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1.1" sheetId="2" state="visible" r:id="rId3"/>
    <sheet name="11.2" sheetId="3" state="visible" r:id="rId4"/>
    <sheet name="11.3" sheetId="4" state="visible" r:id="rId5"/>
    <sheet name="11.4" sheetId="5" state="visible" r:id="rId6"/>
    <sheet name="11.5a" sheetId="6" state="visible" r:id="rId7"/>
    <sheet name="11.5b" sheetId="7" state="visible" r:id="rId8"/>
    <sheet name="11.6a" sheetId="8" state="visible" r:id="rId9"/>
    <sheet name="11.6b" sheetId="9" state="visible" r:id="rId10"/>
    <sheet name="11.7" sheetId="10" state="visible" r:id="rId11"/>
  </sheets>
  <externalReferences>
    <externalReference r:id="rId12"/>
    <externalReference r:id="rId13"/>
  </externalReferences>
  <definedNames>
    <definedName function="false" hidden="false" localSheetId="1" name="_xlnm.Print_Area" vbProcedure="false">'11.1'!$A$2:$K$34</definedName>
    <definedName function="false" hidden="false" localSheetId="1" name="_xlnm.Print_Titles" vbProcedure="false">'11.1'!$2:$8</definedName>
    <definedName function="false" hidden="false" localSheetId="2" name="_xlnm.Print_Area" vbProcedure="false">'11.2'!$A$2:$L$35</definedName>
    <definedName function="false" hidden="false" localSheetId="2" name="_xlnm.Print_Titles" vbProcedure="false">'11.2'!$2:$11</definedName>
    <definedName function="false" hidden="false" localSheetId="3" name="_xlnm.Print_Area" vbProcedure="false">'11.3'!$A$2:$K$34</definedName>
    <definedName function="false" hidden="false" localSheetId="3" name="_xlnm.Print_Titles" vbProcedure="false">'11.3'!$2:$8</definedName>
    <definedName function="false" hidden="false" localSheetId="4" name="_xlnm.Print_Area" vbProcedure="false">'11.4'!$A$2:$I$31</definedName>
    <definedName function="false" hidden="false" localSheetId="4" name="_xlnm.Print_Titles" vbProcedure="false">'11.4'!$2:$11</definedName>
    <definedName function="false" hidden="false" localSheetId="5" name="_xlnm.Print_Area" vbProcedure="false">'11.5a'!$A$2:$I$32</definedName>
    <definedName function="false" hidden="false" localSheetId="5" name="_xlnm.Print_Titles" vbProcedure="false">'11.5a'!$2:$11</definedName>
    <definedName function="false" hidden="false" localSheetId="6" name="_xlnm.Print_Area" vbProcedure="false">'11.5b'!$A$2:$J$44</definedName>
    <definedName function="false" hidden="false" localSheetId="6" name="_xlnm.Print_Titles" vbProcedure="false">'11.5b'!$2:$10</definedName>
    <definedName function="false" hidden="false" localSheetId="7" name="_xlnm.Print_Area" vbProcedure="false">'11.6a'!$A$2:$H$229</definedName>
    <definedName function="false" hidden="false" localSheetId="7" name="_xlnm.Print_Titles" vbProcedure="false">'11.6a'!$2:$9</definedName>
    <definedName function="false" hidden="false" localSheetId="8" name="_xlnm.Print_Area" vbProcedure="false">'11.6b'!$A$2:$J$236</definedName>
    <definedName function="false" hidden="false" localSheetId="8" name="_xlnm.Print_Titles" vbProcedure="false">'11.6b'!$2:$10</definedName>
    <definedName function="false" hidden="false" localSheetId="9" name="_xlnm.Print_Area" vbProcedure="false">'11.7'!$A$2:$K$31</definedName>
    <definedName function="false" hidden="false" localSheetId="9" name="_xlnm.Print_Titles" vbProcedure="false">'11.7'!$2:$11</definedName>
    <definedName function="false" hidden="false" localSheetId="0" name="_xlnm.Print_Area" vbProcedure="false">Índice!$A$2:$C$3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xcel_BuiltIn_Print_Area"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pie" vbProcedure="false">#REF!</definedName>
    <definedName function="false" hidden="false" name="_EDO50" vbProcedure="false">#REF!</definedName>
    <definedName function="false" hidden="false" name="_EDO60" vbProcedure="false">'[1]C2.2.18'!$A$1</definedName>
    <definedName function="false" hidden="false" name="_EDO70" vbProcedure="false">'[1]C2.2.18'!$A$1</definedName>
    <definedName function="false" hidden="false" name="_EDO80" vbProcedure="false">'[1]C2.2.18'!$A$1</definedName>
    <definedName function="false" hidden="false" name="_EDO90" vbProcedure="false">'[1]C2.2.18'!$A$1</definedName>
    <definedName function="false" hidden="false" name="_MUN50" vbProcedure="false">#REF!</definedName>
    <definedName function="false" hidden="false" name="_MUN60" vbProcedure="false">'[1]C2.2.18'!$A$1</definedName>
    <definedName function="false" hidden="false" name="_MUN70" vbProcedure="false">'[1]C2.2.18'!$A$1</definedName>
    <definedName function="false" hidden="false" name="_MUN80" vbProcedure="false">'[1]C2.2.18'!$A$1</definedName>
    <definedName function="false" hidden="false" name="_MUN90" vbProcedure="false">'[1]C2.2.18'!$A$1</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1</definedName>
    <definedName function="false" hidden="false" name="__EDO70" vbProcedure="false">'[1]C2.2.18'!$A$1</definedName>
    <definedName function="false" hidden="false" name="__EDO80" vbProcedure="false">'[1]C2.2.18'!$A$1</definedName>
    <definedName function="false" hidden="false" name="__EDO90" vbProcedure="false">'[1]C2.2.18'!$A$1</definedName>
    <definedName function="false" hidden="false" name="__MUN50" vbProcedure="false">#REF!</definedName>
    <definedName function="false" hidden="false" name="__MUN60" vbProcedure="false">'[1]C2.2.18'!$A$1</definedName>
    <definedName function="false" hidden="false" name="__MUN70" vbProcedure="false">'[1]C2.2.18'!$A$1</definedName>
    <definedName function="false" hidden="false" name="__MUN80" vbProcedure="false">'[1]C2.2.18'!$A$1</definedName>
    <definedName function="false" hidden="false" name="__MUN90" vbProcedure="false">'[1]C2.2.18'!$A$1</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A$1</definedName>
    <definedName function="false" hidden="false" name="___EDO70" vbProcedure="false">'[1]C2.2.18'!$A$1</definedName>
    <definedName function="false" hidden="false" name="___EDO80" vbProcedure="false">'[1]C2.2.18'!$A$1</definedName>
    <definedName function="false" hidden="false" name="___EDO90" vbProcedure="false">'[1]C2.2.18'!$A$1</definedName>
    <definedName function="false" hidden="false" name="___MUN50" vbProcedure="false">#REF!</definedName>
    <definedName function="false" hidden="false" name="___MUN60" vbProcedure="false">'[1]C2.2.18'!$A$1</definedName>
    <definedName function="false" hidden="false" name="___MUN70" vbProcedure="false">'[1]C2.2.18'!$A$1</definedName>
    <definedName function="false" hidden="false" name="___MUN80" vbProcedure="false">'[1]C2.2.18'!$A$1</definedName>
    <definedName function="false" hidden="false" name="___MUN90" vbProcedure="false">'[1]C2.2.18'!$A$1</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A$1</definedName>
    <definedName function="false" hidden="false" name="____EDO70" vbProcedure="false">'[1]C2.2.18'!DA$26472</definedName>
    <definedName function="false" hidden="false" name="____EDO80" vbProcedure="false">'[1]C2.2.18'!DA$26472</definedName>
    <definedName function="false" hidden="false" name="____EDO90" vbProcedure="false">'[1]C2.2.18'!DA$26472</definedName>
    <definedName function="false" hidden="false" name="____MUN50" vbProcedure="false">#REF!</definedName>
    <definedName function="false" hidden="false" name="____MUN60" vbProcedure="false">'[1]C2.2.18'!$A$1</definedName>
    <definedName function="false" hidden="false" name="____MUN70" vbProcedure="false">'[1]C2.2.18'!DA$26472</definedName>
    <definedName function="false" hidden="false" name="____MUN80" vbProcedure="false">'[1]C2.2.18'!DA$26472</definedName>
    <definedName function="false" hidden="false" name="____MUN90" vbProcedure="false">'[1]C2.2.18'!DA$26472</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pie2" vbProcedure="false">#REF!</definedName>
    <definedName function="false" hidden="false" name="_____pie3" vbProcedure="false">#REF!</definedName>
    <definedName function="false" hidden="false" localSheetId="2" name="inicio" vbProcedure="false">'[2]'!$A$1</definedName>
    <definedName function="false" hidden="false" localSheetId="2" name="inicio1" vbProcedure="false">'[2]'!$A$1</definedName>
    <definedName function="false" hidden="false" localSheetId="2" name="inicio2" vbProcedure="false">'[2]'!$A$1</definedName>
    <definedName function="false" hidden="false" localSheetId="2" name="_EDO50" vbProcedure="false">'[2]'!$A$1</definedName>
    <definedName function="false" hidden="false" localSheetId="2" name="_EDO60" vbProcedure="false">'[1]C2.2.18'!$A$1</definedName>
    <definedName function="false" hidden="false" localSheetId="2" name="_EDO70" vbProcedure="false">'[1]C2.2.18'!B$26369</definedName>
    <definedName function="false" hidden="false" localSheetId="2" name="_EDO80" vbProcedure="false">'[1]C2.2.18'!DA$26472</definedName>
    <definedName function="false" hidden="false" localSheetId="2" name="_EDO90" vbProcedure="false">'[1]C2.2.18'!DA$26472</definedName>
    <definedName function="false" hidden="false" localSheetId="2" name="_MUN50" vbProcedure="false">'[2]'!$A$1</definedName>
    <definedName function="false" hidden="false" localSheetId="2" name="_MUN60" vbProcedure="false">'[1]C2.2.18'!$A$1</definedName>
    <definedName function="false" hidden="false" localSheetId="2" name="_MUN70" vbProcedure="false">'[1]C2.2.18'!B$26369</definedName>
    <definedName function="false" hidden="false" localSheetId="2" name="_MUN80" vbProcedure="false">'[1]C2.2.18'!DA$26472</definedName>
    <definedName function="false" hidden="false" localSheetId="2" name="_MUN90" vbProcedure="false">'[1]C2.2.18'!DA$26472</definedName>
    <definedName function="false" hidden="false" localSheetId="4" name="inicio" vbProcedure="false">#REF!</definedName>
    <definedName function="false" hidden="false" localSheetId="4" name="inicio1" vbProcedure="false">#REF!</definedName>
    <definedName function="false" hidden="false" localSheetId="4" name="inicio2" vbProcedure="false">#REF!</definedName>
    <definedName function="false" hidden="false" localSheetId="4" name="_EDO60" vbProcedure="false">'[1]C2.2.18'!$A$1</definedName>
    <definedName function="false" hidden="false" localSheetId="4" name="_EDO70" vbProcedure="false">'[1]C2.2.18'!DA$26472</definedName>
    <definedName function="false" hidden="false" localSheetId="4" name="_EDO80" vbProcedure="false">'[1]C2.2.18'!DA$26472</definedName>
    <definedName function="false" hidden="false" localSheetId="4" name="_EDO90" vbProcedure="false">'[1]C2.2.18'!DA$26472</definedName>
    <definedName function="false" hidden="false" localSheetId="4" name="_MUN60" vbProcedure="false">'[1]C2.2.18'!$A$1</definedName>
    <definedName function="false" hidden="false" localSheetId="4" name="_MUN70" vbProcedure="false">'[1]C2.2.18'!DA$26472</definedName>
    <definedName function="false" hidden="false" localSheetId="4" name="_MUN80" vbProcedure="false">'[1]C2.2.18'!DA$26472</definedName>
    <definedName function="false" hidden="false" localSheetId="4" name="_MUN90" vbProcedure="false">'[1]C2.2.18'!DA$26472</definedName>
    <definedName function="false" hidden="false" localSheetId="7" name="Excel_BuiltIn__FilterDatabase" vbProcedure="false">'11.6a'!$E$10:$H$227</definedName>
    <definedName function="false" hidden="false" localSheetId="8" name="Excel_BuiltIn__FilterDatabase" vbProcedure="false">'11.6b'!$E$11:$I$228</definedName>
    <definedName function="false" hidden="false" localSheetId="8" name="inicio" vbProcedure="false">#REF!</definedName>
    <definedName function="false" hidden="false" localSheetId="8" name="inicio1" vbProcedure="false">#REF!</definedName>
    <definedName function="false" hidden="false" localSheetId="8" name="inicio2" vbProcedure="false">#REF!</definedName>
    <definedName function="false" hidden="false" localSheetId="8" name="_EDO60" vbProcedure="false">'[1]C2.2.18'!$A$1</definedName>
    <definedName function="false" hidden="false" localSheetId="8" name="_EDO70" vbProcedure="false">'[1]C2.2.18'!DA$26472</definedName>
    <definedName function="false" hidden="false" localSheetId="8" name="_EDO80" vbProcedure="false">'[1]C2.2.18'!DA$26472</definedName>
    <definedName function="false" hidden="false" localSheetId="8" name="_EDO90" vbProcedure="false">'[1]C2.2.18'!DA$26472</definedName>
    <definedName function="false" hidden="false" localSheetId="8" name="_MUN60" vbProcedure="false">'[1]C2.2.18'!$A$1</definedName>
    <definedName function="false" hidden="false" localSheetId="8" name="_MUN70" vbProcedure="false">'[1]C2.2.18'!DA$26472</definedName>
    <definedName function="false" hidden="false" localSheetId="8" name="_MUN80" vbProcedure="false">'[1]C2.2.18'!DA$26472</definedName>
    <definedName function="false" hidden="false" localSheetId="8" name="_MUN90" vbProcedure="false">'[1]C2.2.18'!DA$264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349">
  <si>
    <t xml:space="preserve">11. Información económica agregada</t>
  </si>
  <si>
    <t xml:space="preserve">11.1</t>
  </si>
  <si>
    <t xml:space="preserve">Producto interno bruto por sector de actividad económica</t>
  </si>
  <si>
    <t xml:space="preserve">Serie anual de 2011 a 2015</t>
  </si>
  <si>
    <t xml:space="preserve">(Millones de pesos a precios de 2008)</t>
  </si>
  <si>
    <t xml:space="preserve">11.2</t>
  </si>
  <si>
    <t xml:space="preserve">Producto interno bruto y su participación respecto al total</t>
  </si>
  <si>
    <t xml:space="preserve">nacional por sector de actividad económica</t>
  </si>
  <si>
    <t xml:space="preserve">2011 y 2015</t>
  </si>
  <si>
    <t xml:space="preserve">11.3</t>
  </si>
  <si>
    <t xml:space="preserve">Índices de volumen físico por sector de actividad económica</t>
  </si>
  <si>
    <t xml:space="preserve">(Base 2008 = 100)</t>
  </si>
  <si>
    <t xml:space="preserve">11.4</t>
  </si>
  <si>
    <t xml:space="preserve">Establecimientos y personal ocupado total censal por año de inicio de operaciones</t>
  </si>
  <si>
    <t xml:space="preserve">y tipo de captación</t>
  </si>
  <si>
    <t xml:space="preserve">2013 y 2014</t>
  </si>
  <si>
    <t xml:space="preserve">11.5</t>
  </si>
  <si>
    <t xml:space="preserve">Características seleccionadas de las unidades económicas en el sector privado</t>
  </si>
  <si>
    <t xml:space="preserve">y paraestatal por sector de actividad económica</t>
  </si>
  <si>
    <t xml:space="preserve">11.6</t>
  </si>
  <si>
    <t xml:space="preserve">y paraestatal por municipio</t>
  </si>
  <si>
    <t xml:space="preserve">11.7</t>
  </si>
  <si>
    <t xml:space="preserve">Operaciones ante el Registro Público de la Propiedad de bienes</t>
  </si>
  <si>
    <t xml:space="preserve">inmuebles e importe del servicio por tipo de operación</t>
  </si>
  <si>
    <t xml:space="preserve">2014, 2015 y 2016</t>
  </si>
  <si>
    <t xml:space="preserve">Cuadro 11.1</t>
  </si>
  <si>
    <t xml:space="preserve">&amp;</t>
  </si>
  <si>
    <t xml:space="preserve">Sector</t>
  </si>
  <si>
    <t xml:space="preserve">R/</t>
  </si>
  <si>
    <t xml:space="preserve">Total</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Nota:</t>
  </si>
  <si>
    <r>
      <rPr>
        <sz val="8"/>
        <rFont val="Arial"/>
        <family val="2"/>
      </rPr>
      <t xml:space="preserve">Las cifras presentan diferencias con relación a las publicadas anteriormente, en virtud de que tanto los valores del </t>
    </r>
    <r>
      <rPr>
        <i val="true"/>
        <sz val="8"/>
        <rFont val="Arial"/>
        <family val="2"/>
      </rPr>
      <t xml:space="preserve">Sistema de Cuentas Nacionales de México</t>
    </r>
    <r>
      <rPr>
        <sz val="8"/>
        <rFont val="Arial"/>
        <family val="2"/>
      </rPr>
      <t xml:space="preserve"> como los cálculos regionales del producto se revisan de acuerdo con la disponibilidad y/o actualización de la información básica, motivo por el cual pueden presentar modificaciones en próximos estudios. </t>
    </r>
  </si>
  <si>
    <t xml:space="preserve">Fuente:</t>
  </si>
  <si>
    <t xml:space="preserve">INEGI. Dirección General de Estadísticas Económicas. Producto Interno Bruto por Entidad Federativa, anual. www.inegi.org.mx           (24 de julio de 2017).</t>
  </si>
  <si>
    <t xml:space="preserve">Cuadro 11.2</t>
  </si>
  <si>
    <t xml:space="preserve">Producto interno bruto
(Millones de pesos
a precios de 2008)</t>
  </si>
  <si>
    <t xml:space="preserve">Participación respecto
al total nacional
(Porcentaje)</t>
  </si>
  <si>
    <t xml:space="preserve">Transportes, correos
y almacenamiento</t>
  </si>
  <si>
    <t xml:space="preserve">Servicios inmobiliarios y de alquiler
de bienes muebles e intangibles</t>
  </si>
  <si>
    <t xml:space="preserve">Servicios de esparcimiento culturales 
y deportivos, y otros servicios 
recreativos</t>
  </si>
  <si>
    <t xml:space="preserve">Cuadro 11.3</t>
  </si>
  <si>
    <t xml:space="preserve">Cuadro 11.4</t>
  </si>
  <si>
    <t xml:space="preserve">Año de inicio de operaciones
      Tipo de captación</t>
  </si>
  <si>
    <t xml:space="preserve">Establecimientos</t>
  </si>
  <si>
    <t xml:space="preserve">a/</t>
  </si>
  <si>
    <t xml:space="preserve">Personal ocupado total censal</t>
  </si>
  <si>
    <t xml:space="preserve">Hombres</t>
  </si>
  <si>
    <t xml:space="preserve">Mujeres</t>
  </si>
  <si>
    <t xml:space="preserve">Iniciaron actividades antes de 2014 b/</t>
  </si>
  <si>
    <t xml:space="preserve">Establecimientos en área urbana</t>
  </si>
  <si>
    <t xml:space="preserve">Establecimientos en área no urbana c/</t>
  </si>
  <si>
    <t xml:space="preserve">Iniciaron actividades en 2014 d/</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
</t>
    </r>
  </si>
  <si>
    <t xml:space="preserve">Se refiere a la unidad económica que en una sola ubicación física, asentada en un lugar de manera permanente y delimitada por construcciones o instalaciones fijas, combina acciones y recursos bajo el control de una sola entidad propietaria o controladora, para realizar actividades de producción de bienes, compra-venta de mercancías o prestación de servicios; sea con fines de lucro o no.</t>
  </si>
  <si>
    <t xml:space="preserve">b/</t>
  </si>
  <si>
    <t xml:space="preserve">Datos referidos del 1 de enero al 31 de diciembre de 2013.</t>
  </si>
  <si>
    <t xml:space="preserve">c/</t>
  </si>
  <si>
    <r>
      <rPr>
        <sz val="8"/>
        <rFont val="Arial"/>
        <family val="2"/>
      </rPr>
      <t xml:space="preserve">Se refiere a los establecimientos ubicados en localidades rurales, definidas según el </t>
    </r>
    <r>
      <rPr>
        <i val="true"/>
        <sz val="8"/>
        <rFont val="Arial"/>
        <family val="2"/>
      </rPr>
      <t xml:space="preserve">Censo de Población y Vivienda 2010,</t>
    </r>
    <r>
      <rPr>
        <sz val="8"/>
        <rFont val="Arial"/>
        <family val="2"/>
      </rPr>
      <t xml:space="preserve"> como aquellas localidades con una población menor a 2 500 habitantes y que no son cabecera municipal ni se hallan en un corredor industrial o turístico. </t>
    </r>
  </si>
  <si>
    <t xml:space="preserve">d/</t>
  </si>
  <si>
    <t xml:space="preserve">Datos referidos a la fecha del levantamiento de información, que se realizó del 4 de febrero al 31 de julio de 2014.</t>
  </si>
  <si>
    <t xml:space="preserve">INEGI. Dirección General de Estadísticas Económicas. Censos Económicos 2014. www.inegi.org.mx (4 de enero de 2017).</t>
  </si>
  <si>
    <t xml:space="preserve">Cuadro 11.5</t>
  </si>
  <si>
    <t xml:space="preserve">1a. parte</t>
  </si>
  <si>
    <t xml:space="preserve">Unidades
económicas</t>
  </si>
  <si>
    <t xml:space="preserve">Personal ocupado total</t>
  </si>
  <si>
    <t xml:space="preserve">Agricultura, cría y explotación 
de animales, aprovechamiento forestal, pesca y caza b/</t>
  </si>
  <si>
    <t xml:space="preserve">Comercio al por mayor</t>
  </si>
  <si>
    <t xml:space="preserve">Comercio al por menor</t>
  </si>
  <si>
    <t xml:space="preserve">Transportes, correos
y almacenamiento c/</t>
  </si>
  <si>
    <t xml:space="preserve">Servicios financieros 
y de seguros</t>
  </si>
  <si>
    <t xml:space="preserve">Servicios inmobiliarios y de alquiler de bienes muebles e intangibles</t>
  </si>
  <si>
    <t xml:space="preserve">Servicios profesionales, 
científicos y técnicos</t>
  </si>
  <si>
    <t xml:space="preserve">Servicios de esparcimiento 
culturales y deportivos, y otros 
servicios recreativos</t>
  </si>
  <si>
    <t xml:space="preserve">Otros servicios excepto 
actividades gubernamentales d/</t>
  </si>
  <si>
    <t xml:space="preserve">Sectores agrupados por principio de confidencialidad</t>
  </si>
  <si>
    <t xml:space="preserve">2a. parte y última</t>
  </si>
  <si>
    <t xml:space="preserve">Remuneraciones
(Millones de pesos)</t>
  </si>
  <si>
    <t xml:space="preserve">Producción
bruta total
(Millones de pesos)</t>
  </si>
  <si>
    <t xml:space="preserve">Consumo
intermedio
(Millones de pesos)</t>
  </si>
  <si>
    <t xml:space="preserve">Valor agregado
censal bruto
(Millones de pesos)</t>
  </si>
  <si>
    <t xml:space="preserve">Total de 
activos fijos
(Millones de pesos)</t>
  </si>
  <si>
    <t xml:space="preserve"> </t>
  </si>
  <si>
    <r>
      <rPr>
        <sz val="8"/>
        <rFont val="Arial"/>
        <family val="2"/>
      </rPr>
      <t xml:space="preserve">La cobertura geográfica de los </t>
    </r>
    <r>
      <rPr>
        <i val="true"/>
        <sz val="8"/>
        <rFont val="Arial"/>
        <family val="2"/>
      </rPr>
      <t xml:space="preserve">Censos Económicos 2014</t>
    </r>
    <r>
      <rPr>
        <sz val="8"/>
        <rFont val="Arial"/>
        <family val="2"/>
      </rPr>
      <t xml:space="preserve"> en la entidad cubrió todo el territorio estatal, en donde las áreas urbanas fueron recorridas totalmente, mientras que las rurales se cubrieron mediante un muestreo probabilístico, ya que en estas últimas la extensión geográfica es muy amplia y la actividad económica es realmente pequeña.</t>
    </r>
  </si>
  <si>
    <t xml:space="preserve">Datos referidos al 31 de diciembre de 2013.</t>
  </si>
  <si>
    <r>
      <rPr>
        <sz val="8"/>
        <rFont val="Arial"/>
        <family val="2"/>
      </rPr>
      <t xml:space="preserve">El nombre de este sector se describe conforme a lo establecido en el </t>
    </r>
    <r>
      <rPr>
        <i val="true"/>
        <sz val="8"/>
        <rFont val="Arial"/>
        <family val="2"/>
      </rPr>
      <t xml:space="preserve">Sistema de Clasificación Industrial de América del Norte, México SCIAN 2013;</t>
    </r>
    <r>
      <rPr>
        <sz val="8"/>
        <rFont val="Arial"/>
        <family val="2"/>
      </rPr>
      <t xml:space="preserve"> sin embargo, la información presentada comprende solo lo correspondiente a las actividades de acuicultura, pesca y servicios relacionados con las actividades agropecuarias y forestales, únicas de este sector que se captan a través de los </t>
    </r>
    <r>
      <rPr>
        <i val="true"/>
        <sz val="8"/>
        <rFont val="Arial"/>
        <family val="2"/>
      </rPr>
      <t xml:space="preserve">Censos Económicos 2014. </t>
    </r>
  </si>
  <si>
    <t xml:space="preserve">Excluye la información correspondiente a las actividades de transporte colectivo urbano y suburbano de pasajeros en automóviles de ruta fija, y transporte de pasajeros en taxis de sitio y de ruleteo; ya que no fueron consideradas en el levantamiento censal.</t>
  </si>
  <si>
    <t xml:space="preserve">Excluye la información correspondiente a la actividad de asociaciones y organizaciones políticas; ya que no fue considerada en el levantamiento censal.</t>
  </si>
  <si>
    <t xml:space="preserve">Cuadro 11.6</t>
  </si>
  <si>
    <t xml:space="preserve">Municipio</t>
  </si>
  <si>
    <t xml:space="preserve">Personal ocupado
dependiente de
la razón social</t>
  </si>
  <si>
    <t xml:space="preserve">Personal ocupado
remunerado
dependiente de
la razón social</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 R/</t>
  </si>
  <si>
    <t xml:space="preserve">Quecholac</t>
  </si>
  <si>
    <t xml:space="preserve">Quimixtlán</t>
  </si>
  <si>
    <t xml:space="preserve">Rafael Lara Grajales</t>
  </si>
  <si>
    <t xml:space="preserve">San Andrés Cholula R/</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lones de pesos)</t>
  </si>
  <si>
    <t xml:space="preserve">Total de
activos fijos
(Millones de pesos)</t>
  </si>
  <si>
    <t xml:space="preserve">NS</t>
  </si>
  <si>
    <t xml:space="preserve">Debido al redondeo de las cifras, la suma de los parciales puede o no coincidir con los totales.</t>
  </si>
  <si>
    <t xml:space="preserve">Cuadro 11.7</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Finanzas y Administración del Estado. Instituto Registral y Catastral; Dirección del Registro Público de la Propiedad.</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0"/>
    <numFmt numFmtId="175" formatCode="#,##0.0"/>
    <numFmt numFmtId="176" formatCode="0.0"/>
    <numFmt numFmtId="177" formatCode="#\ ###\ ###\ ##0"/>
    <numFmt numFmtId="178" formatCode="###\ ##0.0"/>
    <numFmt numFmtId="179" formatCode="0.00000"/>
    <numFmt numFmtId="180" formatCode="#,##0.000"/>
    <numFmt numFmtId="181" formatCode="###\ ##0"/>
    <numFmt numFmtId="182" formatCode="[$-409]#,##0_);\(#,##0\)"/>
    <numFmt numFmtId="183" formatCode="###.0\ ###\ ##0"/>
    <numFmt numFmtId="184" formatCode="###\ ###\ ###"/>
  </numFmts>
  <fonts count="24">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b val="true"/>
      <sz val="8"/>
      <color rgb="FF000000"/>
      <name val="Arial"/>
      <family val="2"/>
    </font>
    <font>
      <sz val="8"/>
      <color rgb="FF000000"/>
      <name val="Arial"/>
      <family val="2"/>
    </font>
    <font>
      <i val="true"/>
      <sz val="8"/>
      <name val="Arial"/>
      <family val="2"/>
    </font>
    <font>
      <sz val="8"/>
      <color rgb="FFFF0000"/>
      <name val="Arial"/>
      <family val="2"/>
    </font>
    <font>
      <b val="true"/>
      <sz val="7"/>
      <name val="Arial"/>
      <family val="2"/>
    </font>
    <font>
      <sz val="9"/>
      <color rgb="FF000000"/>
      <name val="Arial"/>
      <family val="2"/>
    </font>
    <font>
      <b val="true"/>
      <sz val="8"/>
      <color rgb="FFFFFFFF"/>
      <name val="Arial"/>
      <family val="2"/>
    </font>
    <font>
      <b val="true"/>
      <sz val="8"/>
      <color rgb="FFFF000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64" fontId="8"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9" fillId="0" borderId="0" applyFont="true" applyBorder="false" applyAlignment="true" applyProtection="false">
      <alignment horizontal="right" vertical="top" textRotation="0" wrapText="false" indent="0" shrinkToFit="false"/>
    </xf>
    <xf numFmtId="164" fontId="9"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10"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true" indent="0" shrinkToFit="false"/>
      <protection locked="true" hidden="false"/>
    </xf>
    <xf numFmtId="174" fontId="16" fillId="0" borderId="2" xfId="0" applyFont="true" applyBorder="true" applyAlignment="true" applyProtection="false">
      <alignment horizontal="right" vertical="bottom" textRotation="0" wrapText="true" indent="0" shrinkToFit="false"/>
      <protection locked="true" hidden="false"/>
    </xf>
    <xf numFmtId="174" fontId="15" fillId="0" borderId="2"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13" fillId="0" borderId="0" xfId="20" applyFont="false" applyBorder="tru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75" fontId="15" fillId="0" borderId="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8" fontId="16" fillId="0" borderId="0" xfId="0" applyFont="true" applyBorder="false" applyAlignment="true" applyProtection="false">
      <alignment horizontal="right" vertical="bottom" textRotation="0" wrapText="tru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178" fontId="15" fillId="0" borderId="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top" textRotation="0" wrapText="false" indent="0" shrinkToFit="false"/>
      <protection locked="true" hidden="false"/>
    </xf>
    <xf numFmtId="183" fontId="0" fillId="0" borderId="0" xfId="0" applyFont="false" applyBorder="false" applyAlignment="true" applyProtection="false">
      <alignment horizontal="general"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justify"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81" fontId="16" fillId="0" borderId="0" xfId="0" applyFont="true" applyBorder="true" applyAlignment="true" applyProtection="true">
      <alignment horizontal="right" vertical="bottom" textRotation="0" wrapText="false" indent="0" shrinkToFit="false"/>
      <protection locked="true" hidden="false"/>
    </xf>
    <xf numFmtId="164" fontId="17" fillId="0" borderId="0" xfId="77" applyFont="true" applyBorder="true" applyAlignment="true" applyProtection="true">
      <alignment horizontal="left" vertical="bottom" textRotation="0" wrapText="false" indent="0" shrinkToFit="false"/>
      <protection locked="true" hidden="false"/>
    </xf>
    <xf numFmtId="181" fontId="1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4" fontId="17"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tru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0" shrinkToFit="false"/>
      <protection locked="true" hidden="false"/>
    </xf>
    <xf numFmtId="184" fontId="15" fillId="0" borderId="2" xfId="0" applyFont="true" applyBorder="true" applyAlignment="true" applyProtection="false">
      <alignment horizontal="right" vertical="bottom" textRotation="0" wrapText="false" indent="0" shrinkToFit="false"/>
      <protection locked="true" hidden="false"/>
    </xf>
    <xf numFmtId="174" fontId="15"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8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Linea Inferior" xfId="39"/>
    <cellStyle name="Linea Inferior 2" xfId="40"/>
    <cellStyle name="Linea Superior" xfId="41"/>
    <cellStyle name="Linea Superior 2" xfId="42"/>
    <cellStyle name="Linea Tipo" xfId="43"/>
    <cellStyle name="Linea Tipo 2" xfId="44"/>
    <cellStyle name="miles" xfId="45"/>
    <cellStyle name="Miles 1 dec" xfId="46"/>
    <cellStyle name="miles_c09-02" xfId="47"/>
    <cellStyle name="Normal 2" xfId="48"/>
    <cellStyle name="Normal 2 10" xfId="49"/>
    <cellStyle name="Normal 2 11" xfId="50"/>
    <cellStyle name="Normal 2 12" xfId="51"/>
    <cellStyle name="Normal 2 13" xfId="52"/>
    <cellStyle name="Normal 2 14" xfId="53"/>
    <cellStyle name="Normal 2 15" xfId="54"/>
    <cellStyle name="Normal 2 16" xfId="55"/>
    <cellStyle name="Normal 2 17" xfId="56"/>
    <cellStyle name="Normal 2 18" xfId="57"/>
    <cellStyle name="Normal 2 19" xfId="58"/>
    <cellStyle name="Normal 2 2" xfId="59"/>
    <cellStyle name="Normal 2 2 2" xfId="60"/>
    <cellStyle name="Normal 2 20" xfId="61"/>
    <cellStyle name="Normal 2 21" xfId="62"/>
    <cellStyle name="Normal 2 22" xfId="63"/>
    <cellStyle name="Normal 2 23" xfId="64"/>
    <cellStyle name="Normal 2 3" xfId="65"/>
    <cellStyle name="Normal 2 4" xfId="66"/>
    <cellStyle name="Normal 2 5" xfId="67"/>
    <cellStyle name="Normal 2 6" xfId="68"/>
    <cellStyle name="Normal 2 7" xfId="69"/>
    <cellStyle name="Normal 2 8" xfId="70"/>
    <cellStyle name="Normal 2 9" xfId="71"/>
    <cellStyle name="Normal 3" xfId="72"/>
    <cellStyle name="Normal 3 2" xfId="73"/>
    <cellStyle name="Normal 4" xfId="74"/>
    <cellStyle name="Normal 5" xfId="75"/>
    <cellStyle name="Normal 6" xfId="76"/>
    <cellStyle name="Normal 60" xfId="77"/>
    <cellStyle name="Normal 7" xfId="78"/>
    <cellStyle name="Num. cuadro" xfId="79"/>
    <cellStyle name="Num. cuadro 2" xfId="80"/>
    <cellStyle name="Num. cuadro_G422-04" xfId="81"/>
    <cellStyle name="Pie" xfId="82"/>
    <cellStyle name="Pie 2" xfId="83"/>
    <cellStyle name="Pie_G422-04" xfId="84"/>
    <cellStyle name="sangria_n1" xfId="85"/>
    <cellStyle name="Titulo" xfId="86"/>
    <cellStyle name="Titulo 2" xfId="87"/>
    <cellStyle name="Titulo_G422-04" xfId="8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OSALBA/Anuarios/2017/ENVIOS%20CE/14_25072017/c21_11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1"/>
      <sheetName val="11.2"/>
      <sheetName val="11.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3</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n">
        <v>2013</v>
      </c>
    </row>
    <row r="23" customFormat="false" ht="17.1" hidden="false" customHeight="true" outlineLevel="0" collapsed="false"/>
    <row r="24" customFormat="false" ht="17.1" hidden="false" customHeight="true" outlineLevel="0" collapsed="false">
      <c r="A24" s="5" t="s">
        <v>19</v>
      </c>
      <c r="C24" s="6" t="s">
        <v>17</v>
      </c>
    </row>
    <row r="25" customFormat="false" ht="17.1" hidden="false" customHeight="true" outlineLevel="0" collapsed="false">
      <c r="C25" s="6" t="s">
        <v>20</v>
      </c>
    </row>
    <row r="26" customFormat="false" ht="17.1" hidden="false" customHeight="true" outlineLevel="0" collapsed="false">
      <c r="C26" s="6" t="n">
        <v>2013</v>
      </c>
    </row>
    <row r="27" customFormat="false" ht="17.1" hidden="false" customHeight="true" outlineLevel="0" collapsed="false"/>
    <row r="28" customFormat="false" ht="17.1" hidden="false" customHeight="true" outlineLevel="0" collapsed="false">
      <c r="A28" s="5" t="s">
        <v>21</v>
      </c>
      <c r="C28" s="6" t="s">
        <v>22</v>
      </c>
    </row>
    <row r="29" customFormat="false" ht="17.1" hidden="false" customHeight="true" outlineLevel="0" collapsed="false">
      <c r="C29" s="6" t="s">
        <v>23</v>
      </c>
    </row>
    <row r="30" customFormat="false" ht="17.1" hidden="false" customHeight="true" outlineLevel="0" collapsed="false">
      <c r="C30" s="6" t="s">
        <v>24</v>
      </c>
    </row>
    <row r="31" customFormat="false" ht="17.1" hidden="false" customHeight="true" outlineLevel="0" collapsed="false"/>
  </sheetData>
  <hyperlinks>
    <hyperlink ref="A4" location="11.1!A1" display="11.1"/>
    <hyperlink ref="C4" location="11.1!A1" display="Producto interno bruto por sector de actividad económica"/>
    <hyperlink ref="C5" location="11.1!A1" display="Serie anual de 2011 a 2015"/>
    <hyperlink ref="C6" location="11.1!A1" display="(Millones de pesos a precios de 2008)"/>
    <hyperlink ref="A8" location="11.2!A1" display="11.2"/>
    <hyperlink ref="C8" location="11.2!A1" display="Producto interno bruto y su participación respecto al total"/>
    <hyperlink ref="C9" location="11.2!A1" display="nacional por sector de actividad económica"/>
    <hyperlink ref="C10" location="11.2!A1" display="2011 y 2015"/>
    <hyperlink ref="A12" location="11.3!A1" display="11.3"/>
    <hyperlink ref="C12" location="11.3!A1" display="Índices de volumen físico por sector de actividad económica"/>
    <hyperlink ref="C13" location="11.3!A1" display="Serie anual de 2011 a 2015"/>
    <hyperlink ref="C14" location="11.3!A1" display="(Base 2008 = 100)"/>
    <hyperlink ref="A16" location="11.4!A1" display="11.4"/>
    <hyperlink ref="C16" location="11.4!A1" display="Establecimientos y personal ocupado total censal por año de inicio de operaciones"/>
    <hyperlink ref="C17" location="11.4!A1" display="y tipo de captación"/>
    <hyperlink ref="C18" location="11.4!A1" display="2013 y 2014"/>
    <hyperlink ref="A20" location="11.5a!A1" display="11.5"/>
    <hyperlink ref="C20" location="11.5a!A1" display="Características seleccionadas de las unidades económicas en el sector privado"/>
    <hyperlink ref="C21" location="11.5a!A1" display="y paraestatal por sector de actividad económica"/>
    <hyperlink ref="C22" location="11.5a!A1" display="#11.5a.A1"/>
    <hyperlink ref="A24" location="11.6a!A1" display="11.6"/>
    <hyperlink ref="C24" location="11.6a!A1" display="Características seleccionadas de las unidades económicas en el sector privado"/>
    <hyperlink ref="C25" location="11.6a!A1" display="y paraestatal por municipio"/>
    <hyperlink ref="C26" location="11.6a!A1" display="#11.6a.A1"/>
    <hyperlink ref="A28" location="11.7!A1" display="11.7"/>
    <hyperlink ref="C28" location="11.7!A1" display="Operaciones ante el Registro Público de la Propiedad de bienes"/>
    <hyperlink ref="C29" location="11.7!A1" display="inmuebles e importe del servicio por tipo de operación"/>
    <hyperlink ref="C30" location="11.7!A1" display="2014, 2015 y 201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7" min="5" style="46" width="13.16"/>
    <col collapsed="false" customWidth="true" hidden="false" outlineLevel="0" max="8" min="8" style="46" width="5.99"/>
    <col collapsed="false" customWidth="true" hidden="false" outlineLevel="0" max="11" min="9" style="46" width="13.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 t="s">
        <v>22</v>
      </c>
      <c r="B2" s="7"/>
      <c r="C2" s="7"/>
      <c r="D2" s="7"/>
      <c r="E2" s="7"/>
      <c r="F2" s="7"/>
      <c r="G2" s="7"/>
      <c r="H2" s="7"/>
      <c r="I2" s="7"/>
      <c r="J2" s="10" t="s">
        <v>333</v>
      </c>
      <c r="K2" s="10"/>
      <c r="L2" s="0" t="s">
        <v>26</v>
      </c>
    </row>
    <row r="3" customFormat="false" ht="12.75" hidden="false" customHeight="false" outlineLevel="0" collapsed="false">
      <c r="A3" s="7" t="s">
        <v>23</v>
      </c>
      <c r="B3" s="7"/>
      <c r="C3" s="7"/>
      <c r="D3" s="7"/>
      <c r="E3" s="7"/>
      <c r="F3" s="7"/>
      <c r="G3" s="7"/>
      <c r="H3" s="7"/>
      <c r="I3" s="7"/>
      <c r="J3" s="116"/>
      <c r="K3" s="107"/>
    </row>
    <row r="4" customFormat="false" ht="12.75" hidden="false" customHeight="false" outlineLevel="0" collapsed="false">
      <c r="A4" s="7" t="s">
        <v>24</v>
      </c>
      <c r="B4" s="7"/>
      <c r="C4" s="7"/>
      <c r="D4" s="7"/>
      <c r="E4" s="7"/>
      <c r="F4" s="7"/>
      <c r="G4" s="7"/>
      <c r="H4" s="7"/>
      <c r="I4" s="7"/>
      <c r="J4" s="115"/>
    </row>
    <row r="5" customFormat="false" ht="12" hidden="false" customHeight="false" outlineLevel="0" collapsed="false">
      <c r="A5" s="16"/>
      <c r="B5" s="16"/>
      <c r="C5" s="16"/>
      <c r="D5" s="16"/>
      <c r="E5" s="17"/>
      <c r="F5" s="17"/>
      <c r="G5" s="17"/>
      <c r="H5" s="17"/>
      <c r="I5" s="17"/>
      <c r="J5" s="17"/>
      <c r="K5" s="25"/>
    </row>
    <row r="6" customFormat="false" ht="1.5" hidden="false" customHeight="true" outlineLevel="0" collapsed="false">
      <c r="A6" s="19"/>
      <c r="B6" s="19"/>
      <c r="C6" s="19"/>
      <c r="D6" s="19"/>
      <c r="E6" s="48"/>
      <c r="F6" s="48"/>
      <c r="G6" s="48"/>
      <c r="H6" s="48"/>
      <c r="I6" s="48"/>
      <c r="J6" s="48"/>
      <c r="K6" s="48"/>
    </row>
    <row r="7" s="42" customFormat="true" ht="22.5" hidden="false" customHeight="true" outlineLevel="0" collapsed="false">
      <c r="A7" s="20" t="s">
        <v>334</v>
      </c>
      <c r="B7" s="20"/>
      <c r="C7" s="20"/>
      <c r="D7" s="20"/>
      <c r="E7" s="88" t="s">
        <v>335</v>
      </c>
      <c r="F7" s="88"/>
      <c r="G7" s="88"/>
      <c r="H7" s="140"/>
      <c r="I7" s="88" t="s">
        <v>336</v>
      </c>
      <c r="J7" s="88"/>
      <c r="K7" s="88"/>
      <c r="M7" s="0"/>
      <c r="N7" s="0"/>
      <c r="O7" s="0"/>
    </row>
    <row r="8" s="42" customFormat="true" ht="1.5" hidden="false" customHeight="true" outlineLevel="0" collapsed="false">
      <c r="A8" s="20"/>
      <c r="B8" s="20"/>
      <c r="C8" s="20"/>
      <c r="D8" s="20"/>
      <c r="E8" s="141"/>
      <c r="F8" s="141"/>
      <c r="G8" s="141"/>
      <c r="H8" s="140"/>
      <c r="I8" s="141"/>
      <c r="J8" s="141"/>
      <c r="K8" s="141"/>
      <c r="M8" s="0"/>
      <c r="N8" s="0"/>
      <c r="O8" s="0"/>
    </row>
    <row r="9" s="42" customFormat="true" ht="1.5" hidden="false" customHeight="true" outlineLevel="0" collapsed="false">
      <c r="A9" s="20"/>
      <c r="B9" s="20"/>
      <c r="C9" s="20"/>
      <c r="D9" s="20"/>
      <c r="E9" s="140"/>
      <c r="F9" s="140"/>
      <c r="G9" s="140"/>
      <c r="H9" s="140"/>
      <c r="I9" s="140"/>
      <c r="J9" s="140"/>
      <c r="K9" s="140"/>
      <c r="M9" s="0"/>
      <c r="N9" s="0"/>
      <c r="O9" s="0"/>
    </row>
    <row r="10" s="42" customFormat="true" ht="11.25" hidden="false" customHeight="false" outlineLevel="0" collapsed="false">
      <c r="A10" s="20"/>
      <c r="B10" s="20"/>
      <c r="C10" s="20"/>
      <c r="D10" s="20"/>
      <c r="E10" s="9" t="n">
        <v>2014</v>
      </c>
      <c r="F10" s="9" t="n">
        <v>2015</v>
      </c>
      <c r="G10" s="9" t="n">
        <v>2016</v>
      </c>
      <c r="H10" s="140"/>
      <c r="I10" s="9" t="n">
        <v>2014</v>
      </c>
      <c r="J10" s="9" t="n">
        <v>2015</v>
      </c>
      <c r="K10" s="9" t="n">
        <v>2016</v>
      </c>
      <c r="M10" s="0"/>
      <c r="N10" s="0"/>
      <c r="O10" s="0"/>
    </row>
    <row r="11" s="42" customFormat="true" ht="1.5" hidden="false" customHeight="true" outlineLevel="0" collapsed="false">
      <c r="A11" s="142"/>
      <c r="B11" s="142"/>
      <c r="C11" s="142"/>
      <c r="D11" s="142"/>
      <c r="E11" s="24"/>
      <c r="F11" s="24"/>
      <c r="G11" s="24"/>
      <c r="H11" s="24"/>
      <c r="I11" s="24"/>
      <c r="J11" s="24"/>
      <c r="K11" s="24"/>
      <c r="M11" s="0"/>
      <c r="N11" s="0"/>
      <c r="O11" s="0"/>
    </row>
    <row r="12" s="42" customFormat="true" ht="23.25" hidden="false" customHeight="true" outlineLevel="0" collapsed="false">
      <c r="A12" s="26" t="s">
        <v>29</v>
      </c>
      <c r="B12" s="26"/>
      <c r="C12" s="26"/>
      <c r="D12" s="26"/>
      <c r="E12" s="143" t="n">
        <v>159437</v>
      </c>
      <c r="F12" s="144" t="n">
        <v>92906</v>
      </c>
      <c r="G12" s="145" t="n">
        <v>95132</v>
      </c>
      <c r="H12" s="46"/>
      <c r="I12" s="143" t="n">
        <v>190536.49701</v>
      </c>
      <c r="J12" s="144" t="n">
        <v>174158.3205</v>
      </c>
      <c r="K12" s="146" t="n">
        <v>230550.368</v>
      </c>
      <c r="M12" s="0"/>
      <c r="N12" s="0"/>
      <c r="O12" s="0"/>
    </row>
    <row r="13" s="42" customFormat="true" ht="34.5" hidden="false" customHeight="true" outlineLevel="0" collapsed="false">
      <c r="A13" s="147" t="s">
        <v>337</v>
      </c>
      <c r="B13" s="147"/>
      <c r="C13" s="147"/>
      <c r="D13" s="147"/>
      <c r="E13" s="148" t="n">
        <v>44770</v>
      </c>
      <c r="F13" s="149" t="n">
        <v>57541</v>
      </c>
      <c r="G13" s="149" t="n">
        <v>60216</v>
      </c>
      <c r="H13" s="85"/>
      <c r="I13" s="148" t="n">
        <v>94225.21179</v>
      </c>
      <c r="J13" s="149" t="n">
        <v>129194.448</v>
      </c>
      <c r="K13" s="148" t="n">
        <v>171345.19</v>
      </c>
      <c r="L13" s="95"/>
      <c r="M13" s="95"/>
      <c r="N13" s="95"/>
    </row>
    <row r="14" s="42" customFormat="true" ht="23.25" hidden="false" customHeight="true" outlineLevel="0" collapsed="false">
      <c r="A14" s="150" t="s">
        <v>338</v>
      </c>
      <c r="B14" s="150"/>
      <c r="C14" s="150"/>
      <c r="D14" s="150"/>
      <c r="E14" s="148" t="n">
        <v>34349</v>
      </c>
      <c r="F14" s="149" t="n">
        <v>41973</v>
      </c>
      <c r="G14" s="149" t="n">
        <v>39587</v>
      </c>
      <c r="H14" s="85"/>
      <c r="I14" s="148" t="n">
        <v>70026.6975</v>
      </c>
      <c r="J14" s="149" t="n">
        <v>93110.333</v>
      </c>
      <c r="K14" s="148" t="n">
        <v>119596.202</v>
      </c>
      <c r="L14" s="95"/>
      <c r="M14" s="95"/>
      <c r="N14" s="95"/>
    </row>
    <row r="15" s="42" customFormat="true" ht="17.25" hidden="false" customHeight="true" outlineLevel="0" collapsed="false">
      <c r="A15" s="150" t="s">
        <v>339</v>
      </c>
      <c r="B15" s="150"/>
      <c r="C15" s="150"/>
      <c r="D15" s="150"/>
      <c r="E15" s="148" t="n">
        <v>5559</v>
      </c>
      <c r="F15" s="149" t="n">
        <v>7159</v>
      </c>
      <c r="G15" s="149" t="n">
        <v>7675</v>
      </c>
      <c r="H15" s="85"/>
      <c r="I15" s="148" t="n">
        <v>14062.456</v>
      </c>
      <c r="J15" s="149" t="n">
        <v>15506.05</v>
      </c>
      <c r="K15" s="148" t="n">
        <v>20601.63</v>
      </c>
    </row>
    <row r="16" s="42" customFormat="true" ht="17.25" hidden="false" customHeight="true" outlineLevel="0" collapsed="false">
      <c r="A16" s="150" t="s">
        <v>340</v>
      </c>
      <c r="B16" s="150"/>
      <c r="C16" s="150"/>
      <c r="D16" s="150"/>
      <c r="E16" s="148" t="n">
        <v>1077</v>
      </c>
      <c r="F16" s="149" t="n">
        <v>2039</v>
      </c>
      <c r="G16" s="149" t="n">
        <v>2915</v>
      </c>
      <c r="H16" s="85"/>
      <c r="I16" s="148" t="n">
        <v>2319.09025</v>
      </c>
      <c r="J16" s="149" t="n">
        <v>4833.345</v>
      </c>
      <c r="K16" s="148" t="n">
        <v>9009.59</v>
      </c>
    </row>
    <row r="17" s="42" customFormat="true" ht="17.25" hidden="false" customHeight="true" outlineLevel="0" collapsed="false">
      <c r="A17" s="150" t="s">
        <v>341</v>
      </c>
      <c r="B17" s="150"/>
      <c r="C17" s="150"/>
      <c r="D17" s="150"/>
      <c r="E17" s="148" t="n">
        <v>3785</v>
      </c>
      <c r="F17" s="149" t="n">
        <v>6370</v>
      </c>
      <c r="G17" s="149" t="n">
        <v>10039</v>
      </c>
      <c r="H17" s="85"/>
      <c r="I17" s="148" t="n">
        <v>7816.96804</v>
      </c>
      <c r="J17" s="149" t="n">
        <v>15744.72</v>
      </c>
      <c r="K17" s="148" t="n">
        <v>22137.768</v>
      </c>
    </row>
    <row r="18" s="42" customFormat="true" ht="23.25" hidden="false" customHeight="true" outlineLevel="0" collapsed="false">
      <c r="A18" s="147" t="s">
        <v>342</v>
      </c>
      <c r="B18" s="147"/>
      <c r="C18" s="147"/>
      <c r="D18" s="147"/>
      <c r="E18" s="148" t="n">
        <v>22123</v>
      </c>
      <c r="F18" s="149" t="n">
        <v>21161</v>
      </c>
      <c r="G18" s="149" t="n">
        <v>18730</v>
      </c>
      <c r="H18" s="85"/>
      <c r="I18" s="148" t="n">
        <v>31946.277</v>
      </c>
      <c r="J18" s="149" t="n">
        <v>33113.255</v>
      </c>
      <c r="K18" s="148" t="n">
        <v>39583.7</v>
      </c>
    </row>
    <row r="19" s="42" customFormat="true" ht="23.25" hidden="false" customHeight="true" outlineLevel="0" collapsed="false">
      <c r="A19" s="150" t="s">
        <v>343</v>
      </c>
      <c r="B19" s="150"/>
      <c r="C19" s="150"/>
      <c r="D19" s="150"/>
      <c r="E19" s="148" t="n">
        <v>18303</v>
      </c>
      <c r="F19" s="149" t="n">
        <v>17343</v>
      </c>
      <c r="G19" s="149" t="n">
        <v>15558</v>
      </c>
      <c r="H19" s="85"/>
      <c r="I19" s="148" t="n">
        <v>27196.656</v>
      </c>
      <c r="J19" s="149" t="n">
        <v>27151.345</v>
      </c>
      <c r="K19" s="148" t="n">
        <v>33729.44</v>
      </c>
      <c r="L19" s="95"/>
      <c r="M19" s="95"/>
      <c r="N19" s="95"/>
    </row>
    <row r="20" s="42" customFormat="true" ht="17.25" hidden="false" customHeight="true" outlineLevel="0" collapsed="false">
      <c r="A20" s="150" t="s">
        <v>344</v>
      </c>
      <c r="B20" s="150"/>
      <c r="C20" s="150"/>
      <c r="D20" s="150"/>
      <c r="E20" s="148" t="n">
        <v>2192</v>
      </c>
      <c r="F20" s="149" t="n">
        <v>2500</v>
      </c>
      <c r="G20" s="149" t="n">
        <v>2346</v>
      </c>
      <c r="H20" s="85"/>
      <c r="I20" s="148" t="n">
        <v>4089.118</v>
      </c>
      <c r="J20" s="149" t="n">
        <v>4715.125</v>
      </c>
      <c r="K20" s="148" t="n">
        <v>5089.22</v>
      </c>
    </row>
    <row r="21" s="42" customFormat="true" ht="17.25" hidden="false" customHeight="true" outlineLevel="0" collapsed="false">
      <c r="A21" s="150" t="s">
        <v>345</v>
      </c>
      <c r="B21" s="150"/>
      <c r="C21" s="150"/>
      <c r="D21" s="150"/>
      <c r="E21" s="148" t="n">
        <v>1499</v>
      </c>
      <c r="F21" s="149" t="n">
        <v>605</v>
      </c>
      <c r="G21" s="149" t="n">
        <v>575</v>
      </c>
      <c r="H21" s="85"/>
      <c r="I21" s="148" t="n">
        <v>445.789</v>
      </c>
      <c r="J21" s="149" t="n">
        <v>229.55</v>
      </c>
      <c r="K21" s="148" t="n">
        <v>217.78</v>
      </c>
    </row>
    <row r="22" s="42" customFormat="true" ht="17.25" hidden="false" customHeight="true" outlineLevel="0" collapsed="false">
      <c r="A22" s="150" t="s">
        <v>346</v>
      </c>
      <c r="B22" s="150"/>
      <c r="C22" s="150"/>
      <c r="D22" s="150"/>
      <c r="E22" s="148" t="n">
        <v>129</v>
      </c>
      <c r="F22" s="149" t="n">
        <v>713</v>
      </c>
      <c r="G22" s="149" t="n">
        <v>251</v>
      </c>
      <c r="H22" s="85"/>
      <c r="I22" s="148" t="n">
        <v>214.714</v>
      </c>
      <c r="J22" s="149" t="n">
        <v>1017.235</v>
      </c>
      <c r="K22" s="148" t="n">
        <v>547.26</v>
      </c>
    </row>
    <row r="23" s="42" customFormat="true" ht="23.25" hidden="false" customHeight="true" outlineLevel="0" collapsed="false">
      <c r="A23" s="151" t="s">
        <v>347</v>
      </c>
      <c r="B23" s="151"/>
      <c r="C23" s="151"/>
      <c r="D23" s="151"/>
      <c r="E23" s="148" t="n">
        <v>92544</v>
      </c>
      <c r="F23" s="149" t="n">
        <v>14204</v>
      </c>
      <c r="G23" s="149" t="n">
        <v>16186</v>
      </c>
      <c r="H23" s="85"/>
      <c r="I23" s="148" t="n">
        <v>64365.00822</v>
      </c>
      <c r="J23" s="149" t="n">
        <v>11850.6175</v>
      </c>
      <c r="K23" s="148" t="n">
        <v>19621.478</v>
      </c>
    </row>
    <row r="24" s="42" customFormat="true" ht="23.25" hidden="false" customHeight="true" outlineLevel="0" collapsed="false">
      <c r="A24" s="150" t="s">
        <v>343</v>
      </c>
      <c r="B24" s="150"/>
      <c r="C24" s="150"/>
      <c r="D24" s="150"/>
      <c r="E24" s="148" t="n">
        <v>2938</v>
      </c>
      <c r="F24" s="149" t="n">
        <v>10442</v>
      </c>
      <c r="G24" s="149" t="n">
        <v>8647</v>
      </c>
      <c r="H24" s="85"/>
      <c r="I24" s="148" t="n">
        <v>2681.85</v>
      </c>
      <c r="J24" s="149" t="n">
        <v>8168.5295</v>
      </c>
      <c r="K24" s="35" t="n">
        <v>10361.734</v>
      </c>
      <c r="L24" s="95"/>
      <c r="M24" s="95"/>
      <c r="N24" s="95"/>
    </row>
    <row r="25" s="42" customFormat="true" ht="17.25" hidden="false" customHeight="true" outlineLevel="0" collapsed="false">
      <c r="A25" s="150" t="s">
        <v>344</v>
      </c>
      <c r="B25" s="150"/>
      <c r="C25" s="150"/>
      <c r="D25" s="150"/>
      <c r="E25" s="148" t="n">
        <v>819</v>
      </c>
      <c r="F25" s="149" t="n">
        <v>1079</v>
      </c>
      <c r="G25" s="149" t="n">
        <v>1145</v>
      </c>
      <c r="H25" s="85"/>
      <c r="I25" s="148" t="n">
        <v>837.484</v>
      </c>
      <c r="J25" s="149" t="n">
        <v>1077.725</v>
      </c>
      <c r="K25" s="35" t="n">
        <v>1416.395</v>
      </c>
    </row>
    <row r="26" s="42" customFormat="true" ht="17.25" hidden="false" customHeight="true" outlineLevel="0" collapsed="false">
      <c r="A26" s="150" t="s">
        <v>345</v>
      </c>
      <c r="B26" s="150"/>
      <c r="C26" s="150"/>
      <c r="D26" s="150"/>
      <c r="E26" s="148" t="n">
        <v>24</v>
      </c>
      <c r="F26" s="149" t="n">
        <v>17</v>
      </c>
      <c r="G26" s="149" t="n">
        <v>26</v>
      </c>
      <c r="H26" s="85"/>
      <c r="I26" s="148" t="n">
        <v>12.046</v>
      </c>
      <c r="J26" s="149" t="n">
        <v>10.258</v>
      </c>
      <c r="K26" s="35" t="n">
        <v>30.46</v>
      </c>
    </row>
    <row r="27" s="42" customFormat="true" ht="17.25" hidden="false" customHeight="true" outlineLevel="0" collapsed="false">
      <c r="A27" s="150" t="s">
        <v>346</v>
      </c>
      <c r="B27" s="150"/>
      <c r="C27" s="150"/>
      <c r="D27" s="150"/>
      <c r="E27" s="148" t="n">
        <v>88763</v>
      </c>
      <c r="F27" s="149" t="n">
        <v>2666</v>
      </c>
      <c r="G27" s="149" t="n">
        <v>6368</v>
      </c>
      <c r="H27" s="85"/>
      <c r="I27" s="148" t="n">
        <v>60833.62822</v>
      </c>
      <c r="J27" s="149" t="n">
        <v>2594.105</v>
      </c>
      <c r="K27" s="35" t="n">
        <v>7812.889</v>
      </c>
    </row>
    <row r="28" s="42" customFormat="true" ht="17.25" hidden="false" customHeight="true" outlineLevel="0" collapsed="false">
      <c r="A28" s="66"/>
      <c r="B28" s="66"/>
      <c r="C28" s="66"/>
      <c r="D28" s="66"/>
      <c r="E28" s="25"/>
      <c r="F28" s="25"/>
      <c r="G28" s="25"/>
      <c r="H28" s="25"/>
      <c r="I28" s="25"/>
      <c r="J28" s="25"/>
      <c r="K28" s="25"/>
    </row>
    <row r="29" s="42" customFormat="true" ht="11.25" hidden="false" customHeight="true" outlineLevel="0" collapsed="false">
      <c r="A29" s="38"/>
      <c r="B29" s="38"/>
      <c r="C29" s="38"/>
      <c r="D29" s="38"/>
      <c r="E29" s="48"/>
      <c r="F29" s="48"/>
      <c r="G29" s="48"/>
      <c r="H29" s="48"/>
      <c r="I29" s="48"/>
      <c r="J29" s="48"/>
      <c r="K29" s="39"/>
    </row>
    <row r="30" s="42" customFormat="true" ht="11.25" hidden="false" customHeight="true" outlineLevel="0" collapsed="false">
      <c r="A30" s="66" t="s">
        <v>49</v>
      </c>
      <c r="C30" s="66" t="s">
        <v>332</v>
      </c>
      <c r="E30" s="46"/>
      <c r="F30" s="46"/>
      <c r="G30" s="46"/>
      <c r="H30" s="46"/>
      <c r="I30" s="46"/>
      <c r="J30" s="46"/>
      <c r="K30" s="85"/>
    </row>
    <row r="31" s="42" customFormat="true" ht="11.25" hidden="false" customHeight="true" outlineLevel="0" collapsed="false">
      <c r="A31" s="9" t="s">
        <v>51</v>
      </c>
      <c r="D31" s="152" t="s">
        <v>348</v>
      </c>
      <c r="E31" s="152"/>
      <c r="F31" s="152"/>
      <c r="G31" s="152"/>
      <c r="H31" s="152"/>
      <c r="I31" s="152"/>
      <c r="J31" s="152"/>
      <c r="K31" s="152"/>
    </row>
    <row r="32" customFormat="false" ht="11.25" hidden="true" customHeight="false" outlineLevel="0" collapsed="false">
      <c r="A32" s="0" t="s">
        <v>26</v>
      </c>
    </row>
  </sheetData>
  <mergeCells count="25">
    <mergeCell ref="A2:I2"/>
    <mergeCell ref="J2:K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1:K31"/>
  </mergeCells>
  <hyperlinks>
    <hyperlink ref="J2" location="Índice!A1" display="Cuadro 11.7"/>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0" width="16.15"/>
    <col collapsed="false" customWidth="true" hidden="false" outlineLevel="0" max="7" min="6" style="0" width="15.49"/>
    <col collapsed="false" customWidth="true" hidden="false" outlineLevel="0" max="8" min="8" style="0" width="13.16"/>
    <col collapsed="false" customWidth="true" hidden="false" outlineLevel="0" max="9" min="9" style="0" width="2.65"/>
    <col collapsed="false" customWidth="true" hidden="false" outlineLevel="0" max="10" min="10" style="0" width="12.16"/>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7" t="s">
        <v>2</v>
      </c>
      <c r="B2" s="7"/>
      <c r="C2" s="7"/>
      <c r="D2" s="7"/>
      <c r="E2" s="7"/>
      <c r="F2" s="7"/>
      <c r="G2" s="7"/>
      <c r="H2" s="8"/>
      <c r="I2" s="9"/>
      <c r="J2" s="10" t="s">
        <v>25</v>
      </c>
      <c r="K2" s="10"/>
      <c r="L2" s="0" t="s">
        <v>26</v>
      </c>
      <c r="M2" s="11"/>
    </row>
    <row r="3" customFormat="false" ht="12.75" hidden="false" customHeight="true" outlineLevel="0" collapsed="false">
      <c r="A3" s="7" t="s">
        <v>3</v>
      </c>
      <c r="B3" s="7"/>
      <c r="C3" s="7"/>
      <c r="D3" s="7"/>
      <c r="E3" s="7"/>
      <c r="F3" s="7"/>
      <c r="G3" s="7"/>
      <c r="H3" s="12"/>
      <c r="I3" s="13"/>
      <c r="J3" s="13"/>
      <c r="K3" s="13"/>
      <c r="M3" s="14"/>
    </row>
    <row r="4" customFormat="false" ht="12.75" hidden="false" customHeight="true" outlineLevel="0" collapsed="false">
      <c r="A4" s="15" t="s">
        <v>4</v>
      </c>
      <c r="B4" s="15"/>
      <c r="C4" s="15"/>
      <c r="D4" s="15"/>
      <c r="E4" s="15"/>
      <c r="F4" s="15"/>
      <c r="G4" s="15"/>
      <c r="H4" s="13"/>
      <c r="I4" s="13"/>
      <c r="J4" s="13"/>
      <c r="K4" s="13"/>
      <c r="M4" s="14"/>
    </row>
    <row r="5" customFormat="false" ht="12" hidden="false" customHeight="false" outlineLevel="0" collapsed="false">
      <c r="A5" s="16"/>
      <c r="B5" s="16"/>
      <c r="C5" s="16"/>
      <c r="D5" s="16"/>
      <c r="E5" s="17"/>
      <c r="F5" s="17"/>
      <c r="G5" s="17"/>
      <c r="H5" s="17"/>
      <c r="I5" s="17"/>
      <c r="J5" s="17"/>
      <c r="K5" s="17"/>
      <c r="N5" s="18"/>
    </row>
    <row r="6" customFormat="false" ht="1.5" hidden="false" customHeight="true" outlineLevel="0" collapsed="false">
      <c r="A6" s="19"/>
      <c r="B6" s="19"/>
      <c r="C6" s="19"/>
      <c r="D6" s="19"/>
      <c r="E6" s="19"/>
      <c r="F6" s="19"/>
      <c r="G6" s="19"/>
      <c r="H6" s="19"/>
      <c r="I6" s="19"/>
      <c r="J6" s="19"/>
      <c r="K6" s="19"/>
    </row>
    <row r="7" customFormat="false" ht="11.25" hidden="false" customHeight="true" outlineLevel="0" collapsed="false">
      <c r="A7" s="20" t="s">
        <v>27</v>
      </c>
      <c r="B7" s="20"/>
      <c r="C7" s="20"/>
      <c r="D7" s="20"/>
      <c r="E7" s="21" t="n">
        <v>2011</v>
      </c>
      <c r="F7" s="21" t="n">
        <v>2012</v>
      </c>
      <c r="G7" s="21" t="n">
        <v>2013</v>
      </c>
      <c r="H7" s="21" t="n">
        <v>2014</v>
      </c>
      <c r="I7" s="22" t="s">
        <v>28</v>
      </c>
      <c r="J7" s="21" t="n">
        <v>2015</v>
      </c>
      <c r="K7" s="22" t="s">
        <v>28</v>
      </c>
    </row>
    <row r="8" customFormat="false" ht="1.5" hidden="false" customHeight="true" outlineLevel="0" collapsed="false">
      <c r="A8" s="23"/>
      <c r="B8" s="23"/>
      <c r="C8" s="23"/>
      <c r="D8" s="23"/>
      <c r="E8" s="24"/>
      <c r="F8" s="24"/>
      <c r="G8" s="24"/>
      <c r="H8" s="25"/>
      <c r="I8" s="25"/>
      <c r="J8" s="25"/>
      <c r="K8" s="24"/>
    </row>
    <row r="9" customFormat="false" ht="19.5" hidden="false" customHeight="true" outlineLevel="0" collapsed="false">
      <c r="A9" s="26" t="s">
        <v>29</v>
      </c>
      <c r="B9" s="26"/>
      <c r="C9" s="26"/>
      <c r="D9" s="26"/>
      <c r="E9" s="27" t="n">
        <v>397907</v>
      </c>
      <c r="F9" s="27" t="n">
        <v>424694</v>
      </c>
      <c r="G9" s="27" t="n">
        <v>420872</v>
      </c>
      <c r="H9" s="28" t="n">
        <v>425534</v>
      </c>
      <c r="I9" s="29"/>
      <c r="J9" s="28" t="n">
        <v>434889</v>
      </c>
      <c r="K9" s="30"/>
      <c r="L9" s="31"/>
    </row>
    <row r="10" customFormat="false" ht="33" hidden="false" customHeight="true" outlineLevel="0" collapsed="false">
      <c r="A10" s="32" t="s">
        <v>30</v>
      </c>
      <c r="B10" s="32"/>
      <c r="C10" s="32"/>
      <c r="D10" s="32"/>
      <c r="E10" s="33" t="n">
        <v>15106</v>
      </c>
      <c r="F10" s="33" t="n">
        <v>17353</v>
      </c>
      <c r="G10" s="33" t="n">
        <v>17496</v>
      </c>
      <c r="H10" s="33" t="n">
        <v>17658</v>
      </c>
      <c r="I10" s="34"/>
      <c r="J10" s="33" t="n">
        <v>18922</v>
      </c>
      <c r="K10" s="35"/>
      <c r="L10" s="31"/>
    </row>
    <row r="11" customFormat="false" ht="15.75" hidden="false" customHeight="true" outlineLevel="0" collapsed="false">
      <c r="A11" s="32" t="s">
        <v>31</v>
      </c>
      <c r="B11" s="32"/>
      <c r="C11" s="32"/>
      <c r="D11" s="32"/>
      <c r="E11" s="33" t="n">
        <v>6951</v>
      </c>
      <c r="F11" s="33" t="n">
        <v>9255</v>
      </c>
      <c r="G11" s="33" t="n">
        <v>10311</v>
      </c>
      <c r="H11" s="33" t="n">
        <v>7656</v>
      </c>
      <c r="I11" s="34"/>
      <c r="J11" s="33" t="n">
        <v>7195</v>
      </c>
      <c r="K11" s="35"/>
      <c r="L11" s="31"/>
    </row>
    <row r="12" customFormat="false" ht="38.25" hidden="false" customHeight="true" outlineLevel="0" collapsed="false">
      <c r="A12" s="32" t="s">
        <v>32</v>
      </c>
      <c r="B12" s="32"/>
      <c r="C12" s="32"/>
      <c r="D12" s="32"/>
      <c r="E12" s="33" t="n">
        <v>10088</v>
      </c>
      <c r="F12" s="33" t="n">
        <v>10147</v>
      </c>
      <c r="G12" s="33" t="n">
        <v>10190</v>
      </c>
      <c r="H12" s="33" t="n">
        <v>11488</v>
      </c>
      <c r="I12" s="34"/>
      <c r="J12" s="33" t="n">
        <v>10530</v>
      </c>
      <c r="K12" s="35"/>
      <c r="L12" s="31"/>
    </row>
    <row r="13" customFormat="false" ht="16.5" hidden="false" customHeight="true" outlineLevel="0" collapsed="false">
      <c r="A13" s="32" t="s">
        <v>33</v>
      </c>
      <c r="B13" s="32"/>
      <c r="C13" s="32"/>
      <c r="D13" s="32"/>
      <c r="E13" s="33" t="n">
        <v>25988</v>
      </c>
      <c r="F13" s="33" t="n">
        <v>28411</v>
      </c>
      <c r="G13" s="33" t="n">
        <v>26108</v>
      </c>
      <c r="H13" s="33" t="n">
        <v>27907</v>
      </c>
      <c r="I13" s="34"/>
      <c r="J13" s="33" t="n">
        <v>31904</v>
      </c>
      <c r="K13" s="35"/>
      <c r="L13" s="31"/>
    </row>
    <row r="14" customFormat="false" ht="16.5" hidden="false" customHeight="true" outlineLevel="0" collapsed="false">
      <c r="A14" s="32" t="s">
        <v>34</v>
      </c>
      <c r="B14" s="32"/>
      <c r="C14" s="32"/>
      <c r="D14" s="32"/>
      <c r="E14" s="33" t="n">
        <v>93123</v>
      </c>
      <c r="F14" s="33" t="n">
        <v>101920</v>
      </c>
      <c r="G14" s="33" t="n">
        <v>94011</v>
      </c>
      <c r="H14" s="33" t="n">
        <v>95030</v>
      </c>
      <c r="I14" s="34"/>
      <c r="J14" s="33" t="n">
        <v>95818</v>
      </c>
      <c r="K14" s="35"/>
      <c r="L14" s="31"/>
    </row>
    <row r="15" customFormat="false" ht="16.5" hidden="false" customHeight="true" outlineLevel="0" collapsed="false">
      <c r="A15" s="32" t="s">
        <v>35</v>
      </c>
      <c r="B15" s="32"/>
      <c r="C15" s="32"/>
      <c r="D15" s="32"/>
      <c r="E15" s="33" t="n">
        <v>64341</v>
      </c>
      <c r="F15" s="33" t="n">
        <v>67275</v>
      </c>
      <c r="G15" s="33" t="n">
        <v>67347</v>
      </c>
      <c r="H15" s="33" t="n">
        <v>67326</v>
      </c>
      <c r="I15" s="34"/>
      <c r="J15" s="33" t="n">
        <v>70604</v>
      </c>
      <c r="K15" s="35"/>
      <c r="L15" s="31"/>
    </row>
    <row r="16" customFormat="false" ht="26.25" hidden="false" customHeight="true" outlineLevel="0" collapsed="false">
      <c r="A16" s="32" t="s">
        <v>36</v>
      </c>
      <c r="B16" s="32"/>
      <c r="C16" s="32"/>
      <c r="D16" s="32"/>
      <c r="E16" s="33" t="n">
        <v>22726</v>
      </c>
      <c r="F16" s="33" t="n">
        <v>23651</v>
      </c>
      <c r="G16" s="33" t="n">
        <v>24451</v>
      </c>
      <c r="H16" s="33" t="n">
        <v>24884</v>
      </c>
      <c r="I16" s="34"/>
      <c r="J16" s="33" t="n">
        <v>25947</v>
      </c>
      <c r="K16" s="35"/>
      <c r="L16" s="31"/>
    </row>
    <row r="17" customFormat="false" ht="16.5" hidden="false" customHeight="true" outlineLevel="0" collapsed="false">
      <c r="A17" s="32" t="s">
        <v>37</v>
      </c>
      <c r="B17" s="32"/>
      <c r="C17" s="32"/>
      <c r="D17" s="32"/>
      <c r="E17" s="33" t="n">
        <v>11927</v>
      </c>
      <c r="F17" s="33" t="n">
        <v>14459</v>
      </c>
      <c r="G17" s="33" t="n">
        <v>14722</v>
      </c>
      <c r="H17" s="33" t="n">
        <v>14944</v>
      </c>
      <c r="I17" s="34"/>
      <c r="J17" s="33" t="n">
        <v>14708</v>
      </c>
      <c r="K17" s="35"/>
      <c r="L17" s="31"/>
    </row>
    <row r="18" customFormat="false" ht="16.5" hidden="false" customHeight="true" outlineLevel="0" collapsed="false">
      <c r="A18" s="32" t="s">
        <v>38</v>
      </c>
      <c r="B18" s="32"/>
      <c r="C18" s="32"/>
      <c r="D18" s="32"/>
      <c r="E18" s="33" t="n">
        <v>10736</v>
      </c>
      <c r="F18" s="33" t="n">
        <v>11842</v>
      </c>
      <c r="G18" s="33" t="n">
        <v>12754</v>
      </c>
      <c r="H18" s="33" t="n">
        <v>13592</v>
      </c>
      <c r="I18" s="34"/>
      <c r="J18" s="33" t="n">
        <v>13648</v>
      </c>
      <c r="K18" s="35"/>
      <c r="L18" s="31"/>
    </row>
    <row r="19" customFormat="false" ht="26.25" hidden="false" customHeight="true" outlineLevel="0" collapsed="false">
      <c r="A19" s="32" t="s">
        <v>39</v>
      </c>
      <c r="B19" s="32"/>
      <c r="C19" s="32"/>
      <c r="D19" s="32"/>
      <c r="E19" s="33" t="n">
        <v>66771</v>
      </c>
      <c r="F19" s="33" t="n">
        <v>68182</v>
      </c>
      <c r="G19" s="33" t="n">
        <v>68574</v>
      </c>
      <c r="H19" s="33" t="n">
        <v>69645</v>
      </c>
      <c r="I19" s="34"/>
      <c r="J19" s="33" t="n">
        <v>71059</v>
      </c>
      <c r="K19" s="35"/>
      <c r="L19" s="31"/>
    </row>
    <row r="20" customFormat="false" ht="26.25" hidden="false" customHeight="true" outlineLevel="0" collapsed="false">
      <c r="A20" s="32" t="s">
        <v>40</v>
      </c>
      <c r="B20" s="32"/>
      <c r="C20" s="32"/>
      <c r="D20" s="32"/>
      <c r="E20" s="33" t="n">
        <v>4529</v>
      </c>
      <c r="F20" s="33" t="n">
        <v>5069</v>
      </c>
      <c r="G20" s="33" t="n">
        <v>4690</v>
      </c>
      <c r="H20" s="33" t="n">
        <v>4944</v>
      </c>
      <c r="I20" s="34"/>
      <c r="J20" s="33" t="n">
        <v>4871</v>
      </c>
      <c r="K20" s="35"/>
      <c r="L20" s="31"/>
    </row>
    <row r="21" customFormat="false" ht="16.5" hidden="false" customHeight="true" outlineLevel="0" collapsed="false">
      <c r="A21" s="32" t="s">
        <v>41</v>
      </c>
      <c r="B21" s="32"/>
      <c r="C21" s="32"/>
      <c r="D21" s="32"/>
      <c r="E21" s="33" t="n">
        <v>93</v>
      </c>
      <c r="F21" s="33" t="n">
        <v>100</v>
      </c>
      <c r="G21" s="33" t="n">
        <v>96</v>
      </c>
      <c r="H21" s="33" t="n">
        <v>96</v>
      </c>
      <c r="I21" s="34"/>
      <c r="J21" s="33" t="n">
        <v>100</v>
      </c>
      <c r="K21" s="35"/>
      <c r="L21" s="31"/>
    </row>
    <row r="22" customFormat="false" ht="38.25" hidden="false" customHeight="true" outlineLevel="0" collapsed="false">
      <c r="A22" s="32" t="s">
        <v>42</v>
      </c>
      <c r="B22" s="32"/>
      <c r="C22" s="32"/>
      <c r="D22" s="32"/>
      <c r="E22" s="33" t="n">
        <v>6984</v>
      </c>
      <c r="F22" s="33" t="n">
        <v>6875</v>
      </c>
      <c r="G22" s="33" t="n">
        <v>6847</v>
      </c>
      <c r="H22" s="33" t="n">
        <v>6446</v>
      </c>
      <c r="I22" s="34"/>
      <c r="J22" s="33" t="n">
        <v>6355</v>
      </c>
      <c r="K22" s="35"/>
      <c r="L22" s="31"/>
    </row>
    <row r="23" customFormat="false" ht="16.5" hidden="false" customHeight="true" outlineLevel="0" collapsed="false">
      <c r="A23" s="32" t="s">
        <v>43</v>
      </c>
      <c r="B23" s="32"/>
      <c r="C23" s="32"/>
      <c r="D23" s="32"/>
      <c r="E23" s="33" t="n">
        <v>21384</v>
      </c>
      <c r="F23" s="33" t="n">
        <v>22045</v>
      </c>
      <c r="G23" s="33" t="n">
        <v>22442</v>
      </c>
      <c r="H23" s="33" t="n">
        <v>22531</v>
      </c>
      <c r="I23" s="34"/>
      <c r="J23" s="33" t="n">
        <v>21987</v>
      </c>
      <c r="K23" s="35"/>
      <c r="L23" s="31"/>
    </row>
    <row r="24" customFormat="false" ht="26.25" hidden="false" customHeight="true" outlineLevel="0" collapsed="false">
      <c r="A24" s="32" t="s">
        <v>44</v>
      </c>
      <c r="B24" s="32"/>
      <c r="C24" s="32"/>
      <c r="D24" s="32"/>
      <c r="E24" s="33" t="n">
        <v>8524</v>
      </c>
      <c r="F24" s="33" t="n">
        <v>8280</v>
      </c>
      <c r="G24" s="33" t="n">
        <v>8535</v>
      </c>
      <c r="H24" s="33" t="n">
        <v>8383</v>
      </c>
      <c r="I24" s="34"/>
      <c r="J24" s="33" t="n">
        <v>7649</v>
      </c>
      <c r="K24" s="35"/>
      <c r="L24" s="31"/>
    </row>
    <row r="25" customFormat="false" ht="38.25" hidden="false" customHeight="true" outlineLevel="0" collapsed="false">
      <c r="A25" s="32" t="s">
        <v>45</v>
      </c>
      <c r="B25" s="32"/>
      <c r="C25" s="32"/>
      <c r="D25" s="32"/>
      <c r="E25" s="33" t="n">
        <v>1554</v>
      </c>
      <c r="F25" s="33" t="n">
        <v>1671</v>
      </c>
      <c r="G25" s="33" t="n">
        <v>1776</v>
      </c>
      <c r="H25" s="33" t="n">
        <v>1773</v>
      </c>
      <c r="I25" s="34"/>
      <c r="J25" s="33" t="n">
        <v>1838</v>
      </c>
      <c r="K25" s="35"/>
      <c r="L25" s="31"/>
    </row>
    <row r="26" customFormat="false" ht="38.25" hidden="false" customHeight="true" outlineLevel="0" collapsed="false">
      <c r="A26" s="36" t="s">
        <v>46</v>
      </c>
      <c r="B26" s="36"/>
      <c r="C26" s="36"/>
      <c r="D26" s="36"/>
      <c r="E26" s="33" t="n">
        <v>6499</v>
      </c>
      <c r="F26" s="33" t="n">
        <v>7228</v>
      </c>
      <c r="G26" s="33" t="n">
        <v>8575</v>
      </c>
      <c r="H26" s="33" t="n">
        <v>9713</v>
      </c>
      <c r="I26" s="34"/>
      <c r="J26" s="33" t="n">
        <v>10526</v>
      </c>
      <c r="K26" s="35"/>
      <c r="L26" s="31"/>
    </row>
    <row r="27" customFormat="false" ht="28.5" hidden="false" customHeight="true" outlineLevel="0" collapsed="false">
      <c r="A27" s="32" t="s">
        <v>47</v>
      </c>
      <c r="B27" s="32"/>
      <c r="C27" s="32"/>
      <c r="D27" s="32"/>
      <c r="E27" s="33" t="n">
        <v>8500</v>
      </c>
      <c r="F27" s="33" t="n">
        <v>8696</v>
      </c>
      <c r="G27" s="33" t="n">
        <v>9087</v>
      </c>
      <c r="H27" s="33" t="n">
        <v>8789</v>
      </c>
      <c r="I27" s="34"/>
      <c r="J27" s="33" t="n">
        <v>9033</v>
      </c>
      <c r="K27" s="35"/>
      <c r="L27" s="31"/>
    </row>
    <row r="28" customFormat="false" ht="38.25" hidden="false" customHeight="true" outlineLevel="0" collapsed="false">
      <c r="A28" s="32" t="s">
        <v>48</v>
      </c>
      <c r="B28" s="32"/>
      <c r="C28" s="32"/>
      <c r="D28" s="32"/>
      <c r="E28" s="33" t="n">
        <v>12082</v>
      </c>
      <c r="F28" s="33" t="n">
        <v>12233</v>
      </c>
      <c r="G28" s="33" t="n">
        <v>12859</v>
      </c>
      <c r="H28" s="33" t="n">
        <v>12728</v>
      </c>
      <c r="I28" s="34"/>
      <c r="J28" s="33" t="n">
        <v>12195</v>
      </c>
      <c r="K28" s="35"/>
      <c r="L28" s="31"/>
    </row>
    <row r="29" customFormat="false" ht="17.25" hidden="false" customHeight="true" outlineLevel="0" collapsed="false">
      <c r="A29" s="37"/>
      <c r="B29" s="37"/>
      <c r="C29" s="37"/>
      <c r="D29" s="37"/>
      <c r="E29" s="25"/>
      <c r="F29" s="25"/>
      <c r="G29" s="25"/>
      <c r="H29" s="25"/>
      <c r="I29" s="25"/>
      <c r="J29" s="25"/>
      <c r="K29" s="25"/>
    </row>
    <row r="30" customFormat="false" ht="11.25" hidden="false" customHeight="true" outlineLevel="0" collapsed="false">
      <c r="A30" s="38"/>
      <c r="B30" s="38"/>
      <c r="C30" s="38"/>
      <c r="D30" s="38"/>
      <c r="E30" s="38"/>
      <c r="F30" s="38"/>
      <c r="G30" s="38"/>
      <c r="H30" s="38"/>
      <c r="I30" s="19"/>
      <c r="J30" s="39"/>
      <c r="K30" s="39"/>
    </row>
    <row r="31" customFormat="false" ht="11.25" hidden="false" customHeight="true" outlineLevel="0" collapsed="false">
      <c r="A31" s="9" t="s">
        <v>49</v>
      </c>
      <c r="B31" s="40"/>
      <c r="C31" s="41" t="s">
        <v>50</v>
      </c>
      <c r="D31" s="41"/>
      <c r="E31" s="41"/>
      <c r="F31" s="41"/>
      <c r="G31" s="41"/>
      <c r="H31" s="41"/>
      <c r="I31" s="41"/>
      <c r="J31" s="41"/>
      <c r="K31" s="41"/>
    </row>
    <row r="32" customFormat="false" ht="11.25" hidden="false" customHeight="true" outlineLevel="0" collapsed="false">
      <c r="A32" s="9"/>
      <c r="B32" s="42"/>
      <c r="C32" s="41"/>
      <c r="D32" s="41"/>
      <c r="E32" s="41"/>
      <c r="F32" s="41"/>
      <c r="G32" s="41"/>
      <c r="H32" s="41"/>
      <c r="I32" s="41"/>
      <c r="J32" s="41"/>
      <c r="K32" s="41"/>
    </row>
    <row r="33" customFormat="false" ht="11.25" hidden="false" customHeight="true" outlineLevel="0" collapsed="false">
      <c r="A33" s="9"/>
      <c r="B33" s="42"/>
      <c r="C33" s="41"/>
      <c r="D33" s="41"/>
      <c r="E33" s="41"/>
      <c r="F33" s="41"/>
      <c r="G33" s="41"/>
      <c r="H33" s="41"/>
      <c r="I33" s="41"/>
      <c r="J33" s="41"/>
      <c r="K33" s="41"/>
    </row>
    <row r="34" customFormat="false" ht="22.5" hidden="false" customHeight="true" outlineLevel="0" collapsed="false">
      <c r="A34" s="43" t="s">
        <v>51</v>
      </c>
      <c r="B34" s="44"/>
      <c r="C34" s="44"/>
      <c r="D34" s="45" t="s">
        <v>52</v>
      </c>
      <c r="E34" s="45"/>
      <c r="F34" s="45"/>
      <c r="G34" s="45"/>
      <c r="H34" s="45"/>
      <c r="I34" s="45"/>
      <c r="J34" s="45"/>
      <c r="K34" s="45"/>
    </row>
    <row r="35" customFormat="false" ht="11.25" hidden="true" customHeight="false" outlineLevel="0" collapsed="false">
      <c r="A35" s="0" t="s">
        <v>26</v>
      </c>
      <c r="D35" s="40"/>
      <c r="E35" s="40"/>
      <c r="F35" s="40"/>
      <c r="G35" s="40"/>
      <c r="H35" s="40"/>
      <c r="I35" s="40"/>
      <c r="J35" s="40"/>
      <c r="K35" s="40"/>
    </row>
  </sheetData>
  <mergeCells count="29">
    <mergeCell ref="A2:G2"/>
    <mergeCell ref="J2:K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J30:K30"/>
    <mergeCell ref="C31:K33"/>
    <mergeCell ref="D34:K34"/>
  </mergeCells>
  <hyperlinks>
    <hyperlink ref="J2" location="Índice!A1" display="Cuadro 11.1"/>
    <hyperlink ref="D34" r:id="rId1" display="INEGI. Dirección General de Estadísticas Económicas. Producto Interno Bruto por Entidad Federativa, anual. www.inegi.org.mx           (24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9.49"/>
    <col collapsed="false" customWidth="true" hidden="false" outlineLevel="0" max="6" min="6" style="46" width="10.82"/>
    <col collapsed="false" customWidth="true" hidden="false" outlineLevel="0" max="7" min="7" style="46" width="14.99"/>
    <col collapsed="false" customWidth="true" hidden="false" outlineLevel="0" max="8" min="8" style="46" width="2.5"/>
    <col collapsed="false" customWidth="true" hidden="false" outlineLevel="0" max="9" min="9" style="46" width="11.82"/>
    <col collapsed="false" customWidth="true" hidden="false" outlineLevel="0" max="10" min="10" style="0" width="10.82"/>
    <col collapsed="false" customWidth="true" hidden="false" outlineLevel="0" max="11" min="11" style="0" width="15.49"/>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7" t="s">
        <v>6</v>
      </c>
      <c r="B2" s="7"/>
      <c r="C2" s="7"/>
      <c r="D2" s="7"/>
      <c r="E2" s="7"/>
      <c r="F2" s="7"/>
      <c r="G2" s="7"/>
      <c r="H2" s="7"/>
      <c r="I2" s="7"/>
      <c r="J2" s="7"/>
      <c r="K2" s="10" t="s">
        <v>53</v>
      </c>
      <c r="L2" s="10"/>
      <c r="M2" s="0" t="s">
        <v>26</v>
      </c>
      <c r="N2" s="47"/>
    </row>
    <row r="3" customFormat="false" ht="12.75" hidden="false" customHeight="true" outlineLevel="0" collapsed="false">
      <c r="A3" s="7" t="s">
        <v>7</v>
      </c>
      <c r="B3" s="7"/>
      <c r="C3" s="7"/>
      <c r="D3" s="7"/>
      <c r="E3" s="7"/>
      <c r="F3" s="7"/>
      <c r="G3" s="7"/>
      <c r="H3" s="7"/>
      <c r="I3" s="7"/>
      <c r="J3" s="7"/>
      <c r="N3" s="11"/>
    </row>
    <row r="4" customFormat="false" ht="12.75" hidden="false" customHeight="true" outlineLevel="0" collapsed="false">
      <c r="A4" s="7" t="s">
        <v>8</v>
      </c>
      <c r="B4" s="7"/>
      <c r="C4" s="7"/>
      <c r="D4" s="7"/>
      <c r="E4" s="7"/>
      <c r="F4" s="7"/>
      <c r="G4" s="7"/>
      <c r="H4" s="7"/>
      <c r="I4" s="7"/>
      <c r="J4" s="7"/>
      <c r="N4" s="11"/>
    </row>
    <row r="5" customFormat="false" ht="11.25" hidden="false" customHeight="true" outlineLevel="0" collapsed="false">
      <c r="A5" s="16"/>
      <c r="B5" s="16"/>
      <c r="C5" s="16"/>
      <c r="D5" s="16"/>
      <c r="E5" s="16"/>
      <c r="F5" s="17"/>
      <c r="G5" s="17"/>
      <c r="H5" s="17"/>
      <c r="I5" s="17"/>
      <c r="J5" s="17"/>
      <c r="K5" s="25"/>
      <c r="L5" s="25"/>
      <c r="N5" s="14"/>
    </row>
    <row r="6" customFormat="false" ht="1.5" hidden="false" customHeight="true" outlineLevel="0" collapsed="false">
      <c r="A6" s="19"/>
      <c r="B6" s="19"/>
      <c r="C6" s="19"/>
      <c r="D6" s="19"/>
      <c r="E6" s="19"/>
      <c r="F6" s="48"/>
      <c r="G6" s="48"/>
      <c r="H6" s="48"/>
      <c r="I6" s="48"/>
      <c r="J6" s="19"/>
      <c r="K6" s="19"/>
      <c r="L6" s="19"/>
    </row>
    <row r="7" customFormat="false" ht="33.75" hidden="false" customHeight="true" outlineLevel="0" collapsed="false">
      <c r="A7" s="20" t="s">
        <v>27</v>
      </c>
      <c r="B7" s="20"/>
      <c r="C7" s="20"/>
      <c r="D7" s="20"/>
      <c r="E7" s="49"/>
      <c r="F7" s="50" t="s">
        <v>54</v>
      </c>
      <c r="G7" s="50"/>
      <c r="H7" s="50"/>
      <c r="I7" s="51"/>
      <c r="J7" s="50" t="s">
        <v>55</v>
      </c>
      <c r="K7" s="50"/>
      <c r="L7" s="50"/>
      <c r="N7" s="52"/>
    </row>
    <row r="8" customFormat="false" ht="1.5" hidden="false" customHeight="true" outlineLevel="0" collapsed="false">
      <c r="A8" s="20"/>
      <c r="B8" s="20"/>
      <c r="C8" s="20"/>
      <c r="D8" s="20"/>
      <c r="E8" s="49"/>
      <c r="F8" s="53"/>
      <c r="G8" s="54"/>
      <c r="H8" s="54"/>
      <c r="I8" s="54"/>
      <c r="J8" s="53"/>
      <c r="K8" s="53"/>
      <c r="L8" s="53"/>
    </row>
    <row r="9" customFormat="false" ht="1.5" hidden="false" customHeight="true" outlineLevel="0" collapsed="false">
      <c r="A9" s="20"/>
      <c r="B9" s="20"/>
      <c r="C9" s="20"/>
      <c r="D9" s="20"/>
      <c r="E9" s="49"/>
      <c r="F9" s="51"/>
      <c r="G9" s="55"/>
      <c r="H9" s="55"/>
      <c r="I9" s="51"/>
      <c r="J9" s="51"/>
      <c r="K9" s="51"/>
      <c r="L9" s="51"/>
    </row>
    <row r="10" customFormat="false" ht="11.25" hidden="false" customHeight="true" outlineLevel="0" collapsed="false">
      <c r="A10" s="20"/>
      <c r="B10" s="20"/>
      <c r="C10" s="20"/>
      <c r="D10" s="20"/>
      <c r="E10" s="49"/>
      <c r="F10" s="56" t="n">
        <v>2011</v>
      </c>
      <c r="G10" s="56" t="n">
        <v>2015</v>
      </c>
      <c r="H10" s="22" t="s">
        <v>28</v>
      </c>
      <c r="I10" s="57"/>
      <c r="J10" s="56" t="n">
        <v>2011</v>
      </c>
      <c r="K10" s="56" t="n">
        <v>2015</v>
      </c>
      <c r="L10" s="22" t="s">
        <v>28</v>
      </c>
    </row>
    <row r="11" customFormat="false" ht="1.5" hidden="false" customHeight="true" outlineLevel="0" collapsed="false">
      <c r="A11" s="23"/>
      <c r="B11" s="23"/>
      <c r="C11" s="23"/>
      <c r="D11" s="23"/>
      <c r="E11" s="23"/>
      <c r="F11" s="24"/>
      <c r="G11" s="24"/>
      <c r="H11" s="24"/>
      <c r="I11" s="24"/>
      <c r="J11" s="24"/>
      <c r="K11" s="24"/>
      <c r="L11" s="24"/>
    </row>
    <row r="12" s="42" customFormat="true" ht="23.25" hidden="false" customHeight="true" outlineLevel="0" collapsed="false">
      <c r="A12" s="26" t="s">
        <v>29</v>
      </c>
      <c r="B12" s="26"/>
      <c r="C12" s="26"/>
      <c r="D12" s="26"/>
      <c r="E12" s="58"/>
      <c r="F12" s="27" t="n">
        <v>397907</v>
      </c>
      <c r="G12" s="28" t="n">
        <v>434889</v>
      </c>
      <c r="H12" s="59"/>
      <c r="I12" s="59"/>
      <c r="J12" s="60" t="n">
        <v>3.19988053131718</v>
      </c>
      <c r="K12" s="60" t="n">
        <v>3.16323996702408</v>
      </c>
      <c r="L12" s="61"/>
    </row>
    <row r="13" customFormat="false" ht="32.25" hidden="false" customHeight="true" outlineLevel="0" collapsed="false">
      <c r="A13" s="32" t="s">
        <v>30</v>
      </c>
      <c r="B13" s="32"/>
      <c r="C13" s="32"/>
      <c r="D13" s="32"/>
      <c r="E13" s="40"/>
      <c r="F13" s="33" t="n">
        <v>15106</v>
      </c>
      <c r="G13" s="33" t="n">
        <v>18922</v>
      </c>
      <c r="H13" s="62"/>
      <c r="I13" s="62"/>
      <c r="J13" s="63" t="n">
        <v>4.11797258137944</v>
      </c>
      <c r="K13" s="63" t="n">
        <v>4.4105375532029</v>
      </c>
      <c r="L13" s="64"/>
    </row>
    <row r="14" customFormat="false" ht="17.25" hidden="false" customHeight="true" outlineLevel="0" collapsed="false">
      <c r="A14" s="65" t="s">
        <v>31</v>
      </c>
      <c r="B14" s="65"/>
      <c r="C14" s="65"/>
      <c r="D14" s="65"/>
      <c r="E14" s="40"/>
      <c r="F14" s="33" t="n">
        <v>6951</v>
      </c>
      <c r="G14" s="33" t="n">
        <v>7195</v>
      </c>
      <c r="H14" s="62"/>
      <c r="I14" s="62"/>
      <c r="J14" s="63" t="n">
        <v>0.683343754055234</v>
      </c>
      <c r="K14" s="63" t="n">
        <v>0.746665172298566</v>
      </c>
      <c r="L14" s="64"/>
    </row>
    <row r="15" customFormat="false" ht="38.25" hidden="false" customHeight="true" outlineLevel="0" collapsed="false">
      <c r="A15" s="32" t="s">
        <v>32</v>
      </c>
      <c r="B15" s="32"/>
      <c r="C15" s="32"/>
      <c r="D15" s="32"/>
      <c r="E15" s="40"/>
      <c r="F15" s="33" t="n">
        <v>10088</v>
      </c>
      <c r="G15" s="33" t="n">
        <v>10530</v>
      </c>
      <c r="H15" s="62"/>
      <c r="I15" s="62"/>
      <c r="J15" s="63" t="n">
        <v>3.52753174184118</v>
      </c>
      <c r="K15" s="63" t="n">
        <v>3.24147611835544</v>
      </c>
      <c r="L15" s="64"/>
    </row>
    <row r="16" customFormat="false" ht="17.25" hidden="false" customHeight="true" outlineLevel="0" collapsed="false">
      <c r="A16" s="65" t="s">
        <v>33</v>
      </c>
      <c r="B16" s="65"/>
      <c r="C16" s="65"/>
      <c r="D16" s="65"/>
      <c r="E16" s="40"/>
      <c r="F16" s="33" t="n">
        <v>25988</v>
      </c>
      <c r="G16" s="33" t="n">
        <v>31904</v>
      </c>
      <c r="H16" s="62"/>
      <c r="I16" s="62"/>
      <c r="J16" s="63" t="n">
        <v>2.56014438000629</v>
      </c>
      <c r="K16" s="63" t="n">
        <v>3.08179150382229</v>
      </c>
      <c r="L16" s="64"/>
    </row>
    <row r="17" customFormat="false" ht="17.25" hidden="false" customHeight="true" outlineLevel="0" collapsed="false">
      <c r="A17" s="65" t="s">
        <v>34</v>
      </c>
      <c r="B17" s="65"/>
      <c r="C17" s="65"/>
      <c r="D17" s="65"/>
      <c r="E17" s="40"/>
      <c r="F17" s="33" t="n">
        <v>93123</v>
      </c>
      <c r="G17" s="33" t="n">
        <v>95818</v>
      </c>
      <c r="H17" s="62"/>
      <c r="I17" s="62"/>
      <c r="J17" s="63" t="n">
        <v>4.41484557782977</v>
      </c>
      <c r="K17" s="63" t="n">
        <v>4.03496367741009</v>
      </c>
      <c r="L17" s="64"/>
    </row>
    <row r="18" customFormat="false" ht="17.25" hidden="false" customHeight="true" outlineLevel="0" collapsed="false">
      <c r="A18" s="65" t="s">
        <v>35</v>
      </c>
      <c r="B18" s="65"/>
      <c r="C18" s="65"/>
      <c r="D18" s="65"/>
      <c r="E18" s="40"/>
      <c r="F18" s="33" t="n">
        <v>64341</v>
      </c>
      <c r="G18" s="33" t="n">
        <v>70604</v>
      </c>
      <c r="H18" s="62"/>
      <c r="I18" s="62"/>
      <c r="J18" s="63" t="n">
        <v>3.35273169913218</v>
      </c>
      <c r="K18" s="63" t="n">
        <v>3.17831306860896</v>
      </c>
      <c r="L18" s="64"/>
    </row>
    <row r="19" customFormat="false" ht="28.5" hidden="false" customHeight="true" outlineLevel="0" collapsed="false">
      <c r="A19" s="65" t="s">
        <v>56</v>
      </c>
      <c r="B19" s="65"/>
      <c r="C19" s="65"/>
      <c r="D19" s="65"/>
      <c r="E19" s="37"/>
      <c r="F19" s="33" t="n">
        <v>22726</v>
      </c>
      <c r="G19" s="33" t="n">
        <v>25947</v>
      </c>
      <c r="H19" s="62"/>
      <c r="I19" s="62"/>
      <c r="J19" s="63" t="n">
        <v>3.1198905031829</v>
      </c>
      <c r="K19" s="63" t="n">
        <v>3.10436539793712</v>
      </c>
      <c r="L19" s="64"/>
    </row>
    <row r="20" customFormat="false" ht="17.25" hidden="false" customHeight="true" outlineLevel="0" collapsed="false">
      <c r="A20" s="65" t="s">
        <v>37</v>
      </c>
      <c r="B20" s="65"/>
      <c r="C20" s="65"/>
      <c r="D20" s="65"/>
      <c r="E20" s="37"/>
      <c r="F20" s="33" t="n">
        <v>11927</v>
      </c>
      <c r="G20" s="33" t="n">
        <v>14708</v>
      </c>
      <c r="H20" s="62"/>
      <c r="I20" s="62"/>
      <c r="J20" s="63" t="n">
        <v>3.21434827720958</v>
      </c>
      <c r="K20" s="63" t="n">
        <v>3.0053126277074</v>
      </c>
      <c r="L20" s="64"/>
    </row>
    <row r="21" customFormat="false" ht="17.25" hidden="false" customHeight="true" outlineLevel="0" collapsed="false">
      <c r="A21" s="65" t="s">
        <v>38</v>
      </c>
      <c r="B21" s="65"/>
      <c r="C21" s="65"/>
      <c r="D21" s="65"/>
      <c r="E21" s="37"/>
      <c r="F21" s="33" t="n">
        <v>10736</v>
      </c>
      <c r="G21" s="33" t="n">
        <v>13648</v>
      </c>
      <c r="H21" s="62"/>
      <c r="I21" s="62"/>
      <c r="J21" s="63" t="n">
        <v>2.0515250765309</v>
      </c>
      <c r="K21" s="63" t="n">
        <v>2.12051247789838</v>
      </c>
      <c r="L21" s="64"/>
    </row>
    <row r="22" customFormat="false" ht="28.5" hidden="false" customHeight="true" outlineLevel="0" collapsed="false">
      <c r="A22" s="65" t="s">
        <v>57</v>
      </c>
      <c r="B22" s="65"/>
      <c r="C22" s="65"/>
      <c r="D22" s="65"/>
      <c r="E22" s="37"/>
      <c r="F22" s="33" t="n">
        <v>66771</v>
      </c>
      <c r="G22" s="33" t="n">
        <v>71059</v>
      </c>
      <c r="H22" s="62"/>
      <c r="I22" s="62"/>
      <c r="J22" s="63" t="n">
        <v>4.31195148885057</v>
      </c>
      <c r="K22" s="63" t="n">
        <v>4.23785520716044</v>
      </c>
      <c r="L22" s="64"/>
    </row>
    <row r="23" customFormat="false" ht="28.5" hidden="false" customHeight="true" outlineLevel="0" collapsed="false">
      <c r="A23" s="65" t="s">
        <v>40</v>
      </c>
      <c r="B23" s="65"/>
      <c r="C23" s="65"/>
      <c r="D23" s="65"/>
      <c r="E23" s="37"/>
      <c r="F23" s="33" t="n">
        <v>4529</v>
      </c>
      <c r="G23" s="33" t="n">
        <v>4871</v>
      </c>
      <c r="H23" s="62"/>
      <c r="I23" s="62"/>
      <c r="J23" s="63" t="n">
        <v>1.57099844599845</v>
      </c>
      <c r="K23" s="63" t="n">
        <v>1.56008288841132</v>
      </c>
      <c r="L23" s="64"/>
    </row>
    <row r="24" customFormat="false" ht="16.5" hidden="false" customHeight="true" outlineLevel="0" collapsed="false">
      <c r="A24" s="32" t="s">
        <v>41</v>
      </c>
      <c r="B24" s="32"/>
      <c r="C24" s="32"/>
      <c r="D24" s="32"/>
      <c r="E24" s="37"/>
      <c r="F24" s="33" t="n">
        <v>93</v>
      </c>
      <c r="G24" s="33" t="n">
        <v>100</v>
      </c>
      <c r="H24" s="62"/>
      <c r="I24" s="62"/>
      <c r="J24" s="63" t="n">
        <v>0.125028568355673</v>
      </c>
      <c r="K24" s="63" t="n">
        <v>0.113616997102767</v>
      </c>
      <c r="L24" s="64"/>
    </row>
    <row r="25" customFormat="false" ht="39.75" hidden="false" customHeight="true" outlineLevel="0" collapsed="false">
      <c r="A25" s="32" t="s">
        <v>42</v>
      </c>
      <c r="B25" s="32"/>
      <c r="C25" s="32"/>
      <c r="D25" s="32"/>
      <c r="E25" s="37"/>
      <c r="F25" s="33" t="n">
        <v>6984</v>
      </c>
      <c r="G25" s="33" t="n">
        <v>6355</v>
      </c>
      <c r="H25" s="62"/>
      <c r="I25" s="62"/>
      <c r="J25" s="63" t="n">
        <v>1.76499130645748</v>
      </c>
      <c r="K25" s="63" t="n">
        <v>1.46065091477429</v>
      </c>
      <c r="L25" s="64"/>
    </row>
    <row r="26" customFormat="false" ht="17.25" hidden="false" customHeight="true" outlineLevel="0" collapsed="false">
      <c r="A26" s="65" t="s">
        <v>43</v>
      </c>
      <c r="B26" s="65"/>
      <c r="C26" s="65"/>
      <c r="D26" s="65"/>
      <c r="E26" s="40"/>
      <c r="F26" s="33" t="n">
        <v>21384</v>
      </c>
      <c r="G26" s="33" t="n">
        <v>21987</v>
      </c>
      <c r="H26" s="62"/>
      <c r="I26" s="62"/>
      <c r="J26" s="63" t="n">
        <v>4.44314236381656</v>
      </c>
      <c r="K26" s="63" t="n">
        <v>4.43071900693213</v>
      </c>
      <c r="L26" s="64"/>
    </row>
    <row r="27" customFormat="false" ht="28.5" hidden="false" customHeight="true" outlineLevel="0" collapsed="false">
      <c r="A27" s="65" t="s">
        <v>44</v>
      </c>
      <c r="B27" s="65"/>
      <c r="C27" s="65"/>
      <c r="D27" s="65"/>
      <c r="E27" s="40"/>
      <c r="F27" s="33" t="n">
        <v>8524</v>
      </c>
      <c r="G27" s="33" t="n">
        <v>7649</v>
      </c>
      <c r="H27" s="62"/>
      <c r="I27" s="62"/>
      <c r="J27" s="63" t="n">
        <v>3.27412961312725</v>
      </c>
      <c r="K27" s="63" t="n">
        <v>2.94475457170356</v>
      </c>
      <c r="L27" s="64"/>
    </row>
    <row r="28" customFormat="false" ht="39.75" hidden="false" customHeight="true" outlineLevel="0" collapsed="false">
      <c r="A28" s="65" t="s">
        <v>58</v>
      </c>
      <c r="B28" s="65"/>
      <c r="C28" s="65"/>
      <c r="D28" s="65"/>
      <c r="E28" s="40"/>
      <c r="F28" s="33" t="n">
        <v>1554</v>
      </c>
      <c r="G28" s="33" t="n">
        <v>1838</v>
      </c>
      <c r="H28" s="62"/>
      <c r="I28" s="62"/>
      <c r="J28" s="63" t="n">
        <v>2.73225965257754</v>
      </c>
      <c r="K28" s="63" t="n">
        <v>2.96695669018063</v>
      </c>
      <c r="L28" s="64"/>
    </row>
    <row r="29" customFormat="false" ht="39.75" hidden="false" customHeight="true" outlineLevel="0" collapsed="false">
      <c r="A29" s="65" t="s">
        <v>46</v>
      </c>
      <c r="B29" s="65"/>
      <c r="C29" s="65"/>
      <c r="D29" s="65"/>
      <c r="E29" s="40"/>
      <c r="F29" s="33" t="n">
        <v>6499</v>
      </c>
      <c r="G29" s="33" t="n">
        <v>10526</v>
      </c>
      <c r="H29" s="62"/>
      <c r="I29" s="62"/>
      <c r="J29" s="63" t="n">
        <v>2.50134708644446</v>
      </c>
      <c r="K29" s="63" t="n">
        <v>3.46529275238268</v>
      </c>
      <c r="L29" s="64"/>
    </row>
    <row r="30" customFormat="false" ht="28.5" hidden="false" customHeight="true" outlineLevel="0" collapsed="false">
      <c r="A30" s="32" t="s">
        <v>47</v>
      </c>
      <c r="B30" s="32"/>
      <c r="C30" s="32"/>
      <c r="D30" s="32"/>
      <c r="E30" s="40"/>
      <c r="F30" s="33" t="n">
        <v>8500</v>
      </c>
      <c r="G30" s="33" t="n">
        <v>9033</v>
      </c>
      <c r="H30" s="62"/>
      <c r="I30" s="62"/>
      <c r="J30" s="63" t="n">
        <v>3.2508509580449</v>
      </c>
      <c r="K30" s="63" t="n">
        <v>3.14580837489204</v>
      </c>
      <c r="L30" s="64"/>
    </row>
    <row r="31" customFormat="false" ht="38.25" hidden="false" customHeight="true" outlineLevel="0" collapsed="false">
      <c r="A31" s="32" t="s">
        <v>48</v>
      </c>
      <c r="B31" s="32"/>
      <c r="C31" s="32"/>
      <c r="D31" s="32"/>
      <c r="E31" s="40"/>
      <c r="F31" s="33" t="n">
        <v>12082</v>
      </c>
      <c r="G31" s="33" t="n">
        <v>12195</v>
      </c>
      <c r="H31" s="62"/>
      <c r="I31" s="62"/>
      <c r="J31" s="63" t="n">
        <v>2.55918729599261</v>
      </c>
      <c r="K31" s="63" t="n">
        <v>2.39309563944418</v>
      </c>
      <c r="L31" s="64"/>
    </row>
    <row r="32" s="42" customFormat="true" ht="17.25" hidden="false" customHeight="true" outlineLevel="0" collapsed="false">
      <c r="A32" s="66"/>
      <c r="B32" s="66"/>
      <c r="C32" s="66"/>
      <c r="D32" s="66"/>
      <c r="E32" s="66"/>
      <c r="F32" s="67"/>
      <c r="G32" s="68"/>
      <c r="H32" s="68"/>
      <c r="I32" s="68"/>
      <c r="J32" s="68"/>
      <c r="K32" s="68"/>
      <c r="L32" s="68"/>
      <c r="N32" s="0"/>
      <c r="O32" s="0"/>
      <c r="P32" s="0"/>
    </row>
    <row r="33" s="42" customFormat="true" ht="11.25" hidden="false" customHeight="true" outlineLevel="0" collapsed="false">
      <c r="A33" s="38"/>
      <c r="B33" s="38"/>
      <c r="C33" s="38"/>
      <c r="D33" s="38"/>
      <c r="E33" s="38"/>
      <c r="F33" s="48"/>
      <c r="G33" s="48"/>
      <c r="H33" s="48"/>
      <c r="I33" s="48"/>
      <c r="J33" s="38"/>
      <c r="K33" s="39"/>
      <c r="L33" s="39"/>
      <c r="N33" s="0"/>
      <c r="O33" s="0"/>
      <c r="P33" s="0"/>
    </row>
    <row r="34" customFormat="false" ht="11.25" hidden="false" customHeight="true" outlineLevel="0" collapsed="false">
      <c r="A34" s="9" t="s">
        <v>51</v>
      </c>
      <c r="B34" s="42"/>
      <c r="C34" s="42"/>
      <c r="D34" s="69" t="s">
        <v>52</v>
      </c>
      <c r="E34" s="69"/>
      <c r="F34" s="69"/>
      <c r="G34" s="69"/>
      <c r="H34" s="69"/>
      <c r="I34" s="69"/>
      <c r="J34" s="69"/>
      <c r="K34" s="69"/>
      <c r="L34" s="69"/>
      <c r="Q34" s="40"/>
    </row>
    <row r="35" customFormat="false" ht="11.25" hidden="false" customHeight="true" outlineLevel="0" collapsed="false">
      <c r="A35" s="9"/>
      <c r="B35" s="42"/>
      <c r="C35" s="42"/>
      <c r="D35" s="69"/>
      <c r="E35" s="69"/>
      <c r="F35" s="69"/>
      <c r="G35" s="69"/>
      <c r="H35" s="69"/>
      <c r="I35" s="69"/>
      <c r="J35" s="69"/>
      <c r="K35" s="69"/>
      <c r="L35" s="69"/>
      <c r="Q35" s="40"/>
    </row>
    <row r="36" customFormat="false" ht="11.25" hidden="true" customHeight="false" outlineLevel="0" collapsed="false">
      <c r="A36" s="0" t="s">
        <v>26</v>
      </c>
      <c r="D36" s="70"/>
      <c r="E36" s="70"/>
      <c r="F36" s="70"/>
      <c r="G36" s="70"/>
      <c r="H36" s="70"/>
      <c r="I36" s="70"/>
      <c r="J36" s="70"/>
    </row>
  </sheetData>
  <mergeCells count="31">
    <mergeCell ref="A2:J2"/>
    <mergeCell ref="K2:L2"/>
    <mergeCell ref="A3:J3"/>
    <mergeCell ref="A4:J4"/>
    <mergeCell ref="A7:D10"/>
    <mergeCell ref="F7:H7"/>
    <mergeCell ref="J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K33:L33"/>
    <mergeCell ref="D34:L35"/>
    <mergeCell ref="D36:J36"/>
  </mergeCells>
  <hyperlinks>
    <hyperlink ref="K2" location="Índice!A1" display="Cuadro 11.2"/>
    <hyperlink ref="D34" r:id="rId1" display="INEGI. Dirección General de Estadísticas Económicas. Producto Interno Bruto por Entidad Federativa, anual. www.inegi.org.mx           (24 de julio de 2017)."/>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99"/>
    <col collapsed="false" customWidth="true" hidden="false" outlineLevel="0" max="5" min="5" style="0" width="16.33"/>
    <col collapsed="false" customWidth="true" hidden="false" outlineLevel="0" max="7" min="6" style="0" width="15.99"/>
    <col collapsed="false" customWidth="true" hidden="false" outlineLevel="0" max="8" min="8" style="0" width="12.65"/>
    <col collapsed="false" customWidth="true" hidden="false" outlineLevel="0" max="9" min="9" style="0" width="2.5"/>
    <col collapsed="false" customWidth="true" hidden="false" outlineLevel="0" max="10" min="10" style="0" width="12.65"/>
    <col collapsed="false" customWidth="true" hidden="false" outlineLevel="0" max="11" min="11" style="0" width="2.5"/>
    <col collapsed="false" customWidth="false" hidden="true" outlineLevel="0" max="16384" min="12" style="0" width="14.38"/>
  </cols>
  <sheetData>
    <row r="1" customFormat="false" ht="15.95" hidden="false" customHeight="true" outlineLevel="0" collapsed="false"/>
    <row r="2" customFormat="false" ht="14.25" hidden="false" customHeight="true" outlineLevel="0" collapsed="false">
      <c r="A2" s="7" t="s">
        <v>10</v>
      </c>
      <c r="B2" s="7"/>
      <c r="C2" s="7"/>
      <c r="D2" s="7"/>
      <c r="E2" s="7"/>
      <c r="F2" s="7"/>
      <c r="G2" s="7"/>
      <c r="H2" s="71"/>
      <c r="I2" s="9"/>
      <c r="J2" s="10" t="s">
        <v>59</v>
      </c>
      <c r="K2" s="10"/>
      <c r="L2" s="0" t="s">
        <v>26</v>
      </c>
      <c r="M2" s="47"/>
    </row>
    <row r="3" customFormat="false" ht="12.75" hidden="false" customHeight="false" outlineLevel="0" collapsed="false">
      <c r="A3" s="7" t="s">
        <v>3</v>
      </c>
      <c r="B3" s="7"/>
      <c r="C3" s="7"/>
      <c r="D3" s="7"/>
      <c r="E3" s="7"/>
      <c r="F3" s="7"/>
      <c r="G3" s="7"/>
      <c r="H3" s="72"/>
      <c r="L3" s="73"/>
      <c r="M3" s="11"/>
    </row>
    <row r="4" customFormat="false" ht="12.75" hidden="false" customHeight="false" outlineLevel="0" collapsed="false">
      <c r="A4" s="15" t="s">
        <v>11</v>
      </c>
      <c r="B4" s="15"/>
      <c r="C4" s="15"/>
      <c r="D4" s="15"/>
      <c r="E4" s="15"/>
      <c r="F4" s="15"/>
      <c r="G4" s="15"/>
      <c r="L4" s="73"/>
      <c r="M4" s="11"/>
    </row>
    <row r="5" customFormat="false" ht="12" hidden="false" customHeight="false" outlineLevel="0" collapsed="false">
      <c r="A5" s="16"/>
      <c r="B5" s="16"/>
      <c r="C5" s="16"/>
      <c r="D5" s="16"/>
      <c r="E5" s="17"/>
      <c r="F5" s="25"/>
      <c r="G5" s="25"/>
      <c r="H5" s="25"/>
      <c r="I5" s="25"/>
      <c r="J5" s="25"/>
      <c r="K5" s="25"/>
      <c r="L5" s="73"/>
      <c r="M5" s="14"/>
    </row>
    <row r="6" customFormat="false" ht="1.5" hidden="false" customHeight="true" outlineLevel="0" collapsed="false">
      <c r="A6" s="19"/>
      <c r="B6" s="19"/>
      <c r="C6" s="19"/>
      <c r="D6" s="19"/>
      <c r="E6" s="19"/>
      <c r="F6" s="19"/>
      <c r="G6" s="19"/>
      <c r="H6" s="19"/>
      <c r="I6" s="19"/>
      <c r="J6" s="19"/>
      <c r="K6" s="19"/>
      <c r="L6" s="73"/>
    </row>
    <row r="7" s="42" customFormat="true" ht="11.25" hidden="false" customHeight="true" outlineLevel="0" collapsed="false">
      <c r="A7" s="20" t="s">
        <v>27</v>
      </c>
      <c r="B7" s="20"/>
      <c r="C7" s="20"/>
      <c r="D7" s="20"/>
      <c r="E7" s="21" t="n">
        <v>2011</v>
      </c>
      <c r="F7" s="21" t="n">
        <v>2012</v>
      </c>
      <c r="G7" s="21" t="n">
        <v>2013</v>
      </c>
      <c r="H7" s="44" t="n">
        <v>2014</v>
      </c>
      <c r="I7" s="22" t="s">
        <v>28</v>
      </c>
      <c r="J7" s="21" t="n">
        <v>2015</v>
      </c>
      <c r="K7" s="22" t="s">
        <v>28</v>
      </c>
      <c r="L7" s="66"/>
      <c r="M7" s="14"/>
    </row>
    <row r="8" customFormat="false" ht="1.5" hidden="false" customHeight="true" outlineLevel="0" collapsed="false">
      <c r="A8" s="23"/>
      <c r="B8" s="23"/>
      <c r="C8" s="23"/>
      <c r="D8" s="23"/>
      <c r="E8" s="24"/>
      <c r="F8" s="24"/>
      <c r="G8" s="24"/>
      <c r="H8" s="24"/>
      <c r="I8" s="74"/>
      <c r="J8" s="24"/>
      <c r="K8" s="25"/>
      <c r="L8" s="73"/>
    </row>
    <row r="9" s="80" customFormat="true" ht="23.25" hidden="false" customHeight="true" outlineLevel="0" collapsed="false">
      <c r="A9" s="26" t="s">
        <v>29</v>
      </c>
      <c r="B9" s="26"/>
      <c r="C9" s="26"/>
      <c r="D9" s="26"/>
      <c r="E9" s="75" t="n">
        <v>106.55</v>
      </c>
      <c r="F9" s="75" t="n">
        <v>113.72</v>
      </c>
      <c r="G9" s="75" t="n">
        <v>112.7</v>
      </c>
      <c r="H9" s="75" t="n">
        <v>113.95</v>
      </c>
      <c r="I9" s="76"/>
      <c r="J9" s="75" t="n">
        <v>116.45</v>
      </c>
      <c r="K9" s="77"/>
      <c r="L9" s="78"/>
      <c r="M9" s="78"/>
      <c r="N9" s="78"/>
      <c r="O9" s="78"/>
      <c r="P9" s="79"/>
      <c r="Q9" s="79"/>
      <c r="R9" s="79"/>
      <c r="S9" s="79"/>
    </row>
    <row r="10" customFormat="false" ht="34.5" hidden="false" customHeight="true" outlineLevel="0" collapsed="false">
      <c r="A10" s="32" t="s">
        <v>30</v>
      </c>
      <c r="B10" s="32"/>
      <c r="C10" s="32"/>
      <c r="D10" s="32"/>
      <c r="E10" s="81" t="n">
        <v>90.06</v>
      </c>
      <c r="F10" s="81" t="n">
        <v>103.45</v>
      </c>
      <c r="G10" s="81" t="n">
        <v>104.3</v>
      </c>
      <c r="H10" s="81" t="n">
        <v>105.27</v>
      </c>
      <c r="I10" s="82"/>
      <c r="J10" s="81" t="n">
        <v>112.81</v>
      </c>
      <c r="K10" s="82"/>
      <c r="L10" s="78"/>
      <c r="M10" s="78"/>
      <c r="N10" s="78"/>
      <c r="O10" s="78"/>
      <c r="P10" s="79"/>
      <c r="Q10" s="79"/>
      <c r="R10" s="79"/>
      <c r="S10" s="79"/>
    </row>
    <row r="11" customFormat="false" ht="17.25" hidden="false" customHeight="true" outlineLevel="0" collapsed="false">
      <c r="A11" s="65" t="s">
        <v>31</v>
      </c>
      <c r="B11" s="65"/>
      <c r="C11" s="65"/>
      <c r="D11" s="65"/>
      <c r="E11" s="81" t="n">
        <v>195.45</v>
      </c>
      <c r="F11" s="81" t="n">
        <v>260.24</v>
      </c>
      <c r="G11" s="81" t="n">
        <v>289.92</v>
      </c>
      <c r="H11" s="81" t="n">
        <v>215.26</v>
      </c>
      <c r="I11" s="82"/>
      <c r="J11" s="81" t="n">
        <v>202.3</v>
      </c>
      <c r="K11" s="82"/>
      <c r="L11" s="78"/>
      <c r="M11" s="78"/>
      <c r="N11" s="78"/>
      <c r="O11" s="78"/>
      <c r="P11" s="79"/>
      <c r="Q11" s="79"/>
      <c r="R11" s="79"/>
      <c r="S11" s="79"/>
    </row>
    <row r="12" customFormat="false" ht="38.25" hidden="false" customHeight="true" outlineLevel="0" collapsed="false">
      <c r="A12" s="32" t="s">
        <v>32</v>
      </c>
      <c r="B12" s="32"/>
      <c r="C12" s="32"/>
      <c r="D12" s="32"/>
      <c r="E12" s="81" t="n">
        <v>140.48</v>
      </c>
      <c r="F12" s="81" t="n">
        <v>141.3</v>
      </c>
      <c r="G12" s="81" t="n">
        <v>141.89</v>
      </c>
      <c r="H12" s="81" t="n">
        <v>159.96</v>
      </c>
      <c r="I12" s="82"/>
      <c r="J12" s="81" t="n">
        <v>146.62</v>
      </c>
      <c r="K12" s="82"/>
      <c r="L12" s="78"/>
      <c r="M12" s="78"/>
      <c r="N12" s="78"/>
      <c r="O12" s="78"/>
      <c r="P12" s="79"/>
      <c r="Q12" s="79"/>
      <c r="R12" s="79"/>
      <c r="S12" s="79"/>
    </row>
    <row r="13" customFormat="false" ht="17.25" hidden="false" customHeight="true" outlineLevel="0" collapsed="false">
      <c r="A13" s="65" t="s">
        <v>33</v>
      </c>
      <c r="B13" s="65"/>
      <c r="C13" s="65"/>
      <c r="D13" s="65"/>
      <c r="E13" s="81" t="n">
        <v>92.62</v>
      </c>
      <c r="F13" s="81" t="n">
        <v>101.26</v>
      </c>
      <c r="G13" s="81" t="n">
        <v>93.05</v>
      </c>
      <c r="H13" s="81" t="n">
        <v>99.46</v>
      </c>
      <c r="I13" s="82"/>
      <c r="J13" s="81" t="n">
        <v>113.71</v>
      </c>
      <c r="K13" s="82"/>
      <c r="L13" s="78"/>
      <c r="M13" s="78"/>
      <c r="N13" s="78"/>
      <c r="O13" s="78"/>
      <c r="P13" s="79"/>
      <c r="Q13" s="79"/>
      <c r="R13" s="79"/>
      <c r="S13" s="79"/>
    </row>
    <row r="14" customFormat="false" ht="17.25" hidden="false" customHeight="true" outlineLevel="0" collapsed="false">
      <c r="A14" s="65" t="s">
        <v>34</v>
      </c>
      <c r="B14" s="65"/>
      <c r="C14" s="65"/>
      <c r="D14" s="65"/>
      <c r="E14" s="81" t="n">
        <v>104.1</v>
      </c>
      <c r="F14" s="81" t="n">
        <v>113.94</v>
      </c>
      <c r="G14" s="81" t="n">
        <v>105.1</v>
      </c>
      <c r="H14" s="81" t="n">
        <v>106.24</v>
      </c>
      <c r="I14" s="82"/>
      <c r="J14" s="81" t="n">
        <v>107.12</v>
      </c>
      <c r="K14" s="82"/>
      <c r="L14" s="78"/>
      <c r="M14" s="78"/>
      <c r="N14" s="78"/>
      <c r="O14" s="78"/>
      <c r="P14" s="79"/>
      <c r="Q14" s="79"/>
      <c r="R14" s="79"/>
      <c r="S14" s="79"/>
    </row>
    <row r="15" customFormat="false" ht="17.25" hidden="false" customHeight="true" outlineLevel="0" collapsed="false">
      <c r="A15" s="65" t="s">
        <v>35</v>
      </c>
      <c r="B15" s="65"/>
      <c r="C15" s="65"/>
      <c r="D15" s="65"/>
      <c r="E15" s="81" t="n">
        <v>108.74</v>
      </c>
      <c r="F15" s="81" t="n">
        <v>113.7</v>
      </c>
      <c r="G15" s="81" t="n">
        <v>113.82</v>
      </c>
      <c r="H15" s="81" t="n">
        <v>113.78</v>
      </c>
      <c r="I15" s="82"/>
      <c r="J15" s="81" t="n">
        <v>119.32</v>
      </c>
      <c r="K15" s="82"/>
      <c r="L15" s="78"/>
      <c r="M15" s="78"/>
      <c r="N15" s="78"/>
      <c r="O15" s="78"/>
      <c r="P15" s="79"/>
      <c r="Q15" s="79"/>
      <c r="R15" s="79"/>
      <c r="S15" s="79"/>
    </row>
    <row r="16" customFormat="false" ht="28.5" hidden="false" customHeight="true" outlineLevel="0" collapsed="false">
      <c r="A16" s="65" t="s">
        <v>56</v>
      </c>
      <c r="B16" s="65"/>
      <c r="C16" s="65"/>
      <c r="D16" s="65"/>
      <c r="E16" s="81" t="n">
        <v>106.12</v>
      </c>
      <c r="F16" s="81" t="n">
        <v>110.44</v>
      </c>
      <c r="G16" s="81" t="n">
        <v>114.17</v>
      </c>
      <c r="H16" s="81" t="n">
        <v>116.19</v>
      </c>
      <c r="I16" s="82"/>
      <c r="J16" s="81" t="n">
        <v>121.16</v>
      </c>
      <c r="K16" s="82"/>
      <c r="L16" s="78"/>
      <c r="M16" s="78"/>
      <c r="N16" s="78"/>
      <c r="O16" s="78"/>
      <c r="P16" s="79"/>
      <c r="Q16" s="79"/>
      <c r="R16" s="79"/>
      <c r="S16" s="79"/>
    </row>
    <row r="17" customFormat="false" ht="17.25" hidden="false" customHeight="true" outlineLevel="0" collapsed="false">
      <c r="A17" s="65" t="s">
        <v>37</v>
      </c>
      <c r="B17" s="65"/>
      <c r="C17" s="65"/>
      <c r="D17" s="65"/>
      <c r="E17" s="81" t="n">
        <v>117.19</v>
      </c>
      <c r="F17" s="81" t="n">
        <v>142.07</v>
      </c>
      <c r="G17" s="81" t="n">
        <v>144.65</v>
      </c>
      <c r="H17" s="81" t="n">
        <v>146.84</v>
      </c>
      <c r="I17" s="82"/>
      <c r="J17" s="81" t="n">
        <v>144.53</v>
      </c>
      <c r="K17" s="82"/>
      <c r="L17" s="78"/>
      <c r="M17" s="78"/>
      <c r="N17" s="78"/>
      <c r="O17" s="78"/>
      <c r="P17" s="79"/>
      <c r="Q17" s="79"/>
      <c r="R17" s="79"/>
      <c r="S17" s="79"/>
    </row>
    <row r="18" customFormat="false" ht="17.25" hidden="false" customHeight="true" outlineLevel="0" collapsed="false">
      <c r="A18" s="65" t="s">
        <v>38</v>
      </c>
      <c r="B18" s="65"/>
      <c r="C18" s="65"/>
      <c r="D18" s="65"/>
      <c r="E18" s="81" t="n">
        <v>120.38</v>
      </c>
      <c r="F18" s="81" t="n">
        <v>132.79</v>
      </c>
      <c r="G18" s="81" t="n">
        <v>143.01</v>
      </c>
      <c r="H18" s="81" t="n">
        <v>152.41</v>
      </c>
      <c r="I18" s="82"/>
      <c r="J18" s="81" t="n">
        <v>153.03</v>
      </c>
      <c r="K18" s="82"/>
      <c r="L18" s="78"/>
      <c r="M18" s="78"/>
      <c r="N18" s="78"/>
      <c r="O18" s="78"/>
      <c r="P18" s="79"/>
      <c r="Q18" s="79"/>
      <c r="R18" s="79"/>
      <c r="S18" s="79"/>
    </row>
    <row r="19" customFormat="false" ht="28.5" hidden="false" customHeight="true" outlineLevel="0" collapsed="false">
      <c r="A19" s="65" t="s">
        <v>57</v>
      </c>
      <c r="B19" s="65"/>
      <c r="C19" s="65"/>
      <c r="D19" s="65"/>
      <c r="E19" s="81" t="n">
        <v>107.43</v>
      </c>
      <c r="F19" s="81" t="n">
        <v>109.69</v>
      </c>
      <c r="G19" s="81" t="n">
        <v>110.33</v>
      </c>
      <c r="H19" s="81" t="n">
        <v>112.05</v>
      </c>
      <c r="I19" s="82"/>
      <c r="J19" s="81" t="n">
        <v>114.32</v>
      </c>
      <c r="K19" s="82"/>
      <c r="L19" s="78"/>
      <c r="M19" s="78"/>
      <c r="N19" s="78"/>
      <c r="O19" s="78"/>
      <c r="P19" s="79"/>
      <c r="Q19" s="79"/>
      <c r="R19" s="79"/>
      <c r="S19" s="79"/>
    </row>
    <row r="20" customFormat="false" ht="28.5" hidden="false" customHeight="true" outlineLevel="0" collapsed="false">
      <c r="A20" s="65" t="s">
        <v>40</v>
      </c>
      <c r="B20" s="65"/>
      <c r="C20" s="65"/>
      <c r="D20" s="65"/>
      <c r="E20" s="81" t="n">
        <v>88.6</v>
      </c>
      <c r="F20" s="81" t="n">
        <v>99.16</v>
      </c>
      <c r="G20" s="81" t="n">
        <v>91.74</v>
      </c>
      <c r="H20" s="81" t="n">
        <v>96.7</v>
      </c>
      <c r="I20" s="82"/>
      <c r="J20" s="81" t="n">
        <v>95.28</v>
      </c>
      <c r="K20" s="82"/>
      <c r="L20" s="78"/>
      <c r="M20" s="78"/>
      <c r="N20" s="78"/>
      <c r="O20" s="78"/>
      <c r="P20" s="79"/>
      <c r="Q20" s="79"/>
      <c r="R20" s="79"/>
      <c r="S20" s="79"/>
    </row>
    <row r="21" customFormat="false" ht="16.5" hidden="false" customHeight="true" outlineLevel="0" collapsed="false">
      <c r="A21" s="32" t="s">
        <v>41</v>
      </c>
      <c r="B21" s="32"/>
      <c r="C21" s="32"/>
      <c r="D21" s="32"/>
      <c r="E21" s="81" t="n">
        <v>105.22</v>
      </c>
      <c r="F21" s="81" t="n">
        <v>113.15</v>
      </c>
      <c r="G21" s="81" t="n">
        <v>108.72</v>
      </c>
      <c r="H21" s="81" t="n">
        <v>107.95</v>
      </c>
      <c r="I21" s="82"/>
      <c r="J21" s="81" t="n">
        <v>112.15</v>
      </c>
      <c r="K21" s="82"/>
      <c r="L21" s="78"/>
      <c r="M21" s="78"/>
      <c r="N21" s="78"/>
      <c r="O21" s="78"/>
      <c r="P21" s="79"/>
      <c r="Q21" s="79"/>
      <c r="R21" s="79"/>
      <c r="S21" s="79"/>
    </row>
    <row r="22" customFormat="false" ht="39.75" hidden="false" customHeight="true" outlineLevel="0" collapsed="false">
      <c r="A22" s="32" t="s">
        <v>42</v>
      </c>
      <c r="B22" s="32"/>
      <c r="C22" s="32"/>
      <c r="D22" s="32"/>
      <c r="E22" s="81" t="n">
        <v>106.15</v>
      </c>
      <c r="F22" s="81" t="n">
        <v>104.51</v>
      </c>
      <c r="G22" s="81" t="n">
        <v>104.08</v>
      </c>
      <c r="H22" s="81" t="n">
        <v>97.99</v>
      </c>
      <c r="I22" s="82"/>
      <c r="J22" s="81" t="n">
        <v>96.6</v>
      </c>
      <c r="K22" s="82"/>
      <c r="L22" s="78"/>
      <c r="M22" s="78"/>
      <c r="N22" s="78"/>
      <c r="O22" s="78"/>
      <c r="P22" s="79"/>
      <c r="Q22" s="79"/>
      <c r="R22" s="79"/>
      <c r="S22" s="79"/>
    </row>
    <row r="23" customFormat="false" ht="17.25" hidden="false" customHeight="true" outlineLevel="0" collapsed="false">
      <c r="A23" s="65" t="s">
        <v>43</v>
      </c>
      <c r="B23" s="65"/>
      <c r="C23" s="65"/>
      <c r="D23" s="65"/>
      <c r="E23" s="81" t="n">
        <v>107.53</v>
      </c>
      <c r="F23" s="81" t="n">
        <v>110.85</v>
      </c>
      <c r="G23" s="81" t="n">
        <v>112.85</v>
      </c>
      <c r="H23" s="81" t="n">
        <v>113.3</v>
      </c>
      <c r="I23" s="82"/>
      <c r="J23" s="81" t="n">
        <v>110.56</v>
      </c>
      <c r="K23" s="82"/>
      <c r="L23" s="78"/>
      <c r="M23" s="78"/>
      <c r="N23" s="78"/>
      <c r="O23" s="78"/>
      <c r="P23" s="79"/>
      <c r="Q23" s="79"/>
      <c r="R23" s="79"/>
      <c r="S23" s="79"/>
    </row>
    <row r="24" customFormat="false" ht="28.5" hidden="false" customHeight="true" outlineLevel="0" collapsed="false">
      <c r="A24" s="65" t="s">
        <v>44</v>
      </c>
      <c r="B24" s="65"/>
      <c r="C24" s="65"/>
      <c r="D24" s="65"/>
      <c r="E24" s="81" t="n">
        <v>108.05</v>
      </c>
      <c r="F24" s="81" t="n">
        <v>104.96</v>
      </c>
      <c r="G24" s="81" t="n">
        <v>108.2</v>
      </c>
      <c r="H24" s="81" t="n">
        <v>106.27</v>
      </c>
      <c r="I24" s="82"/>
      <c r="J24" s="81" t="n">
        <v>96.96</v>
      </c>
      <c r="K24" s="82"/>
      <c r="L24" s="78"/>
      <c r="M24" s="78"/>
      <c r="N24" s="78"/>
      <c r="O24" s="78"/>
      <c r="P24" s="79"/>
      <c r="Q24" s="79"/>
      <c r="R24" s="79"/>
      <c r="S24" s="79"/>
    </row>
    <row r="25" customFormat="false" ht="39.75" hidden="false" customHeight="true" outlineLevel="0" collapsed="false">
      <c r="A25" s="65" t="s">
        <v>58</v>
      </c>
      <c r="B25" s="65"/>
      <c r="C25" s="65"/>
      <c r="D25" s="65"/>
      <c r="E25" s="81" t="n">
        <v>102.2</v>
      </c>
      <c r="F25" s="81" t="n">
        <v>109.92</v>
      </c>
      <c r="G25" s="81" t="n">
        <v>116.84</v>
      </c>
      <c r="H25" s="81" t="n">
        <v>116.63</v>
      </c>
      <c r="I25" s="82"/>
      <c r="J25" s="81" t="n">
        <v>120.86</v>
      </c>
      <c r="K25" s="82"/>
      <c r="L25" s="78"/>
      <c r="M25" s="78"/>
      <c r="N25" s="78"/>
      <c r="O25" s="78"/>
      <c r="P25" s="79"/>
      <c r="Q25" s="79"/>
      <c r="R25" s="79"/>
      <c r="S25" s="79"/>
    </row>
    <row r="26" customFormat="false" ht="39.75" hidden="false" customHeight="true" outlineLevel="0" collapsed="false">
      <c r="A26" s="65" t="s">
        <v>46</v>
      </c>
      <c r="B26" s="65"/>
      <c r="C26" s="65"/>
      <c r="D26" s="65"/>
      <c r="E26" s="81" t="n">
        <v>100.66</v>
      </c>
      <c r="F26" s="81" t="n">
        <v>111.95</v>
      </c>
      <c r="G26" s="81" t="n">
        <v>132.81</v>
      </c>
      <c r="H26" s="81" t="n">
        <v>150.44</v>
      </c>
      <c r="I26" s="82"/>
      <c r="J26" s="81" t="n">
        <v>163.02</v>
      </c>
      <c r="K26" s="82"/>
      <c r="L26" s="78"/>
      <c r="M26" s="78"/>
      <c r="N26" s="78"/>
      <c r="O26" s="78"/>
      <c r="P26" s="79"/>
      <c r="Q26" s="79"/>
      <c r="R26" s="79"/>
      <c r="S26" s="79"/>
    </row>
    <row r="27" customFormat="false" ht="28.5" hidden="false" customHeight="true" outlineLevel="0" collapsed="false">
      <c r="A27" s="32" t="s">
        <v>47</v>
      </c>
      <c r="B27" s="32"/>
      <c r="C27" s="32"/>
      <c r="D27" s="32"/>
      <c r="E27" s="81" t="n">
        <v>107.73</v>
      </c>
      <c r="F27" s="81" t="n">
        <v>110.22</v>
      </c>
      <c r="G27" s="81" t="n">
        <v>115.17</v>
      </c>
      <c r="H27" s="81" t="n">
        <v>111.39</v>
      </c>
      <c r="I27" s="82"/>
      <c r="J27" s="81" t="n">
        <v>114.49</v>
      </c>
      <c r="K27" s="82"/>
      <c r="L27" s="78"/>
      <c r="M27" s="78"/>
      <c r="N27" s="78"/>
      <c r="O27" s="78"/>
      <c r="P27" s="79"/>
      <c r="Q27" s="79"/>
      <c r="R27" s="79"/>
      <c r="S27" s="79"/>
    </row>
    <row r="28" customFormat="false" ht="38.25" hidden="false" customHeight="true" outlineLevel="0" collapsed="false">
      <c r="A28" s="32" t="s">
        <v>48</v>
      </c>
      <c r="B28" s="32"/>
      <c r="C28" s="32"/>
      <c r="D28" s="32"/>
      <c r="E28" s="81" t="n">
        <v>108.22</v>
      </c>
      <c r="F28" s="81" t="n">
        <v>109.57</v>
      </c>
      <c r="G28" s="81" t="n">
        <v>115.17</v>
      </c>
      <c r="H28" s="81" t="n">
        <v>114</v>
      </c>
      <c r="I28" s="82"/>
      <c r="J28" s="81" t="n">
        <v>109.23</v>
      </c>
      <c r="K28" s="82"/>
      <c r="L28" s="78"/>
      <c r="M28" s="78"/>
      <c r="N28" s="78"/>
      <c r="O28" s="78"/>
      <c r="P28" s="79"/>
      <c r="Q28" s="79"/>
      <c r="R28" s="79"/>
      <c r="S28" s="79"/>
    </row>
    <row r="29" customFormat="false" ht="17.25" hidden="false" customHeight="true" outlineLevel="0" collapsed="false">
      <c r="A29" s="66"/>
      <c r="B29" s="66"/>
      <c r="C29" s="66"/>
      <c r="D29" s="66"/>
      <c r="E29" s="25"/>
      <c r="F29" s="25"/>
      <c r="G29" s="25"/>
      <c r="H29" s="25"/>
      <c r="I29" s="25"/>
      <c r="J29" s="25"/>
      <c r="K29" s="25"/>
      <c r="L29" s="73"/>
    </row>
    <row r="30" customFormat="false" ht="11.25" hidden="false" customHeight="true" outlineLevel="0" collapsed="false">
      <c r="A30" s="38"/>
      <c r="B30" s="38"/>
      <c r="C30" s="38"/>
      <c r="D30" s="38"/>
      <c r="E30" s="38"/>
      <c r="F30" s="38"/>
      <c r="G30" s="38"/>
      <c r="H30" s="38"/>
      <c r="I30" s="19"/>
      <c r="J30" s="83"/>
      <c r="K30" s="83"/>
    </row>
    <row r="31" customFormat="false" ht="11.25" hidden="false" customHeight="true" outlineLevel="0" collapsed="false">
      <c r="A31" s="9" t="s">
        <v>49</v>
      </c>
      <c r="B31" s="40"/>
      <c r="C31" s="41" t="s">
        <v>50</v>
      </c>
      <c r="D31" s="41"/>
      <c r="E31" s="41"/>
      <c r="F31" s="41"/>
      <c r="G31" s="41"/>
      <c r="H31" s="41"/>
      <c r="I31" s="41"/>
      <c r="J31" s="41"/>
      <c r="K31" s="41"/>
    </row>
    <row r="32" customFormat="false" ht="11.25" hidden="false" customHeight="true" outlineLevel="0" collapsed="false">
      <c r="A32" s="9"/>
      <c r="B32" s="42"/>
      <c r="C32" s="41"/>
      <c r="D32" s="41"/>
      <c r="E32" s="41"/>
      <c r="F32" s="41"/>
      <c r="G32" s="41"/>
      <c r="H32" s="41"/>
      <c r="I32" s="41"/>
      <c r="J32" s="41"/>
      <c r="K32" s="41"/>
    </row>
    <row r="33" customFormat="false" ht="11.25" hidden="false" customHeight="true" outlineLevel="0" collapsed="false">
      <c r="A33" s="9"/>
      <c r="B33" s="42"/>
      <c r="C33" s="41"/>
      <c r="D33" s="41"/>
      <c r="E33" s="41"/>
      <c r="F33" s="41"/>
      <c r="G33" s="41"/>
      <c r="H33" s="41"/>
      <c r="I33" s="41"/>
      <c r="J33" s="41"/>
      <c r="K33" s="41"/>
    </row>
    <row r="34" customFormat="false" ht="22.5" hidden="false" customHeight="true" outlineLevel="0" collapsed="false">
      <c r="A34" s="43" t="s">
        <v>51</v>
      </c>
      <c r="B34" s="43"/>
      <c r="C34" s="43"/>
      <c r="D34" s="69" t="s">
        <v>52</v>
      </c>
      <c r="E34" s="69"/>
      <c r="F34" s="69"/>
      <c r="G34" s="69"/>
      <c r="H34" s="69"/>
      <c r="I34" s="69"/>
      <c r="J34" s="69"/>
      <c r="K34" s="69"/>
    </row>
    <row r="35" customFormat="false" ht="11.25" hidden="true" customHeight="false" outlineLevel="0" collapsed="false">
      <c r="A35" s="0" t="s">
        <v>26</v>
      </c>
    </row>
    <row r="39" customFormat="false" ht="11.25" hidden="true" customHeight="false" outlineLevel="0" collapsed="false">
      <c r="D39" s="84"/>
    </row>
  </sheetData>
  <mergeCells count="28">
    <mergeCell ref="A2:G2"/>
    <mergeCell ref="J2:K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K33"/>
    <mergeCell ref="D34:K34"/>
  </mergeCells>
  <hyperlinks>
    <hyperlink ref="J2" location="Índice!A1" display="Cuadro 11.3"/>
    <hyperlink ref="D34" r:id="rId1" display="INEGI. Dirección General de Estadísticas Económicas. Producto Interno Bruto por Entidad Federativa, anual. www.inegi.org.mx           (24 de julio de 2017)."/>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55"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99"/>
    <col collapsed="false" customWidth="true" hidden="false" outlineLevel="0" max="3" min="3" style="0" width="1.5"/>
    <col collapsed="false" customWidth="true" hidden="false" outlineLevel="0" max="4" min="4" style="0" width="33.82"/>
    <col collapsed="false" customWidth="true" hidden="false" outlineLevel="0" max="5" min="5" style="46" width="18.99"/>
    <col collapsed="false" customWidth="true" hidden="false" outlineLevel="0" max="6" min="6" style="46" width="2.33"/>
    <col collapsed="false" customWidth="true" hidden="false" outlineLevel="0" max="7" min="7" style="46" width="16.99"/>
    <col collapsed="false" customWidth="true" hidden="false" outlineLevel="0" max="8" min="8" style="0" width="17.82"/>
    <col collapsed="false" customWidth="true" hidden="false" outlineLevel="0" max="9" min="9" style="0" width="18.49"/>
    <col collapsed="false" customWidth="false" hidden="true" outlineLevel="0" max="16384" min="10" style="0" width="14.38"/>
  </cols>
  <sheetData>
    <row r="1" customFormat="false" ht="15.95" hidden="false" customHeight="true" outlineLevel="0" collapsed="false"/>
    <row r="2" s="42" customFormat="true" ht="12.75" hidden="false" customHeight="false" outlineLevel="0" collapsed="false">
      <c r="A2" s="7" t="s">
        <v>13</v>
      </c>
      <c r="B2" s="7"/>
      <c r="C2" s="7"/>
      <c r="D2" s="7"/>
      <c r="E2" s="7"/>
      <c r="F2" s="7"/>
      <c r="G2" s="7"/>
      <c r="H2" s="7"/>
      <c r="I2" s="10" t="s">
        <v>60</v>
      </c>
      <c r="J2" s="0" t="s">
        <v>26</v>
      </c>
      <c r="K2" s="47"/>
    </row>
    <row r="3" s="42" customFormat="true" ht="12.75" hidden="false" customHeight="false" outlineLevel="0" collapsed="false">
      <c r="A3" s="7" t="s">
        <v>14</v>
      </c>
      <c r="B3" s="7"/>
      <c r="C3" s="7"/>
      <c r="D3" s="7"/>
      <c r="E3" s="7"/>
      <c r="F3" s="7"/>
      <c r="G3" s="7"/>
      <c r="H3" s="7"/>
      <c r="I3" s="85"/>
      <c r="J3" s="0"/>
      <c r="K3" s="11"/>
    </row>
    <row r="4" s="42" customFormat="true" ht="12.75" hidden="false" customHeight="false" outlineLevel="0" collapsed="false">
      <c r="A4" s="7" t="s">
        <v>15</v>
      </c>
      <c r="B4" s="7"/>
      <c r="C4" s="7"/>
      <c r="D4" s="7"/>
      <c r="E4" s="7"/>
      <c r="F4" s="7"/>
      <c r="G4" s="7"/>
      <c r="H4" s="7"/>
      <c r="J4" s="0"/>
      <c r="K4" s="11"/>
    </row>
    <row r="5" customFormat="false" ht="12" hidden="false" customHeight="false" outlineLevel="0" collapsed="false">
      <c r="A5" s="16"/>
      <c r="B5" s="16"/>
      <c r="C5" s="16"/>
      <c r="D5" s="16"/>
      <c r="E5" s="17"/>
      <c r="F5" s="17"/>
      <c r="G5" s="17"/>
      <c r="H5" s="17"/>
      <c r="I5" s="25"/>
      <c r="K5" s="14"/>
    </row>
    <row r="6" customFormat="false" ht="1.5" hidden="false" customHeight="true" outlineLevel="0" collapsed="false">
      <c r="A6" s="19"/>
      <c r="B6" s="19"/>
      <c r="C6" s="19"/>
      <c r="D6" s="19"/>
      <c r="E6" s="48"/>
      <c r="F6" s="48"/>
      <c r="G6" s="48"/>
      <c r="H6" s="19"/>
      <c r="I6" s="19"/>
    </row>
    <row r="7" customFormat="false" ht="11.25" hidden="false" customHeight="true" outlineLevel="0" collapsed="false">
      <c r="A7" s="20" t="s">
        <v>61</v>
      </c>
      <c r="B7" s="20"/>
      <c r="C7" s="20"/>
      <c r="D7" s="20"/>
      <c r="E7" s="86" t="s">
        <v>62</v>
      </c>
      <c r="F7" s="87" t="s">
        <v>63</v>
      </c>
      <c r="G7" s="88" t="s">
        <v>64</v>
      </c>
      <c r="H7" s="88"/>
      <c r="I7" s="88"/>
    </row>
    <row r="8" customFormat="false" ht="1.5" hidden="false" customHeight="true" outlineLevel="0" collapsed="false">
      <c r="A8" s="20"/>
      <c r="B8" s="20"/>
      <c r="C8" s="20"/>
      <c r="D8" s="20"/>
      <c r="E8" s="86"/>
      <c r="F8" s="87"/>
      <c r="G8" s="89"/>
      <c r="H8" s="89"/>
      <c r="I8" s="89"/>
    </row>
    <row r="9" customFormat="false" ht="1.5" hidden="false" customHeight="true" outlineLevel="0" collapsed="false">
      <c r="A9" s="20"/>
      <c r="B9" s="20"/>
      <c r="C9" s="20"/>
      <c r="D9" s="20"/>
      <c r="E9" s="86"/>
      <c r="F9" s="87"/>
      <c r="G9" s="44"/>
      <c r="H9" s="44"/>
      <c r="I9" s="44"/>
    </row>
    <row r="10" customFormat="false" ht="11.25" hidden="false" customHeight="true" outlineLevel="0" collapsed="false">
      <c r="A10" s="20"/>
      <c r="B10" s="20"/>
      <c r="C10" s="20"/>
      <c r="D10" s="20"/>
      <c r="E10" s="86"/>
      <c r="F10" s="87"/>
      <c r="G10" s="21" t="s">
        <v>29</v>
      </c>
      <c r="H10" s="21" t="s">
        <v>65</v>
      </c>
      <c r="I10" s="21" t="s">
        <v>66</v>
      </c>
    </row>
    <row r="11" customFormat="false" ht="1.5" hidden="false" customHeight="true" outlineLevel="0" collapsed="false">
      <c r="A11" s="23"/>
      <c r="B11" s="23"/>
      <c r="C11" s="23"/>
      <c r="D11" s="23"/>
      <c r="E11" s="24"/>
      <c r="F11" s="24"/>
      <c r="G11" s="24"/>
      <c r="H11" s="24"/>
      <c r="I11" s="24"/>
    </row>
    <row r="12" s="42" customFormat="true" ht="23.25" hidden="false" customHeight="true" outlineLevel="0" collapsed="false">
      <c r="A12" s="26" t="s">
        <v>29</v>
      </c>
      <c r="B12" s="26"/>
      <c r="C12" s="26"/>
      <c r="D12" s="26"/>
      <c r="E12" s="90" t="n">
        <v>339601.0111</v>
      </c>
      <c r="F12" s="91"/>
      <c r="G12" s="90" t="n">
        <v>1237952.9527</v>
      </c>
      <c r="H12" s="90" t="n">
        <v>659655.3943</v>
      </c>
      <c r="I12" s="90" t="n">
        <v>578297.5584</v>
      </c>
    </row>
    <row r="13" s="42" customFormat="true" ht="23.25" hidden="false" customHeight="true" outlineLevel="0" collapsed="false">
      <c r="A13" s="36" t="s">
        <v>67</v>
      </c>
      <c r="B13" s="36"/>
      <c r="C13" s="36"/>
      <c r="D13" s="36"/>
      <c r="E13" s="92" t="n">
        <v>307279.1327</v>
      </c>
      <c r="F13" s="34"/>
      <c r="G13" s="92" t="n">
        <v>1186848.2184</v>
      </c>
      <c r="H13" s="92" t="n">
        <v>637979.1781</v>
      </c>
      <c r="I13" s="92" t="n">
        <v>548869.0403</v>
      </c>
    </row>
    <row r="14" s="42" customFormat="true" ht="23.25" hidden="false" customHeight="true" outlineLevel="0" collapsed="false">
      <c r="A14" s="93" t="s">
        <v>68</v>
      </c>
      <c r="B14" s="93"/>
      <c r="C14" s="93"/>
      <c r="D14" s="93"/>
      <c r="E14" s="92" t="n">
        <v>267601</v>
      </c>
      <c r="F14" s="94"/>
      <c r="G14" s="92" t="n">
        <v>1101227</v>
      </c>
      <c r="H14" s="92" t="n">
        <v>599541</v>
      </c>
      <c r="I14" s="92" t="n">
        <v>501686</v>
      </c>
    </row>
    <row r="15" s="42" customFormat="true" ht="17.25" hidden="false" customHeight="true" outlineLevel="0" collapsed="false">
      <c r="A15" s="93" t="s">
        <v>69</v>
      </c>
      <c r="B15" s="93"/>
      <c r="C15" s="93"/>
      <c r="D15" s="93"/>
      <c r="E15" s="92" t="n">
        <v>39678.1327</v>
      </c>
      <c r="F15" s="34"/>
      <c r="G15" s="92" t="n">
        <v>85621.2184</v>
      </c>
      <c r="H15" s="92" t="n">
        <v>38438.1781</v>
      </c>
      <c r="I15" s="92" t="n">
        <v>47183.0403</v>
      </c>
    </row>
    <row r="16" s="42" customFormat="true" ht="23.25" hidden="false" customHeight="true" outlineLevel="0" collapsed="false">
      <c r="A16" s="36" t="s">
        <v>70</v>
      </c>
      <c r="B16" s="36"/>
      <c r="C16" s="36"/>
      <c r="D16" s="36"/>
      <c r="E16" s="92" t="n">
        <v>32321.8784</v>
      </c>
      <c r="F16" s="34"/>
      <c r="G16" s="92" t="n">
        <v>51104.7343</v>
      </c>
      <c r="H16" s="92" t="n">
        <v>21676.2162</v>
      </c>
      <c r="I16" s="92" t="n">
        <v>29428.5181</v>
      </c>
      <c r="J16" s="95"/>
      <c r="K16" s="95"/>
      <c r="L16" s="95"/>
    </row>
    <row r="17" s="42" customFormat="true" ht="23.25" hidden="false" customHeight="true" outlineLevel="0" collapsed="false">
      <c r="A17" s="93" t="s">
        <v>68</v>
      </c>
      <c r="B17" s="93"/>
      <c r="C17" s="93"/>
      <c r="D17" s="93"/>
      <c r="E17" s="96" t="n">
        <v>29222.9984</v>
      </c>
      <c r="F17" s="96"/>
      <c r="G17" s="96" t="n">
        <v>47021</v>
      </c>
      <c r="H17" s="96" t="n">
        <v>20324</v>
      </c>
      <c r="I17" s="96" t="n">
        <v>26697</v>
      </c>
      <c r="J17" s="95"/>
    </row>
    <row r="18" s="42" customFormat="true" ht="17.25" hidden="false" customHeight="true" outlineLevel="0" collapsed="false">
      <c r="A18" s="93" t="s">
        <v>69</v>
      </c>
      <c r="B18" s="93"/>
      <c r="C18" s="93"/>
      <c r="D18" s="93"/>
      <c r="E18" s="92" t="n">
        <v>3098.88</v>
      </c>
      <c r="F18" s="96"/>
      <c r="G18" s="92" t="n">
        <v>4083.7343</v>
      </c>
      <c r="H18" s="92" t="n">
        <v>1352.2162</v>
      </c>
      <c r="I18" s="92" t="n">
        <v>2731.5181</v>
      </c>
    </row>
    <row r="19" s="42" customFormat="true" ht="17.25" hidden="false" customHeight="true" outlineLevel="0" collapsed="false">
      <c r="A19" s="32"/>
      <c r="B19" s="32"/>
      <c r="C19" s="32"/>
      <c r="D19" s="32"/>
      <c r="E19" s="25"/>
      <c r="F19" s="25"/>
      <c r="G19" s="25"/>
      <c r="H19" s="25"/>
      <c r="I19" s="25"/>
    </row>
    <row r="20" s="42" customFormat="true" ht="11.25" hidden="false" customHeight="true" outlineLevel="0" collapsed="false">
      <c r="A20" s="97"/>
      <c r="B20" s="97"/>
      <c r="C20" s="97"/>
      <c r="D20" s="97"/>
      <c r="E20" s="48"/>
      <c r="F20" s="48"/>
      <c r="G20" s="48"/>
      <c r="H20" s="48"/>
      <c r="I20" s="39"/>
    </row>
    <row r="21" s="42" customFormat="true" ht="11.25" hidden="false" customHeight="true" outlineLevel="0" collapsed="false">
      <c r="A21" s="98" t="s">
        <v>49</v>
      </c>
      <c r="B21" s="98"/>
      <c r="C21" s="70" t="s">
        <v>71</v>
      </c>
      <c r="D21" s="70"/>
      <c r="E21" s="70"/>
      <c r="F21" s="70"/>
      <c r="G21" s="70"/>
      <c r="H21" s="70"/>
      <c r="I21" s="70"/>
    </row>
    <row r="22" s="42" customFormat="true" ht="11.25" hidden="false" customHeight="true" outlineLevel="0" collapsed="false">
      <c r="A22" s="99"/>
      <c r="B22" s="99"/>
      <c r="C22" s="70"/>
      <c r="D22" s="70"/>
      <c r="E22" s="70"/>
      <c r="F22" s="70"/>
      <c r="G22" s="70"/>
      <c r="H22" s="70"/>
      <c r="I22" s="70"/>
    </row>
    <row r="23" s="42" customFormat="true" ht="11.25" hidden="false" customHeight="true" outlineLevel="0" collapsed="false">
      <c r="A23" s="99"/>
      <c r="B23" s="99"/>
      <c r="C23" s="70"/>
      <c r="D23" s="70"/>
      <c r="E23" s="70"/>
      <c r="F23" s="70"/>
      <c r="G23" s="70"/>
      <c r="H23" s="70"/>
      <c r="I23" s="70"/>
    </row>
    <row r="24" s="42" customFormat="true" ht="11.25" hidden="false" customHeight="true" outlineLevel="0" collapsed="false">
      <c r="A24" s="9" t="s">
        <v>63</v>
      </c>
      <c r="B24" s="41" t="s">
        <v>72</v>
      </c>
      <c r="C24" s="41"/>
      <c r="D24" s="41"/>
      <c r="E24" s="41"/>
      <c r="F24" s="41"/>
      <c r="G24" s="41"/>
      <c r="H24" s="41"/>
      <c r="I24" s="41"/>
    </row>
    <row r="25" s="42" customFormat="true" ht="11.25" hidden="false" customHeight="true" outlineLevel="0" collapsed="false">
      <c r="A25" s="99"/>
      <c r="B25" s="41"/>
      <c r="C25" s="41"/>
      <c r="D25" s="41"/>
      <c r="E25" s="41"/>
      <c r="F25" s="41"/>
      <c r="G25" s="41"/>
      <c r="H25" s="41"/>
      <c r="I25" s="41"/>
    </row>
    <row r="26" s="42" customFormat="true" ht="11.25" hidden="false" customHeight="true" outlineLevel="0" collapsed="false">
      <c r="A26" s="99"/>
      <c r="B26" s="41"/>
      <c r="C26" s="41"/>
      <c r="D26" s="41"/>
      <c r="E26" s="41"/>
      <c r="F26" s="41"/>
      <c r="G26" s="41"/>
      <c r="H26" s="41"/>
      <c r="I26" s="41"/>
    </row>
    <row r="27" s="42" customFormat="true" ht="11.25" hidden="false" customHeight="true" outlineLevel="0" collapsed="false">
      <c r="A27" s="9" t="s">
        <v>73</v>
      </c>
      <c r="B27" s="100" t="s">
        <v>74</v>
      </c>
      <c r="C27" s="100"/>
      <c r="D27" s="100"/>
      <c r="E27" s="100"/>
      <c r="F27" s="100"/>
      <c r="G27" s="100"/>
      <c r="H27" s="100"/>
      <c r="I27" s="100"/>
    </row>
    <row r="28" s="42" customFormat="true" ht="11.25" hidden="false" customHeight="true" outlineLevel="0" collapsed="false">
      <c r="A28" s="9" t="s">
        <v>75</v>
      </c>
      <c r="B28" s="101" t="s">
        <v>76</v>
      </c>
      <c r="C28" s="101"/>
      <c r="D28" s="101"/>
      <c r="E28" s="101"/>
      <c r="F28" s="101"/>
      <c r="G28" s="101"/>
      <c r="H28" s="101"/>
      <c r="I28" s="101"/>
    </row>
    <row r="29" s="42" customFormat="true" ht="11.25" hidden="false" customHeight="true" outlineLevel="0" collapsed="false">
      <c r="A29" s="99"/>
      <c r="B29" s="101"/>
      <c r="C29" s="101"/>
      <c r="D29" s="101"/>
      <c r="E29" s="101"/>
      <c r="F29" s="101"/>
      <c r="G29" s="101"/>
      <c r="H29" s="101"/>
      <c r="I29" s="101"/>
      <c r="K29" s="102"/>
      <c r="L29" s="102"/>
    </row>
    <row r="30" s="42" customFormat="true" ht="11.25" hidden="false" customHeight="true" outlineLevel="0" collapsed="false">
      <c r="A30" s="9" t="s">
        <v>77</v>
      </c>
      <c r="B30" s="100" t="s">
        <v>78</v>
      </c>
      <c r="C30" s="100"/>
      <c r="D30" s="100"/>
      <c r="E30" s="100"/>
      <c r="F30" s="100"/>
      <c r="G30" s="100"/>
      <c r="H30" s="100"/>
      <c r="I30" s="100"/>
      <c r="K30" s="102"/>
      <c r="L30" s="102"/>
    </row>
    <row r="31" s="42" customFormat="true" ht="11.25" hidden="false" customHeight="true" outlineLevel="0" collapsed="false">
      <c r="A31" s="103" t="s">
        <v>51</v>
      </c>
      <c r="B31" s="103"/>
      <c r="C31" s="103"/>
      <c r="D31" s="104" t="s">
        <v>79</v>
      </c>
      <c r="E31" s="104"/>
      <c r="F31" s="104"/>
      <c r="G31" s="104"/>
      <c r="H31" s="104"/>
      <c r="I31" s="104"/>
      <c r="K31" s="105"/>
      <c r="L31" s="102"/>
    </row>
    <row r="32" s="42" customFormat="true" ht="10.5" hidden="true" customHeight="true" outlineLevel="0" collapsed="false">
      <c r="A32" s="0" t="s">
        <v>26</v>
      </c>
      <c r="E32" s="46"/>
      <c r="F32" s="46"/>
      <c r="G32" s="46"/>
      <c r="K32" s="102"/>
      <c r="L32" s="102"/>
    </row>
    <row r="33" customFormat="false" ht="11.25" hidden="true" customHeight="false" outlineLevel="0" collapsed="false">
      <c r="K33" s="106"/>
      <c r="L33" s="106"/>
    </row>
    <row r="34" customFormat="false" ht="11.25" hidden="true" customHeight="false" outlineLevel="0" collapsed="false">
      <c r="K34" s="106"/>
      <c r="L34" s="106"/>
    </row>
    <row r="42" customFormat="false" ht="11.25" hidden="true" customHeight="false" outlineLevel="0" collapsed="false">
      <c r="D42" s="84"/>
    </row>
  </sheetData>
  <mergeCells count="23">
    <mergeCell ref="A2:H2"/>
    <mergeCell ref="A3:H3"/>
    <mergeCell ref="A4:H4"/>
    <mergeCell ref="A7:D10"/>
    <mergeCell ref="E7:E10"/>
    <mergeCell ref="F7:F10"/>
    <mergeCell ref="G7:I7"/>
    <mergeCell ref="A12:D12"/>
    <mergeCell ref="A13:D13"/>
    <mergeCell ref="A14:D14"/>
    <mergeCell ref="A15:D15"/>
    <mergeCell ref="A16:D16"/>
    <mergeCell ref="A17:D17"/>
    <mergeCell ref="A18:D18"/>
    <mergeCell ref="A19:D19"/>
    <mergeCell ref="A20:D20"/>
    <mergeCell ref="A21:B21"/>
    <mergeCell ref="C21:I23"/>
    <mergeCell ref="B24:I26"/>
    <mergeCell ref="B27:I27"/>
    <mergeCell ref="B28:I29"/>
    <mergeCell ref="B30:I30"/>
    <mergeCell ref="D31:I31"/>
  </mergeCells>
  <hyperlinks>
    <hyperlink ref="I2" location="Índice!A1" display="Cuadro 11.4"/>
    <hyperlink ref="D31" r:id="rId1" display="INEGI. Dirección General de Estadísticas Económicas. Censos Económicos 2014. www.inegi.org.mx (4 de enero de 2017)."/>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46" width="23.33"/>
    <col collapsed="false" customWidth="true" hidden="false" outlineLevel="0" max="6" min="6" style="46" width="8.33"/>
    <col collapsed="false" customWidth="true" hidden="false" outlineLevel="0" max="7" min="7" style="46" width="9.99"/>
    <col collapsed="false" customWidth="true" hidden="false" outlineLevel="0" max="9" min="8" style="0" width="21.65"/>
    <col collapsed="false" customWidth="false" hidden="true" outlineLevel="0" max="16384" min="10" style="0" width="14.38"/>
  </cols>
  <sheetData>
    <row r="1" customFormat="false" ht="15.95" hidden="false" customHeight="true" outlineLevel="0" collapsed="false"/>
    <row r="2" s="42" customFormat="true" ht="12.75" hidden="false" customHeight="false" outlineLevel="0" collapsed="false">
      <c r="A2" s="7" t="s">
        <v>17</v>
      </c>
      <c r="B2" s="7"/>
      <c r="C2" s="7"/>
      <c r="D2" s="7"/>
      <c r="E2" s="7"/>
      <c r="F2" s="7"/>
      <c r="G2" s="7"/>
      <c r="H2" s="7"/>
      <c r="I2" s="10" t="s">
        <v>80</v>
      </c>
      <c r="J2" s="0" t="s">
        <v>26</v>
      </c>
      <c r="K2" s="47"/>
    </row>
    <row r="3" s="42" customFormat="true" ht="12.75" hidden="false" customHeight="true" outlineLevel="0" collapsed="false">
      <c r="A3" s="7" t="s">
        <v>18</v>
      </c>
      <c r="B3" s="7"/>
      <c r="C3" s="7"/>
      <c r="D3" s="7"/>
      <c r="E3" s="7"/>
      <c r="F3" s="7"/>
      <c r="G3" s="7"/>
      <c r="H3" s="7"/>
      <c r="I3" s="85" t="s">
        <v>81</v>
      </c>
      <c r="J3" s="0"/>
      <c r="K3" s="11"/>
    </row>
    <row r="4" s="42" customFormat="true" ht="12.75" hidden="false" customHeight="false" outlineLevel="0" collapsed="false">
      <c r="A4" s="7" t="n">
        <v>2013</v>
      </c>
      <c r="B4" s="7"/>
      <c r="C4" s="7"/>
      <c r="D4" s="7"/>
      <c r="E4" s="7"/>
      <c r="F4" s="7"/>
      <c r="G4" s="7"/>
      <c r="H4" s="7"/>
      <c r="I4" s="107"/>
      <c r="J4" s="0"/>
      <c r="K4" s="11"/>
    </row>
    <row r="5" customFormat="false" ht="12" hidden="false" customHeight="false" outlineLevel="0" collapsed="false">
      <c r="A5" s="16"/>
      <c r="B5" s="16"/>
      <c r="C5" s="16"/>
      <c r="D5" s="16"/>
      <c r="E5" s="17"/>
      <c r="F5" s="17"/>
      <c r="G5" s="17"/>
      <c r="H5" s="17"/>
      <c r="I5" s="25"/>
      <c r="K5" s="14"/>
    </row>
    <row r="6" customFormat="false" ht="1.5" hidden="false" customHeight="true" outlineLevel="0" collapsed="false">
      <c r="A6" s="19"/>
      <c r="B6" s="19"/>
      <c r="C6" s="19"/>
      <c r="D6" s="19"/>
      <c r="E6" s="48"/>
      <c r="F6" s="48"/>
      <c r="G6" s="48"/>
      <c r="H6" s="19"/>
      <c r="I6" s="19"/>
    </row>
    <row r="7" customFormat="false" ht="11.25" hidden="false" customHeight="true" outlineLevel="0" collapsed="false">
      <c r="A7" s="20" t="s">
        <v>27</v>
      </c>
      <c r="B7" s="20"/>
      <c r="C7" s="20"/>
      <c r="D7" s="20"/>
      <c r="E7" s="86" t="s">
        <v>82</v>
      </c>
      <c r="F7" s="108"/>
      <c r="G7" s="88" t="s">
        <v>83</v>
      </c>
      <c r="H7" s="88"/>
      <c r="I7" s="88"/>
    </row>
    <row r="8" customFormat="false" ht="1.5" hidden="false" customHeight="true" outlineLevel="0" collapsed="false">
      <c r="A8" s="20"/>
      <c r="B8" s="20"/>
      <c r="C8" s="20"/>
      <c r="D8" s="20"/>
      <c r="E8" s="86"/>
      <c r="F8" s="21"/>
      <c r="G8" s="89"/>
      <c r="H8" s="89"/>
      <c r="I8" s="89"/>
    </row>
    <row r="9" customFormat="false" ht="1.5" hidden="false" customHeight="true" outlineLevel="0" collapsed="false">
      <c r="A9" s="20"/>
      <c r="B9" s="20"/>
      <c r="C9" s="20"/>
      <c r="D9" s="20"/>
      <c r="E9" s="86"/>
      <c r="F9" s="21"/>
      <c r="G9" s="44"/>
      <c r="H9" s="44"/>
      <c r="I9" s="44"/>
    </row>
    <row r="10" customFormat="false" ht="11.25" hidden="false" customHeight="true" outlineLevel="0" collapsed="false">
      <c r="A10" s="20"/>
      <c r="B10" s="20"/>
      <c r="C10" s="20"/>
      <c r="D10" s="20"/>
      <c r="E10" s="86"/>
      <c r="F10" s="21"/>
      <c r="G10" s="21" t="s">
        <v>29</v>
      </c>
      <c r="H10" s="21" t="s">
        <v>65</v>
      </c>
      <c r="I10" s="21" t="s">
        <v>66</v>
      </c>
    </row>
    <row r="11" customFormat="false" ht="1.5" hidden="false" customHeight="true" outlineLevel="0" collapsed="false">
      <c r="A11" s="23"/>
      <c r="B11" s="23"/>
      <c r="C11" s="23"/>
      <c r="D11" s="23"/>
      <c r="E11" s="24"/>
      <c r="F11" s="24"/>
      <c r="G11" s="24"/>
      <c r="H11" s="24"/>
      <c r="I11" s="24"/>
    </row>
    <row r="12" s="42" customFormat="true" ht="23.25" hidden="false" customHeight="true" outlineLevel="0" collapsed="false">
      <c r="A12" s="26" t="s">
        <v>29</v>
      </c>
      <c r="B12" s="26"/>
      <c r="C12" s="26"/>
      <c r="D12" s="26"/>
      <c r="E12" s="91" t="n">
        <v>251318</v>
      </c>
      <c r="F12" s="91"/>
      <c r="G12" s="90" t="n">
        <f aca="false">SUM(H12:I12)</f>
        <v>874001</v>
      </c>
      <c r="H12" s="90" t="n">
        <f aca="false">SUM(H13:H30)</f>
        <v>489008</v>
      </c>
      <c r="I12" s="90" t="n">
        <f aca="false">SUM(I13:I30)</f>
        <v>384993</v>
      </c>
    </row>
    <row r="13" s="42" customFormat="true" ht="45.75" hidden="false" customHeight="true" outlineLevel="0" collapsed="false">
      <c r="A13" s="32" t="s">
        <v>84</v>
      </c>
      <c r="B13" s="32"/>
      <c r="C13" s="32"/>
      <c r="D13" s="32"/>
      <c r="E13" s="109" t="n">
        <v>295</v>
      </c>
      <c r="F13" s="109"/>
      <c r="G13" s="94" t="n">
        <v>1013</v>
      </c>
      <c r="H13" s="92" t="n">
        <v>779</v>
      </c>
      <c r="I13" s="92" t="n">
        <v>234</v>
      </c>
      <c r="J13" s="110"/>
      <c r="K13" s="111"/>
      <c r="L13" s="102"/>
    </row>
    <row r="14" s="42" customFormat="true" ht="17.25" hidden="false" customHeight="true" outlineLevel="0" collapsed="false">
      <c r="A14" s="32" t="s">
        <v>31</v>
      </c>
      <c r="B14" s="32"/>
      <c r="C14" s="32"/>
      <c r="D14" s="32"/>
      <c r="E14" s="109" t="n">
        <v>596</v>
      </c>
      <c r="F14" s="109"/>
      <c r="G14" s="94" t="n">
        <v>2234</v>
      </c>
      <c r="H14" s="92" t="n">
        <v>2107</v>
      </c>
      <c r="I14" s="92" t="n">
        <v>127</v>
      </c>
      <c r="J14" s="110"/>
      <c r="K14" s="111"/>
      <c r="L14" s="102"/>
    </row>
    <row r="15" s="42" customFormat="true" ht="17.25" hidden="false" customHeight="true" outlineLevel="0" collapsed="false">
      <c r="A15" s="32" t="s">
        <v>33</v>
      </c>
      <c r="B15" s="32"/>
      <c r="C15" s="32"/>
      <c r="D15" s="32"/>
      <c r="E15" s="109" t="n">
        <v>677</v>
      </c>
      <c r="F15" s="109"/>
      <c r="G15" s="94" t="n">
        <v>17865</v>
      </c>
      <c r="H15" s="92" t="n">
        <v>16260</v>
      </c>
      <c r="I15" s="92" t="n">
        <v>1605</v>
      </c>
      <c r="J15" s="110"/>
      <c r="K15" s="111"/>
      <c r="L15" s="102"/>
    </row>
    <row r="16" s="42" customFormat="true" ht="17.25" hidden="false" customHeight="true" outlineLevel="0" collapsed="false">
      <c r="A16" s="32" t="s">
        <v>34</v>
      </c>
      <c r="B16" s="32"/>
      <c r="C16" s="32"/>
      <c r="D16" s="32"/>
      <c r="E16" s="109" t="n">
        <v>41114</v>
      </c>
      <c r="F16" s="109"/>
      <c r="G16" s="94" t="n">
        <v>240163</v>
      </c>
      <c r="H16" s="92" t="n">
        <v>151613</v>
      </c>
      <c r="I16" s="92" t="n">
        <v>88550</v>
      </c>
      <c r="J16" s="110"/>
      <c r="K16" s="111"/>
      <c r="L16" s="102"/>
    </row>
    <row r="17" s="42" customFormat="true" ht="17.25" hidden="false" customHeight="true" outlineLevel="0" collapsed="false">
      <c r="A17" s="32" t="s">
        <v>85</v>
      </c>
      <c r="B17" s="32"/>
      <c r="C17" s="32"/>
      <c r="D17" s="32"/>
      <c r="E17" s="109" t="n">
        <v>6998</v>
      </c>
      <c r="F17" s="109"/>
      <c r="G17" s="94" t="n">
        <v>48880</v>
      </c>
      <c r="H17" s="92" t="n">
        <v>35676</v>
      </c>
      <c r="I17" s="92" t="n">
        <v>13204</v>
      </c>
      <c r="J17" s="110"/>
      <c r="K17" s="111"/>
      <c r="L17" s="102"/>
    </row>
    <row r="18" s="42" customFormat="true" ht="17.25" hidden="false" customHeight="true" outlineLevel="0" collapsed="false">
      <c r="A18" s="32" t="s">
        <v>86</v>
      </c>
      <c r="B18" s="32"/>
      <c r="C18" s="32"/>
      <c r="D18" s="32"/>
      <c r="E18" s="109" t="n">
        <v>116922</v>
      </c>
      <c r="F18" s="109"/>
      <c r="G18" s="94" t="n">
        <v>251949</v>
      </c>
      <c r="H18" s="92" t="n">
        <v>110466</v>
      </c>
      <c r="I18" s="92" t="n">
        <v>141483</v>
      </c>
      <c r="J18" s="110"/>
      <c r="K18" s="111"/>
      <c r="L18" s="102"/>
    </row>
    <row r="19" s="42" customFormat="true" ht="28.5" hidden="false" customHeight="true" outlineLevel="0" collapsed="false">
      <c r="A19" s="32" t="s">
        <v>87</v>
      </c>
      <c r="B19" s="32"/>
      <c r="C19" s="32"/>
      <c r="D19" s="32"/>
      <c r="E19" s="109" t="n">
        <v>803</v>
      </c>
      <c r="F19" s="109"/>
      <c r="G19" s="94" t="n">
        <v>21197</v>
      </c>
      <c r="H19" s="92" t="n">
        <v>19171</v>
      </c>
      <c r="I19" s="92" t="n">
        <v>2026</v>
      </c>
      <c r="J19" s="110"/>
      <c r="K19" s="111"/>
      <c r="L19" s="102"/>
    </row>
    <row r="20" s="42" customFormat="true" ht="17.25" hidden="false" customHeight="true" outlineLevel="0" collapsed="false">
      <c r="A20" s="32" t="s">
        <v>37</v>
      </c>
      <c r="B20" s="32"/>
      <c r="C20" s="32"/>
      <c r="D20" s="32"/>
      <c r="E20" s="109" t="n">
        <v>420</v>
      </c>
      <c r="F20" s="109"/>
      <c r="G20" s="94" t="n">
        <v>6823</v>
      </c>
      <c r="H20" s="92" t="n">
        <v>3736</v>
      </c>
      <c r="I20" s="92" t="n">
        <v>3087</v>
      </c>
      <c r="J20" s="110"/>
      <c r="K20" s="111"/>
      <c r="L20" s="102"/>
    </row>
    <row r="21" s="42" customFormat="true" ht="28.5" hidden="false" customHeight="true" outlineLevel="0" collapsed="false">
      <c r="A21" s="32" t="s">
        <v>88</v>
      </c>
      <c r="B21" s="32"/>
      <c r="C21" s="32"/>
      <c r="D21" s="32"/>
      <c r="E21" s="109" t="n">
        <v>978</v>
      </c>
      <c r="F21" s="109"/>
      <c r="G21" s="94" t="n">
        <v>5586</v>
      </c>
      <c r="H21" s="92" t="n">
        <v>2802</v>
      </c>
      <c r="I21" s="92" t="n">
        <v>2784</v>
      </c>
      <c r="J21" s="110"/>
      <c r="K21" s="111"/>
      <c r="L21" s="102"/>
    </row>
    <row r="22" s="42" customFormat="true" ht="28.5" hidden="false" customHeight="true" outlineLevel="0" collapsed="false">
      <c r="A22" s="32" t="s">
        <v>89</v>
      </c>
      <c r="B22" s="32"/>
      <c r="C22" s="32"/>
      <c r="D22" s="32"/>
      <c r="E22" s="109" t="n">
        <v>3068</v>
      </c>
      <c r="F22" s="109"/>
      <c r="G22" s="94" t="n">
        <v>10787</v>
      </c>
      <c r="H22" s="92" t="n">
        <v>7136</v>
      </c>
      <c r="I22" s="92" t="n">
        <v>3651</v>
      </c>
      <c r="J22" s="110"/>
      <c r="K22" s="111"/>
      <c r="L22" s="102"/>
    </row>
    <row r="23" s="42" customFormat="true" ht="28.5" hidden="false" customHeight="true" outlineLevel="0" collapsed="false">
      <c r="A23" s="32" t="s">
        <v>90</v>
      </c>
      <c r="B23" s="32"/>
      <c r="C23" s="32"/>
      <c r="D23" s="32"/>
      <c r="E23" s="109" t="n">
        <v>3961</v>
      </c>
      <c r="F23" s="109"/>
      <c r="G23" s="94" t="n">
        <v>17548</v>
      </c>
      <c r="H23" s="92" t="n">
        <v>10164</v>
      </c>
      <c r="I23" s="92" t="n">
        <v>7384</v>
      </c>
      <c r="J23" s="110"/>
      <c r="K23" s="111"/>
      <c r="L23" s="102"/>
    </row>
    <row r="24" s="42" customFormat="true" ht="39.75" hidden="false" customHeight="true" outlineLevel="0" collapsed="false">
      <c r="A24" s="32" t="s">
        <v>42</v>
      </c>
      <c r="B24" s="32"/>
      <c r="C24" s="32"/>
      <c r="D24" s="32"/>
      <c r="E24" s="109" t="n">
        <v>5330</v>
      </c>
      <c r="F24" s="109"/>
      <c r="G24" s="94" t="n">
        <v>40154</v>
      </c>
      <c r="H24" s="92" t="n">
        <v>24984</v>
      </c>
      <c r="I24" s="92" t="n">
        <v>15170</v>
      </c>
      <c r="J24" s="110"/>
      <c r="K24" s="111"/>
      <c r="L24" s="102"/>
    </row>
    <row r="25" s="42" customFormat="true" ht="17.25" hidden="false" customHeight="true" outlineLevel="0" collapsed="false">
      <c r="A25" s="32" t="s">
        <v>43</v>
      </c>
      <c r="B25" s="32"/>
      <c r="C25" s="32"/>
      <c r="D25" s="32"/>
      <c r="E25" s="109" t="n">
        <v>2856</v>
      </c>
      <c r="F25" s="109"/>
      <c r="G25" s="94" t="n">
        <v>40700</v>
      </c>
      <c r="H25" s="92" t="n">
        <v>15949</v>
      </c>
      <c r="I25" s="92" t="n">
        <v>24751</v>
      </c>
      <c r="J25" s="110"/>
      <c r="K25" s="111"/>
      <c r="L25" s="102"/>
    </row>
    <row r="26" s="42" customFormat="true" ht="28.5" hidden="false" customHeight="true" outlineLevel="0" collapsed="false">
      <c r="A26" s="32" t="s">
        <v>44</v>
      </c>
      <c r="B26" s="32"/>
      <c r="C26" s="32"/>
      <c r="D26" s="32"/>
      <c r="E26" s="109" t="n">
        <v>8197</v>
      </c>
      <c r="F26" s="109"/>
      <c r="G26" s="94" t="n">
        <v>23063</v>
      </c>
      <c r="H26" s="92" t="n">
        <v>8778</v>
      </c>
      <c r="I26" s="92" t="n">
        <v>14285</v>
      </c>
      <c r="J26" s="110"/>
      <c r="K26" s="111"/>
      <c r="L26" s="102"/>
    </row>
    <row r="27" s="42" customFormat="true" ht="39.75" hidden="false" customHeight="true" outlineLevel="0" collapsed="false">
      <c r="A27" s="32" t="s">
        <v>91</v>
      </c>
      <c r="B27" s="32"/>
      <c r="C27" s="32"/>
      <c r="D27" s="32"/>
      <c r="E27" s="109" t="n">
        <v>2856</v>
      </c>
      <c r="F27" s="109"/>
      <c r="G27" s="94" t="n">
        <v>10278</v>
      </c>
      <c r="H27" s="92" t="n">
        <v>6877</v>
      </c>
      <c r="I27" s="92" t="n">
        <v>3401</v>
      </c>
      <c r="J27" s="110"/>
      <c r="K27" s="111"/>
      <c r="L27" s="102"/>
    </row>
    <row r="28" s="42" customFormat="true" ht="39.75" hidden="false" customHeight="true" outlineLevel="0" collapsed="false">
      <c r="A28" s="32" t="s">
        <v>46</v>
      </c>
      <c r="B28" s="32"/>
      <c r="C28" s="32"/>
      <c r="D28" s="32"/>
      <c r="E28" s="109" t="n">
        <v>25316</v>
      </c>
      <c r="F28" s="109"/>
      <c r="G28" s="94" t="n">
        <v>74833</v>
      </c>
      <c r="H28" s="92" t="n">
        <v>30015</v>
      </c>
      <c r="I28" s="92" t="n">
        <v>44818</v>
      </c>
      <c r="J28" s="110"/>
      <c r="K28" s="111"/>
      <c r="L28" s="102"/>
    </row>
    <row r="29" s="42" customFormat="true" ht="28.5" hidden="false" customHeight="true" outlineLevel="0" collapsed="false">
      <c r="A29" s="32" t="s">
        <v>92</v>
      </c>
      <c r="B29" s="32"/>
      <c r="C29" s="32"/>
      <c r="D29" s="32"/>
      <c r="E29" s="109" t="n">
        <v>30676</v>
      </c>
      <c r="F29" s="109"/>
      <c r="G29" s="94" t="n">
        <v>57351</v>
      </c>
      <c r="H29" s="92" t="n">
        <v>39508</v>
      </c>
      <c r="I29" s="92" t="n">
        <v>17843</v>
      </c>
      <c r="J29" s="110"/>
      <c r="K29" s="111"/>
      <c r="L29" s="102"/>
    </row>
    <row r="30" s="42" customFormat="true" ht="28.5" hidden="false" customHeight="true" outlineLevel="0" collapsed="false">
      <c r="A30" s="32" t="s">
        <v>93</v>
      </c>
      <c r="B30" s="32"/>
      <c r="C30" s="32"/>
      <c r="D30" s="32"/>
      <c r="E30" s="112" t="n">
        <v>255</v>
      </c>
      <c r="F30" s="112"/>
      <c r="G30" s="112" t="n">
        <v>3577</v>
      </c>
      <c r="H30" s="113" t="n">
        <v>2987</v>
      </c>
      <c r="I30" s="113" t="n">
        <v>590</v>
      </c>
      <c r="J30" s="110"/>
      <c r="K30" s="111"/>
      <c r="L30" s="102"/>
    </row>
    <row r="31" s="42" customFormat="true" ht="17.25" hidden="false" customHeight="true" outlineLevel="0" collapsed="false">
      <c r="A31" s="66"/>
      <c r="B31" s="66"/>
      <c r="C31" s="66"/>
      <c r="D31" s="66"/>
      <c r="E31" s="25"/>
      <c r="F31" s="25"/>
      <c r="G31" s="25"/>
      <c r="H31" s="66"/>
      <c r="I31" s="114"/>
      <c r="J31" s="102"/>
      <c r="K31" s="102"/>
      <c r="L31" s="102"/>
    </row>
    <row r="32" s="42" customFormat="true" ht="11.25" hidden="false" customHeight="true" outlineLevel="0" collapsed="false">
      <c r="A32" s="38"/>
      <c r="B32" s="38"/>
      <c r="C32" s="38"/>
      <c r="D32" s="38"/>
      <c r="E32" s="48"/>
      <c r="F32" s="48"/>
      <c r="G32" s="48"/>
      <c r="H32" s="38"/>
      <c r="I32" s="46"/>
    </row>
    <row r="33" customFormat="false" ht="11.25" hidden="true" customHeight="false" outlineLevel="0" collapsed="false">
      <c r="A33" s="0" t="s">
        <v>26</v>
      </c>
      <c r="E33" s="0"/>
      <c r="F33" s="0"/>
      <c r="G33" s="0"/>
    </row>
    <row r="39" customFormat="false" ht="11.25" hidden="true" customHeight="false" outlineLevel="0" collapsed="false">
      <c r="D39" s="84"/>
    </row>
  </sheetData>
  <mergeCells count="26">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I2" location="Índice!A1" display="Cuadro 11.5"/>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true" hidden="false" outlineLevel="0" max="5" min="5" style="0" width="16.15"/>
    <col collapsed="false" customWidth="true" hidden="false" outlineLevel="0" max="6" min="6" style="0" width="16.49"/>
    <col collapsed="false" customWidth="true" hidden="false" outlineLevel="0" max="9" min="7" style="0" width="16.65"/>
    <col collapsed="false" customWidth="true" hidden="false" outlineLevel="0" max="10" min="10" style="0" width="2.33"/>
    <col collapsed="false" customWidth="false" hidden="true" outlineLevel="0" max="16384" min="11" style="0" width="14.38"/>
  </cols>
  <sheetData>
    <row r="1" customFormat="false" ht="15.95" hidden="false" customHeight="true" outlineLevel="0" collapsed="false"/>
    <row r="2" s="42" customFormat="true" ht="12.75" hidden="false" customHeight="false" outlineLevel="0" collapsed="false">
      <c r="A2" s="7" t="s">
        <v>17</v>
      </c>
      <c r="B2" s="7"/>
      <c r="C2" s="7"/>
      <c r="D2" s="7"/>
      <c r="E2" s="7"/>
      <c r="F2" s="7"/>
      <c r="G2" s="7"/>
      <c r="H2" s="7"/>
      <c r="I2" s="10" t="s">
        <v>80</v>
      </c>
      <c r="J2" s="10"/>
      <c r="K2" s="0" t="s">
        <v>26</v>
      </c>
      <c r="L2" s="47"/>
    </row>
    <row r="3" s="42" customFormat="true" ht="12.75" hidden="false" customHeight="true" outlineLevel="0" collapsed="false">
      <c r="A3" s="7" t="s">
        <v>18</v>
      </c>
      <c r="B3" s="7"/>
      <c r="C3" s="7"/>
      <c r="D3" s="7"/>
      <c r="E3" s="7"/>
      <c r="F3" s="7"/>
      <c r="G3" s="7"/>
      <c r="H3" s="7"/>
      <c r="I3" s="115"/>
      <c r="J3" s="85" t="s">
        <v>94</v>
      </c>
      <c r="K3" s="0"/>
      <c r="L3" s="11"/>
    </row>
    <row r="4" s="42" customFormat="true" ht="12.75" hidden="false" customHeight="false" outlineLevel="0" collapsed="false">
      <c r="A4" s="7" t="n">
        <v>2013</v>
      </c>
      <c r="B4" s="7"/>
      <c r="C4" s="7"/>
      <c r="D4" s="7"/>
      <c r="E4" s="7"/>
      <c r="F4" s="7"/>
      <c r="G4" s="7"/>
      <c r="H4" s="7"/>
      <c r="I4" s="116"/>
      <c r="J4" s="107"/>
      <c r="K4" s="0"/>
      <c r="L4" s="11"/>
    </row>
    <row r="5" customFormat="false" ht="12" hidden="false" customHeight="false" outlineLevel="0" collapsed="false">
      <c r="A5" s="16"/>
      <c r="B5" s="16"/>
      <c r="C5" s="16"/>
      <c r="D5" s="16"/>
      <c r="E5" s="17"/>
      <c r="F5" s="17"/>
      <c r="G5" s="17"/>
      <c r="H5" s="17"/>
      <c r="I5" s="17"/>
      <c r="J5" s="25"/>
      <c r="L5" s="14"/>
    </row>
    <row r="6" customFormat="false" ht="2.1" hidden="false" customHeight="true" outlineLevel="0" collapsed="false">
      <c r="A6" s="19"/>
      <c r="B6" s="19"/>
      <c r="C6" s="19"/>
      <c r="D6" s="19"/>
      <c r="E6" s="19"/>
      <c r="F6" s="19"/>
      <c r="G6" s="19"/>
      <c r="H6" s="19"/>
      <c r="I6" s="19"/>
      <c r="J6" s="19"/>
    </row>
    <row r="7" customFormat="false" ht="11.25" hidden="false" customHeight="true" outlineLevel="0" collapsed="false">
      <c r="A7" s="20" t="s">
        <v>27</v>
      </c>
      <c r="B7" s="20"/>
      <c r="C7" s="20"/>
      <c r="D7" s="20"/>
      <c r="E7" s="86" t="s">
        <v>95</v>
      </c>
      <c r="F7" s="86" t="s">
        <v>96</v>
      </c>
      <c r="G7" s="86" t="s">
        <v>97</v>
      </c>
      <c r="H7" s="86" t="s">
        <v>98</v>
      </c>
      <c r="I7" s="86" t="s">
        <v>99</v>
      </c>
      <c r="J7" s="108" t="s">
        <v>100</v>
      </c>
    </row>
    <row r="8" customFormat="false" ht="11.25" hidden="false" customHeight="true" outlineLevel="0" collapsed="false">
      <c r="A8" s="20"/>
      <c r="B8" s="20"/>
      <c r="C8" s="20"/>
      <c r="D8" s="20"/>
      <c r="E8" s="86"/>
      <c r="F8" s="86"/>
      <c r="G8" s="86"/>
      <c r="H8" s="86"/>
      <c r="I8" s="86"/>
      <c r="J8" s="22" t="s">
        <v>63</v>
      </c>
    </row>
    <row r="9" customFormat="false" ht="11.25" hidden="false" customHeight="true" outlineLevel="0" collapsed="false">
      <c r="A9" s="20"/>
      <c r="B9" s="20"/>
      <c r="C9" s="20"/>
      <c r="D9" s="20"/>
      <c r="E9" s="86"/>
      <c r="F9" s="86"/>
      <c r="G9" s="86"/>
      <c r="H9" s="86"/>
      <c r="I9" s="86"/>
      <c r="J9" s="108"/>
    </row>
    <row r="10" customFormat="false" ht="1.5" hidden="false" customHeight="true" outlineLevel="0" collapsed="false">
      <c r="A10" s="23"/>
      <c r="B10" s="23"/>
      <c r="C10" s="23"/>
      <c r="D10" s="23"/>
      <c r="E10" s="24"/>
      <c r="F10" s="24"/>
      <c r="G10" s="24"/>
      <c r="H10" s="24"/>
      <c r="I10" s="24"/>
      <c r="J10" s="24"/>
    </row>
    <row r="11" s="42" customFormat="true" ht="23.25" hidden="false" customHeight="true" outlineLevel="0" collapsed="false">
      <c r="A11" s="26" t="s">
        <v>29</v>
      </c>
      <c r="B11" s="26"/>
      <c r="C11" s="26"/>
      <c r="D11" s="26"/>
      <c r="E11" s="117" t="n">
        <v>38563.297</v>
      </c>
      <c r="F11" s="117" t="n">
        <v>467846.687</v>
      </c>
      <c r="G11" s="117" t="n">
        <v>296833.394</v>
      </c>
      <c r="H11" s="117" t="n">
        <v>171013.293</v>
      </c>
      <c r="I11" s="117" t="n">
        <v>175814.161</v>
      </c>
      <c r="J11" s="118"/>
    </row>
    <row r="12" s="42" customFormat="true" ht="45.75" hidden="false" customHeight="true" outlineLevel="0" collapsed="false">
      <c r="A12" s="32" t="s">
        <v>84</v>
      </c>
      <c r="B12" s="32"/>
      <c r="C12" s="32"/>
      <c r="D12" s="32"/>
      <c r="E12" s="109" t="n">
        <v>9.384</v>
      </c>
      <c r="F12" s="109" t="n">
        <v>89.955</v>
      </c>
      <c r="G12" s="109" t="n">
        <v>47.56</v>
      </c>
      <c r="H12" s="109" t="n">
        <v>42.395</v>
      </c>
      <c r="I12" s="109" t="n">
        <v>98.684</v>
      </c>
      <c r="J12" s="119"/>
      <c r="K12" s="120"/>
      <c r="L12" s="121"/>
      <c r="M12" s="102"/>
    </row>
    <row r="13" s="42" customFormat="true" ht="17.25" hidden="false" customHeight="true" outlineLevel="0" collapsed="false">
      <c r="A13" s="32" t="s">
        <v>31</v>
      </c>
      <c r="B13" s="32"/>
      <c r="C13" s="32"/>
      <c r="D13" s="32"/>
      <c r="E13" s="122" t="n">
        <v>138.923</v>
      </c>
      <c r="F13" s="122" t="n">
        <v>11831.615</v>
      </c>
      <c r="G13" s="122" t="n">
        <v>1574.549</v>
      </c>
      <c r="H13" s="122" t="n">
        <v>10257.066</v>
      </c>
      <c r="I13" s="122" t="n">
        <v>5875.649</v>
      </c>
      <c r="J13" s="119"/>
      <c r="K13" s="120"/>
      <c r="L13" s="121"/>
      <c r="M13" s="102"/>
    </row>
    <row r="14" s="42" customFormat="true" ht="17.25" hidden="false" customHeight="true" outlineLevel="0" collapsed="false">
      <c r="A14" s="32" t="s">
        <v>33</v>
      </c>
      <c r="B14" s="32"/>
      <c r="C14" s="32"/>
      <c r="D14" s="32"/>
      <c r="E14" s="109" t="n">
        <v>979.204</v>
      </c>
      <c r="F14" s="109" t="n">
        <v>7480.679</v>
      </c>
      <c r="G14" s="109" t="n">
        <v>5007.309</v>
      </c>
      <c r="H14" s="109" t="n">
        <v>2473.37</v>
      </c>
      <c r="I14" s="109" t="n">
        <v>1913.781</v>
      </c>
      <c r="J14" s="119"/>
      <c r="K14" s="120"/>
      <c r="L14" s="121"/>
      <c r="M14" s="102"/>
    </row>
    <row r="15" s="42" customFormat="true" ht="17.25" hidden="false" customHeight="true" outlineLevel="0" collapsed="false">
      <c r="A15" s="32" t="s">
        <v>34</v>
      </c>
      <c r="B15" s="32"/>
      <c r="C15" s="32"/>
      <c r="D15" s="32"/>
      <c r="E15" s="109" t="n">
        <v>18566.127</v>
      </c>
      <c r="F15" s="109" t="n">
        <v>319315.658</v>
      </c>
      <c r="G15" s="109" t="n">
        <v>225056.134</v>
      </c>
      <c r="H15" s="109" t="n">
        <v>94259.524</v>
      </c>
      <c r="I15" s="109" t="n">
        <v>94297.616</v>
      </c>
      <c r="J15" s="119"/>
      <c r="K15" s="120"/>
      <c r="L15" s="121"/>
      <c r="M15" s="102"/>
    </row>
    <row r="16" s="42" customFormat="true" ht="17.25" hidden="false" customHeight="true" outlineLevel="0" collapsed="false">
      <c r="A16" s="32" t="s">
        <v>85</v>
      </c>
      <c r="B16" s="32"/>
      <c r="C16" s="32"/>
      <c r="D16" s="32"/>
      <c r="E16" s="109" t="n">
        <v>3417.315</v>
      </c>
      <c r="F16" s="109" t="n">
        <v>18426.608</v>
      </c>
      <c r="G16" s="109" t="n">
        <v>8550.221</v>
      </c>
      <c r="H16" s="109" t="n">
        <v>9876.387</v>
      </c>
      <c r="I16" s="109" t="n">
        <v>8992.013</v>
      </c>
      <c r="J16" s="119"/>
      <c r="K16" s="120"/>
      <c r="L16" s="121"/>
      <c r="M16" s="102"/>
    </row>
    <row r="17" s="42" customFormat="true" ht="17.25" hidden="false" customHeight="true" outlineLevel="0" collapsed="false">
      <c r="A17" s="32" t="s">
        <v>86</v>
      </c>
      <c r="B17" s="32"/>
      <c r="C17" s="32"/>
      <c r="D17" s="32"/>
      <c r="E17" s="109" t="n">
        <v>3608.378</v>
      </c>
      <c r="F17" s="109" t="n">
        <v>32609.772</v>
      </c>
      <c r="G17" s="109" t="n">
        <v>10754.061</v>
      </c>
      <c r="H17" s="109" t="n">
        <v>21855.711</v>
      </c>
      <c r="I17" s="109" t="n">
        <v>21160.638</v>
      </c>
      <c r="J17" s="119"/>
      <c r="K17" s="120"/>
      <c r="L17" s="121"/>
      <c r="M17" s="102"/>
    </row>
    <row r="18" s="42" customFormat="true" ht="28.5" hidden="false" customHeight="true" outlineLevel="0" collapsed="false">
      <c r="A18" s="32" t="s">
        <v>87</v>
      </c>
      <c r="B18" s="32"/>
      <c r="C18" s="32"/>
      <c r="D18" s="32"/>
      <c r="E18" s="109" t="n">
        <v>1404.434</v>
      </c>
      <c r="F18" s="109" t="n">
        <v>13871.998</v>
      </c>
      <c r="G18" s="109" t="n">
        <v>6668.282</v>
      </c>
      <c r="H18" s="109" t="n">
        <v>7203.716</v>
      </c>
      <c r="I18" s="109" t="n">
        <v>7856.475</v>
      </c>
      <c r="J18" s="25"/>
      <c r="K18" s="120"/>
      <c r="L18" s="121"/>
      <c r="M18" s="102"/>
    </row>
    <row r="19" s="42" customFormat="true" ht="17.25" hidden="false" customHeight="true" outlineLevel="0" collapsed="false">
      <c r="A19" s="32" t="s">
        <v>37</v>
      </c>
      <c r="B19" s="32"/>
      <c r="C19" s="32"/>
      <c r="D19" s="32"/>
      <c r="E19" s="109" t="n">
        <v>956.129</v>
      </c>
      <c r="F19" s="109" t="n">
        <v>17539.234</v>
      </c>
      <c r="G19" s="109" t="n">
        <v>15891.015</v>
      </c>
      <c r="H19" s="109" t="n">
        <v>1648.219</v>
      </c>
      <c r="I19" s="109" t="n">
        <v>5584.561</v>
      </c>
      <c r="J19" s="25"/>
      <c r="K19" s="120"/>
      <c r="L19" s="121"/>
      <c r="M19" s="102"/>
    </row>
    <row r="20" s="42" customFormat="true" ht="28.5" hidden="false" customHeight="true" outlineLevel="0" collapsed="false">
      <c r="A20" s="32" t="s">
        <v>88</v>
      </c>
      <c r="B20" s="32"/>
      <c r="C20" s="32"/>
      <c r="D20" s="32"/>
      <c r="E20" s="109" t="n">
        <v>321.951</v>
      </c>
      <c r="F20" s="109" t="n">
        <v>3193.919</v>
      </c>
      <c r="G20" s="109" t="n">
        <v>1022.328</v>
      </c>
      <c r="H20" s="109" t="n">
        <v>2171.591</v>
      </c>
      <c r="I20" s="109" t="n">
        <v>227.661</v>
      </c>
      <c r="J20" s="25"/>
      <c r="K20" s="120"/>
      <c r="L20" s="121"/>
      <c r="M20" s="102"/>
    </row>
    <row r="21" s="42" customFormat="true" ht="28.5" hidden="false" customHeight="true" outlineLevel="0" collapsed="false">
      <c r="A21" s="32" t="s">
        <v>89</v>
      </c>
      <c r="B21" s="32"/>
      <c r="C21" s="32"/>
      <c r="D21" s="32"/>
      <c r="E21" s="109" t="n">
        <v>266.321</v>
      </c>
      <c r="F21" s="109" t="n">
        <v>4548.694</v>
      </c>
      <c r="G21" s="109" t="n">
        <v>3199.885</v>
      </c>
      <c r="H21" s="109" t="n">
        <v>1348.809</v>
      </c>
      <c r="I21" s="109" t="n">
        <v>2168.023</v>
      </c>
      <c r="J21" s="25"/>
      <c r="K21" s="120"/>
      <c r="L21" s="121"/>
      <c r="M21" s="102"/>
    </row>
    <row r="22" s="42" customFormat="true" ht="28.5" hidden="false" customHeight="true" outlineLevel="0" collapsed="false">
      <c r="A22" s="32" t="s">
        <v>90</v>
      </c>
      <c r="B22" s="32"/>
      <c r="C22" s="32"/>
      <c r="D22" s="32"/>
      <c r="E22" s="109" t="n">
        <v>754.434</v>
      </c>
      <c r="F22" s="109" t="n">
        <v>2822.375</v>
      </c>
      <c r="G22" s="109" t="n">
        <v>1350.632</v>
      </c>
      <c r="H22" s="109" t="n">
        <v>1471.743</v>
      </c>
      <c r="I22" s="109" t="n">
        <v>2103.164</v>
      </c>
      <c r="J22" s="25"/>
      <c r="K22" s="120"/>
      <c r="L22" s="121"/>
      <c r="M22" s="102"/>
    </row>
    <row r="23" s="42" customFormat="true" ht="39.75" hidden="false" customHeight="true" outlineLevel="0" collapsed="false">
      <c r="A23" s="32" t="s">
        <v>42</v>
      </c>
      <c r="B23" s="32"/>
      <c r="C23" s="32"/>
      <c r="D23" s="32"/>
      <c r="E23" s="109" t="n">
        <v>2797.783</v>
      </c>
      <c r="F23" s="109" t="n">
        <v>6419.208</v>
      </c>
      <c r="G23" s="109" t="n">
        <v>2172.492</v>
      </c>
      <c r="H23" s="109" t="n">
        <v>4246.716</v>
      </c>
      <c r="I23" s="109" t="n">
        <v>1098.158</v>
      </c>
      <c r="J23" s="25"/>
      <c r="K23" s="120"/>
      <c r="L23" s="121"/>
      <c r="M23" s="102"/>
    </row>
    <row r="24" s="42" customFormat="true" ht="17.25" hidden="false" customHeight="true" outlineLevel="0" collapsed="false">
      <c r="A24" s="32" t="s">
        <v>43</v>
      </c>
      <c r="B24" s="32"/>
      <c r="C24" s="32"/>
      <c r="D24" s="32"/>
      <c r="E24" s="109" t="n">
        <v>2324.554</v>
      </c>
      <c r="F24" s="109" t="n">
        <v>7119.7</v>
      </c>
      <c r="G24" s="109" t="n">
        <v>2890.816</v>
      </c>
      <c r="H24" s="109" t="n">
        <v>4228.884</v>
      </c>
      <c r="I24" s="109" t="n">
        <v>3393.322</v>
      </c>
      <c r="K24" s="120"/>
      <c r="L24" s="121"/>
      <c r="M24" s="102"/>
    </row>
    <row r="25" s="42" customFormat="true" ht="28.5" hidden="false" customHeight="true" outlineLevel="0" collapsed="false">
      <c r="A25" s="32" t="s">
        <v>44</v>
      </c>
      <c r="B25" s="32"/>
      <c r="C25" s="32"/>
      <c r="D25" s="32"/>
      <c r="E25" s="109" t="n">
        <v>555.509</v>
      </c>
      <c r="F25" s="109" t="n">
        <v>3189.515</v>
      </c>
      <c r="G25" s="109" t="n">
        <v>1737.303</v>
      </c>
      <c r="H25" s="109" t="n">
        <v>1452.212</v>
      </c>
      <c r="I25" s="109" t="n">
        <v>2132.729</v>
      </c>
      <c r="K25" s="120"/>
      <c r="L25" s="121"/>
      <c r="M25" s="102"/>
    </row>
    <row r="26" s="42" customFormat="true" ht="39.75" hidden="false" customHeight="true" outlineLevel="0" collapsed="false">
      <c r="A26" s="32" t="s">
        <v>91</v>
      </c>
      <c r="B26" s="32"/>
      <c r="C26" s="32"/>
      <c r="D26" s="32"/>
      <c r="E26" s="109" t="n">
        <v>298.723</v>
      </c>
      <c r="F26" s="109" t="n">
        <v>1417.889</v>
      </c>
      <c r="G26" s="109" t="n">
        <v>657.272</v>
      </c>
      <c r="H26" s="109" t="n">
        <v>760.617</v>
      </c>
      <c r="I26" s="109" t="n">
        <v>1921.026</v>
      </c>
      <c r="K26" s="120"/>
      <c r="L26" s="121"/>
      <c r="M26" s="102"/>
    </row>
    <row r="27" s="42" customFormat="true" ht="39.75" hidden="false" customHeight="true" outlineLevel="0" collapsed="false">
      <c r="A27" s="32" t="s">
        <v>46</v>
      </c>
      <c r="B27" s="32"/>
      <c r="C27" s="32"/>
      <c r="D27" s="32"/>
      <c r="E27" s="109" t="n">
        <v>1161.482</v>
      </c>
      <c r="F27" s="109" t="n">
        <v>10175.454</v>
      </c>
      <c r="G27" s="109" t="n">
        <v>6375.578</v>
      </c>
      <c r="H27" s="109" t="n">
        <v>3799.876</v>
      </c>
      <c r="I27" s="109" t="n">
        <v>5701.913</v>
      </c>
      <c r="K27" s="120"/>
      <c r="L27" s="121"/>
      <c r="M27" s="102"/>
    </row>
    <row r="28" s="42" customFormat="true" ht="28.5" hidden="false" customHeight="true" outlineLevel="0" collapsed="false">
      <c r="A28" s="32" t="s">
        <v>92</v>
      </c>
      <c r="B28" s="32"/>
      <c r="C28" s="32"/>
      <c r="D28" s="32"/>
      <c r="E28" s="109" t="n">
        <v>728.59</v>
      </c>
      <c r="F28" s="109" t="n">
        <v>4504.3</v>
      </c>
      <c r="G28" s="109" t="n">
        <v>2318.151</v>
      </c>
      <c r="H28" s="109" t="n">
        <v>2186.149</v>
      </c>
      <c r="I28" s="109" t="n">
        <v>3304.566</v>
      </c>
      <c r="K28" s="120"/>
      <c r="L28" s="121"/>
      <c r="M28" s="102"/>
    </row>
    <row r="29" s="42" customFormat="true" ht="28.5" hidden="false" customHeight="true" outlineLevel="0" collapsed="false">
      <c r="A29" s="32" t="s">
        <v>93</v>
      </c>
      <c r="B29" s="32"/>
      <c r="C29" s="32"/>
      <c r="D29" s="32"/>
      <c r="E29" s="112" t="n">
        <v>274.056</v>
      </c>
      <c r="F29" s="112" t="n">
        <v>3290.114</v>
      </c>
      <c r="G29" s="112" t="n">
        <v>1559.806</v>
      </c>
      <c r="H29" s="112" t="n">
        <v>1730.308</v>
      </c>
      <c r="I29" s="112" t="n">
        <v>7984.182</v>
      </c>
      <c r="K29" s="102"/>
      <c r="L29" s="121"/>
      <c r="M29" s="102"/>
    </row>
    <row r="30" s="42" customFormat="true" ht="17.25" hidden="false" customHeight="true" outlineLevel="0" collapsed="false">
      <c r="A30" s="66"/>
      <c r="B30" s="66"/>
      <c r="C30" s="66"/>
      <c r="D30" s="66"/>
      <c r="E30" s="66"/>
      <c r="F30" s="66"/>
      <c r="G30" s="66"/>
      <c r="H30" s="66"/>
      <c r="I30" s="123"/>
      <c r="J30" s="123"/>
      <c r="K30" s="102"/>
      <c r="L30" s="102"/>
    </row>
    <row r="31" s="42" customFormat="true" ht="11.25" hidden="false" customHeight="true" outlineLevel="0" collapsed="false">
      <c r="A31" s="38"/>
      <c r="B31" s="38"/>
      <c r="C31" s="38"/>
      <c r="D31" s="38"/>
      <c r="E31" s="38"/>
      <c r="F31" s="38"/>
      <c r="G31" s="38"/>
      <c r="H31" s="38"/>
      <c r="I31" s="66"/>
      <c r="J31" s="46"/>
    </row>
    <row r="32" s="42" customFormat="true" ht="11.25" hidden="false" customHeight="true" outlineLevel="0" collapsed="false">
      <c r="A32" s="9" t="s">
        <v>49</v>
      </c>
      <c r="C32" s="41" t="s">
        <v>101</v>
      </c>
      <c r="D32" s="41"/>
      <c r="E32" s="41"/>
      <c r="F32" s="41"/>
      <c r="G32" s="41"/>
      <c r="H32" s="41"/>
      <c r="I32" s="41"/>
      <c r="J32" s="41"/>
    </row>
    <row r="33" s="42" customFormat="true" ht="11.25" hidden="false" customHeight="true" outlineLevel="0" collapsed="false">
      <c r="A33" s="9"/>
      <c r="C33" s="41"/>
      <c r="D33" s="41"/>
      <c r="E33" s="41"/>
      <c r="F33" s="41"/>
      <c r="G33" s="41"/>
      <c r="H33" s="41"/>
      <c r="I33" s="41"/>
      <c r="J33" s="41"/>
    </row>
    <row r="34" s="42" customFormat="true" ht="11.25" hidden="false" customHeight="true" outlineLevel="0" collapsed="false">
      <c r="A34" s="9"/>
      <c r="C34" s="41"/>
      <c r="D34" s="41"/>
      <c r="E34" s="41"/>
      <c r="F34" s="41"/>
      <c r="G34" s="41"/>
      <c r="H34" s="41"/>
      <c r="I34" s="41"/>
      <c r="J34" s="41"/>
    </row>
    <row r="35" s="42" customFormat="true" ht="11.25" hidden="false" customHeight="true" outlineLevel="0" collapsed="false">
      <c r="A35" s="42" t="s">
        <v>63</v>
      </c>
      <c r="B35" s="100" t="s">
        <v>102</v>
      </c>
      <c r="C35" s="100"/>
      <c r="D35" s="100"/>
      <c r="E35" s="100"/>
      <c r="F35" s="100"/>
      <c r="G35" s="100"/>
      <c r="H35" s="100"/>
      <c r="I35" s="100"/>
      <c r="J35" s="100"/>
    </row>
    <row r="36" s="42" customFormat="true" ht="11.25" hidden="false" customHeight="true" outlineLevel="0" collapsed="false">
      <c r="A36" s="42" t="s">
        <v>73</v>
      </c>
      <c r="B36" s="41" t="s">
        <v>103</v>
      </c>
      <c r="C36" s="41"/>
      <c r="D36" s="41"/>
      <c r="E36" s="41"/>
      <c r="F36" s="41"/>
      <c r="G36" s="41"/>
      <c r="H36" s="41"/>
      <c r="I36" s="41"/>
      <c r="J36" s="41"/>
    </row>
    <row r="37" s="42" customFormat="true" ht="11.25" hidden="false" customHeight="true" outlineLevel="0" collapsed="false">
      <c r="B37" s="41"/>
      <c r="C37" s="41"/>
      <c r="D37" s="41"/>
      <c r="E37" s="41"/>
      <c r="F37" s="41"/>
      <c r="G37" s="41"/>
      <c r="H37" s="41"/>
      <c r="I37" s="41"/>
      <c r="J37" s="41"/>
    </row>
    <row r="38" s="42" customFormat="true" ht="11.25" hidden="false" customHeight="true" outlineLevel="0" collapsed="false">
      <c r="B38" s="41"/>
      <c r="C38" s="41"/>
      <c r="D38" s="41"/>
      <c r="E38" s="41"/>
      <c r="F38" s="41"/>
      <c r="G38" s="41"/>
      <c r="H38" s="41"/>
      <c r="I38" s="41"/>
      <c r="J38" s="41"/>
    </row>
    <row r="39" s="42" customFormat="true" ht="11.25" hidden="false" customHeight="true" outlineLevel="0" collapsed="false">
      <c r="B39" s="41"/>
      <c r="C39" s="41"/>
      <c r="D39" s="41"/>
      <c r="E39" s="41"/>
      <c r="F39" s="41"/>
      <c r="G39" s="41"/>
      <c r="H39" s="41"/>
      <c r="I39" s="41"/>
      <c r="J39" s="41"/>
    </row>
    <row r="40" s="42" customFormat="true" ht="11.25" hidden="false" customHeight="true" outlineLevel="0" collapsed="false">
      <c r="A40" s="42" t="s">
        <v>75</v>
      </c>
      <c r="B40" s="41" t="s">
        <v>104</v>
      </c>
      <c r="C40" s="41"/>
      <c r="D40" s="41"/>
      <c r="E40" s="41"/>
      <c r="F40" s="41"/>
      <c r="G40" s="41"/>
      <c r="H40" s="41"/>
      <c r="I40" s="41"/>
      <c r="J40" s="41"/>
    </row>
    <row r="41" s="42" customFormat="true" ht="11.25" hidden="false" customHeight="true" outlineLevel="0" collapsed="false">
      <c r="A41" s="9"/>
      <c r="B41" s="41"/>
      <c r="C41" s="41"/>
      <c r="D41" s="41"/>
      <c r="E41" s="41"/>
      <c r="F41" s="41"/>
      <c r="G41" s="41"/>
      <c r="H41" s="41"/>
      <c r="I41" s="41"/>
      <c r="J41" s="41"/>
    </row>
    <row r="42" s="42" customFormat="true" ht="11.25" hidden="false" customHeight="true" outlineLevel="0" collapsed="false">
      <c r="A42" s="42" t="s">
        <v>77</v>
      </c>
      <c r="B42" s="41" t="s">
        <v>105</v>
      </c>
      <c r="C42" s="41"/>
      <c r="D42" s="41"/>
      <c r="E42" s="41"/>
      <c r="F42" s="41"/>
      <c r="G42" s="41"/>
      <c r="H42" s="41"/>
      <c r="I42" s="41"/>
      <c r="J42" s="41"/>
      <c r="L42" s="102"/>
      <c r="M42" s="102"/>
    </row>
    <row r="43" s="42" customFormat="true" ht="11.25" hidden="false" customHeight="true" outlineLevel="0" collapsed="false">
      <c r="A43" s="9"/>
      <c r="B43" s="41"/>
      <c r="C43" s="41"/>
      <c r="D43" s="41"/>
      <c r="E43" s="41"/>
      <c r="F43" s="41"/>
      <c r="G43" s="41"/>
      <c r="H43" s="41"/>
      <c r="I43" s="41"/>
      <c r="J43" s="41"/>
      <c r="L43" s="102"/>
      <c r="M43" s="102"/>
    </row>
    <row r="44" s="42" customFormat="true" ht="11.25" hidden="false" customHeight="true" outlineLevel="0" collapsed="false">
      <c r="A44" s="9" t="s">
        <v>51</v>
      </c>
      <c r="D44" s="124" t="s">
        <v>79</v>
      </c>
      <c r="E44" s="124"/>
      <c r="F44" s="124"/>
      <c r="G44" s="124"/>
      <c r="H44" s="124"/>
      <c r="I44" s="124"/>
      <c r="J44" s="124"/>
      <c r="L44" s="105"/>
      <c r="M44" s="102"/>
    </row>
    <row r="45" customFormat="false" ht="11.25" hidden="true" customHeight="false" outlineLevel="0" collapsed="false">
      <c r="A45" s="0" t="s">
        <v>26</v>
      </c>
      <c r="L45" s="106"/>
      <c r="M45" s="106"/>
    </row>
    <row r="46" customFormat="false" ht="11.25" hidden="true" customHeight="false" outlineLevel="0" collapsed="false">
      <c r="L46" s="106"/>
      <c r="M46" s="106"/>
    </row>
    <row r="47" customFormat="false" ht="11.25" hidden="true" customHeight="false" outlineLevel="0" collapsed="false">
      <c r="L47" s="106"/>
      <c r="M47" s="106"/>
    </row>
    <row r="48" customFormat="false" ht="11.25" hidden="true" customHeight="false" outlineLevel="0" collapsed="false">
      <c r="L48" s="106"/>
      <c r="M48" s="106"/>
    </row>
    <row r="49" customFormat="false" ht="11.25" hidden="true" customHeight="false" outlineLevel="0" collapsed="false">
      <c r="L49" s="106"/>
      <c r="M49" s="106"/>
    </row>
    <row r="50" customFormat="false" ht="11.25" hidden="true" customHeight="false" outlineLevel="0" collapsed="false">
      <c r="L50" s="106"/>
      <c r="M50" s="106"/>
    </row>
    <row r="51" customFormat="false" ht="11.25" hidden="true" customHeight="false" outlineLevel="0" collapsed="false">
      <c r="L51" s="106"/>
      <c r="M51" s="106"/>
    </row>
  </sheetData>
  <mergeCells count="36">
    <mergeCell ref="A2:H2"/>
    <mergeCell ref="I2:J2"/>
    <mergeCell ref="A3:H3"/>
    <mergeCell ref="A4:H4"/>
    <mergeCell ref="A7:D9"/>
    <mergeCell ref="E7:E9"/>
    <mergeCell ref="F7:F9"/>
    <mergeCell ref="G7:G9"/>
    <mergeCell ref="H7:H9"/>
    <mergeCell ref="I7: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J34"/>
    <mergeCell ref="B35:J35"/>
    <mergeCell ref="B36:J39"/>
    <mergeCell ref="B40:J41"/>
    <mergeCell ref="B42:J43"/>
    <mergeCell ref="D44:J44"/>
  </mergeCells>
  <hyperlinks>
    <hyperlink ref="I2" location="Índice!A1" display="Cuadro 11.5"/>
    <hyperlink ref="D44" r:id="rId1" display="INEGI. Dirección General de Estadísticas Económicas. Censos Económicos 2014. www.inegi.org.mx (4 de enero de 2017)."/>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99"/>
    <col collapsed="false" customWidth="true" hidden="false" outlineLevel="0" max="5" min="5" style="0" width="22.65"/>
    <col collapsed="false" customWidth="true" hidden="false" outlineLevel="0" max="8" min="6" style="0" width="20.33"/>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7" t="s">
        <v>17</v>
      </c>
      <c r="B2" s="7"/>
      <c r="C2" s="7"/>
      <c r="D2" s="7"/>
      <c r="E2" s="7"/>
      <c r="F2" s="7"/>
      <c r="G2" s="7"/>
      <c r="H2" s="10" t="s">
        <v>106</v>
      </c>
      <c r="I2" s="0" t="s">
        <v>26</v>
      </c>
      <c r="J2" s="47"/>
    </row>
    <row r="3" customFormat="false" ht="12.75" hidden="false" customHeight="true" outlineLevel="0" collapsed="false">
      <c r="A3" s="7" t="s">
        <v>20</v>
      </c>
      <c r="B3" s="7"/>
      <c r="C3" s="7"/>
      <c r="D3" s="7"/>
      <c r="E3" s="7"/>
      <c r="F3" s="7"/>
      <c r="G3" s="7"/>
      <c r="H3" s="85" t="s">
        <v>81</v>
      </c>
      <c r="J3" s="11"/>
    </row>
    <row r="4" customFormat="false" ht="12.75" hidden="false" customHeight="true" outlineLevel="0" collapsed="false">
      <c r="A4" s="7" t="n">
        <v>2013</v>
      </c>
      <c r="B4" s="7"/>
      <c r="C4" s="7"/>
      <c r="D4" s="7"/>
      <c r="E4" s="7"/>
      <c r="F4" s="7"/>
      <c r="G4" s="7"/>
      <c r="H4" s="107"/>
      <c r="J4" s="11"/>
    </row>
    <row r="5" customFormat="false" ht="12" hidden="false" customHeight="false" outlineLevel="0" collapsed="false">
      <c r="A5" s="16"/>
      <c r="B5" s="16"/>
      <c r="C5" s="16"/>
      <c r="D5" s="16"/>
      <c r="E5" s="16"/>
      <c r="F5" s="16"/>
      <c r="G5" s="16"/>
      <c r="H5" s="25"/>
      <c r="J5" s="14"/>
    </row>
    <row r="6" customFormat="false" ht="1.5" hidden="false" customHeight="true" outlineLevel="0" collapsed="false">
      <c r="A6" s="19"/>
      <c r="B6" s="19"/>
      <c r="C6" s="19"/>
      <c r="D6" s="19"/>
      <c r="E6" s="19"/>
      <c r="F6" s="19"/>
      <c r="G6" s="19"/>
      <c r="H6" s="48"/>
    </row>
    <row r="7" customFormat="false" ht="45" hidden="false" customHeight="true" outlineLevel="0" collapsed="false">
      <c r="A7" s="20" t="s">
        <v>107</v>
      </c>
      <c r="B7" s="20"/>
      <c r="C7" s="20"/>
      <c r="D7" s="20"/>
      <c r="E7" s="21" t="s">
        <v>82</v>
      </c>
      <c r="F7" s="21" t="s">
        <v>108</v>
      </c>
      <c r="G7" s="21" t="s">
        <v>109</v>
      </c>
      <c r="H7" s="21" t="s">
        <v>110</v>
      </c>
    </row>
    <row r="8" customFormat="false" ht="1.5" hidden="false" customHeight="true" outlineLevel="0" collapsed="false">
      <c r="A8" s="23"/>
      <c r="B8" s="23"/>
      <c r="C8" s="23"/>
      <c r="D8" s="23"/>
      <c r="E8" s="23"/>
      <c r="F8" s="23"/>
      <c r="G8" s="23"/>
      <c r="H8" s="24"/>
    </row>
    <row r="9" customFormat="false" ht="11.25" hidden="false" customHeight="true" outlineLevel="0" collapsed="false">
      <c r="A9" s="125"/>
      <c r="B9" s="125"/>
      <c r="C9" s="125"/>
      <c r="D9" s="125"/>
      <c r="E9" s="125"/>
      <c r="F9" s="125"/>
      <c r="G9" s="125"/>
      <c r="H9" s="126"/>
    </row>
    <row r="10" customFormat="false" ht="15" hidden="false" customHeight="true" outlineLevel="0" collapsed="false">
      <c r="A10" s="127" t="s">
        <v>111</v>
      </c>
      <c r="B10" s="127"/>
      <c r="C10" s="127"/>
      <c r="D10" s="127"/>
      <c r="E10" s="128" t="n">
        <v>251318</v>
      </c>
      <c r="F10" s="128" t="n">
        <v>764252</v>
      </c>
      <c r="G10" s="128" t="n">
        <v>406536</v>
      </c>
      <c r="H10" s="128" t="n">
        <v>109749</v>
      </c>
    </row>
    <row r="11" customFormat="false" ht="17.25" hidden="false" customHeight="true" outlineLevel="0" collapsed="false">
      <c r="A11" s="129" t="s">
        <v>112</v>
      </c>
      <c r="B11" s="40"/>
      <c r="C11" s="40"/>
      <c r="D11" s="40"/>
      <c r="E11" s="130" t="n">
        <v>2200</v>
      </c>
      <c r="F11" s="130" t="n">
        <v>4610</v>
      </c>
      <c r="G11" s="130" t="n">
        <v>1239</v>
      </c>
      <c r="H11" s="130" t="n">
        <v>307</v>
      </c>
      <c r="I11" s="11"/>
    </row>
    <row r="12" customFormat="false" ht="11.25" hidden="false" customHeight="true" outlineLevel="0" collapsed="false">
      <c r="A12" s="129" t="s">
        <v>113</v>
      </c>
      <c r="B12" s="40"/>
      <c r="C12" s="40"/>
      <c r="D12" s="40"/>
      <c r="E12" s="130" t="n">
        <v>257</v>
      </c>
      <c r="F12" s="130" t="n">
        <v>479</v>
      </c>
      <c r="G12" s="130" t="n">
        <v>71</v>
      </c>
      <c r="H12" s="130" t="n">
        <v>10</v>
      </c>
      <c r="I12" s="14"/>
    </row>
    <row r="13" customFormat="false" ht="11.25" hidden="false" customHeight="true" outlineLevel="0" collapsed="false">
      <c r="A13" s="129" t="s">
        <v>114</v>
      </c>
      <c r="B13" s="131"/>
      <c r="C13" s="131"/>
      <c r="D13" s="131"/>
      <c r="E13" s="130" t="n">
        <v>2003</v>
      </c>
      <c r="F13" s="130" t="n">
        <v>4069</v>
      </c>
      <c r="G13" s="130" t="n">
        <v>1245</v>
      </c>
      <c r="H13" s="130" t="n">
        <v>135</v>
      </c>
      <c r="I13" s="14"/>
    </row>
    <row r="14" customFormat="false" ht="11.25" hidden="false" customHeight="true" outlineLevel="0" collapsed="false">
      <c r="A14" s="129" t="s">
        <v>115</v>
      </c>
      <c r="B14" s="131"/>
      <c r="C14" s="131"/>
      <c r="D14" s="131"/>
      <c r="E14" s="130" t="n">
        <v>2676</v>
      </c>
      <c r="F14" s="130" t="n">
        <v>5939</v>
      </c>
      <c r="G14" s="130" t="n">
        <v>2225</v>
      </c>
      <c r="H14" s="130" t="n">
        <v>169</v>
      </c>
      <c r="I14" s="14"/>
    </row>
    <row r="15" customFormat="false" ht="11.25" hidden="false" customHeight="true" outlineLevel="0" collapsed="false">
      <c r="A15" s="129" t="s">
        <v>116</v>
      </c>
      <c r="B15" s="131"/>
      <c r="C15" s="131"/>
      <c r="D15" s="131"/>
      <c r="E15" s="130" t="n">
        <v>536</v>
      </c>
      <c r="F15" s="130" t="n">
        <v>1235</v>
      </c>
      <c r="G15" s="130" t="n">
        <v>8</v>
      </c>
      <c r="H15" s="130" t="n">
        <v>0</v>
      </c>
      <c r="I15" s="14"/>
    </row>
    <row r="16" customFormat="false" ht="11.25" hidden="false" customHeight="true" outlineLevel="0" collapsed="false">
      <c r="A16" s="129" t="s">
        <v>117</v>
      </c>
      <c r="B16" s="131"/>
      <c r="C16" s="131"/>
      <c r="D16" s="131"/>
      <c r="E16" s="130" t="n">
        <v>245</v>
      </c>
      <c r="F16" s="130" t="n">
        <v>447</v>
      </c>
      <c r="G16" s="130" t="n">
        <v>43</v>
      </c>
      <c r="H16" s="130" t="n">
        <v>16</v>
      </c>
      <c r="I16" s="14"/>
    </row>
    <row r="17" customFormat="false" ht="11.25" hidden="false" customHeight="true" outlineLevel="0" collapsed="false">
      <c r="A17" s="129" t="s">
        <v>118</v>
      </c>
      <c r="B17" s="131"/>
      <c r="C17" s="131"/>
      <c r="D17" s="131"/>
      <c r="E17" s="130" t="n">
        <v>46</v>
      </c>
      <c r="F17" s="130" t="n">
        <v>72</v>
      </c>
      <c r="G17" s="130" t="n">
        <v>2</v>
      </c>
      <c r="H17" s="130" t="n">
        <v>0</v>
      </c>
      <c r="I17" s="14"/>
    </row>
    <row r="18" customFormat="false" ht="11.25" hidden="false" customHeight="true" outlineLevel="0" collapsed="false">
      <c r="A18" s="129" t="s">
        <v>119</v>
      </c>
      <c r="B18" s="131"/>
      <c r="C18" s="131"/>
      <c r="D18" s="131"/>
      <c r="E18" s="130" t="n">
        <v>216</v>
      </c>
      <c r="F18" s="130" t="n">
        <v>637</v>
      </c>
      <c r="G18" s="130" t="n">
        <v>406</v>
      </c>
      <c r="H18" s="130" t="n">
        <v>38</v>
      </c>
      <c r="I18" s="14"/>
    </row>
    <row r="19" customFormat="false" ht="11.25" hidden="false" customHeight="true" outlineLevel="0" collapsed="false">
      <c r="A19" s="129" t="s">
        <v>120</v>
      </c>
      <c r="B19" s="131"/>
      <c r="C19" s="131"/>
      <c r="D19" s="131"/>
      <c r="E19" s="130" t="n">
        <v>54</v>
      </c>
      <c r="F19" s="130" t="n">
        <v>105</v>
      </c>
      <c r="G19" s="130" t="n">
        <v>12</v>
      </c>
      <c r="H19" s="130" t="n">
        <v>0</v>
      </c>
      <c r="I19" s="14"/>
    </row>
    <row r="20" customFormat="false" ht="11.25" hidden="false" customHeight="true" outlineLevel="0" collapsed="false">
      <c r="A20" s="129" t="s">
        <v>121</v>
      </c>
      <c r="B20" s="131"/>
      <c r="C20" s="131"/>
      <c r="D20" s="131"/>
      <c r="E20" s="130" t="n">
        <v>2783</v>
      </c>
      <c r="F20" s="130" t="n">
        <v>7113</v>
      </c>
      <c r="G20" s="130" t="n">
        <v>2946</v>
      </c>
      <c r="H20" s="130" t="n">
        <v>125</v>
      </c>
      <c r="I20" s="14"/>
    </row>
    <row r="21" customFormat="false" ht="11.25" hidden="false" customHeight="true" outlineLevel="0" collapsed="false">
      <c r="A21" s="129" t="s">
        <v>122</v>
      </c>
      <c r="B21" s="131"/>
      <c r="C21" s="131"/>
      <c r="D21" s="131"/>
      <c r="E21" s="130" t="n">
        <v>141</v>
      </c>
      <c r="F21" s="130" t="n">
        <v>157</v>
      </c>
      <c r="G21" s="130" t="n">
        <v>6</v>
      </c>
      <c r="H21" s="130" t="n">
        <v>0</v>
      </c>
      <c r="I21" s="14"/>
    </row>
    <row r="22" customFormat="false" ht="11.25" hidden="false" customHeight="true" outlineLevel="0" collapsed="false">
      <c r="A22" s="129" t="s">
        <v>123</v>
      </c>
      <c r="B22" s="131"/>
      <c r="C22" s="131"/>
      <c r="D22" s="131"/>
      <c r="E22" s="130" t="n">
        <v>215</v>
      </c>
      <c r="F22" s="130" t="n">
        <v>345</v>
      </c>
      <c r="G22" s="130" t="n">
        <v>36</v>
      </c>
      <c r="H22" s="130" t="n">
        <v>0</v>
      </c>
      <c r="I22" s="14"/>
    </row>
    <row r="23" customFormat="false" ht="11.25" hidden="false" customHeight="true" outlineLevel="0" collapsed="false">
      <c r="A23" s="129" t="s">
        <v>124</v>
      </c>
      <c r="B23" s="131"/>
      <c r="C23" s="131"/>
      <c r="D23" s="131"/>
      <c r="E23" s="130" t="n">
        <v>1718</v>
      </c>
      <c r="F23" s="130" t="n">
        <v>3659</v>
      </c>
      <c r="G23" s="130" t="n">
        <v>972</v>
      </c>
      <c r="H23" s="130" t="n">
        <v>66</v>
      </c>
      <c r="I23" s="14"/>
    </row>
    <row r="24" customFormat="false" ht="11.25" hidden="false" customHeight="true" outlineLevel="0" collapsed="false">
      <c r="A24" s="129" t="s">
        <v>125</v>
      </c>
      <c r="B24" s="131"/>
      <c r="C24" s="131"/>
      <c r="D24" s="131"/>
      <c r="E24" s="130" t="n">
        <v>137</v>
      </c>
      <c r="F24" s="130" t="n">
        <v>245</v>
      </c>
      <c r="G24" s="130" t="n">
        <v>24</v>
      </c>
      <c r="H24" s="130" t="n">
        <v>0</v>
      </c>
      <c r="I24" s="14"/>
    </row>
    <row r="25" customFormat="false" ht="11.25" hidden="false" customHeight="true" outlineLevel="0" collapsed="false">
      <c r="A25" s="129" t="s">
        <v>126</v>
      </c>
      <c r="B25" s="131"/>
      <c r="C25" s="131"/>
      <c r="D25" s="131"/>
      <c r="E25" s="130" t="n">
        <v>4358</v>
      </c>
      <c r="F25" s="130" t="n">
        <v>10768</v>
      </c>
      <c r="G25" s="130" t="n">
        <v>4439</v>
      </c>
      <c r="H25" s="130" t="n">
        <v>596</v>
      </c>
      <c r="I25" s="14"/>
    </row>
    <row r="26" customFormat="false" ht="11.25" hidden="false" customHeight="true" outlineLevel="0" collapsed="false">
      <c r="A26" s="129" t="s">
        <v>127</v>
      </c>
      <c r="B26" s="131"/>
      <c r="C26" s="131"/>
      <c r="D26" s="131"/>
      <c r="E26" s="130" t="n">
        <v>117</v>
      </c>
      <c r="F26" s="130" t="n">
        <v>235</v>
      </c>
      <c r="G26" s="130" t="n">
        <v>81</v>
      </c>
      <c r="H26" s="130" t="n">
        <v>1</v>
      </c>
      <c r="I26" s="14"/>
    </row>
    <row r="27" customFormat="false" ht="11.25" hidden="false" customHeight="true" outlineLevel="0" collapsed="false">
      <c r="A27" s="129" t="s">
        <v>128</v>
      </c>
      <c r="B27" s="131"/>
      <c r="C27" s="131"/>
      <c r="D27" s="131"/>
      <c r="E27" s="130" t="n">
        <v>767</v>
      </c>
      <c r="F27" s="130" t="n">
        <v>1582</v>
      </c>
      <c r="G27" s="130" t="n">
        <v>547</v>
      </c>
      <c r="H27" s="130" t="n">
        <v>5</v>
      </c>
      <c r="I27" s="14"/>
    </row>
    <row r="28" customFormat="false" ht="11.25" hidden="false" customHeight="true" outlineLevel="0" collapsed="false">
      <c r="A28" s="129" t="s">
        <v>129</v>
      </c>
      <c r="B28" s="131"/>
      <c r="C28" s="131"/>
      <c r="D28" s="131"/>
      <c r="E28" s="130" t="n">
        <v>48</v>
      </c>
      <c r="F28" s="130" t="n">
        <v>89</v>
      </c>
      <c r="G28" s="130" t="n">
        <v>12</v>
      </c>
      <c r="H28" s="130" t="n">
        <v>0</v>
      </c>
      <c r="I28" s="14"/>
    </row>
    <row r="29" customFormat="false" ht="11.25" hidden="false" customHeight="true" outlineLevel="0" collapsed="false">
      <c r="A29" s="129" t="s">
        <v>130</v>
      </c>
      <c r="B29" s="131"/>
      <c r="C29" s="131"/>
      <c r="D29" s="131"/>
      <c r="E29" s="130" t="n">
        <v>39</v>
      </c>
      <c r="F29" s="130" t="n">
        <v>44</v>
      </c>
      <c r="G29" s="130" t="n">
        <v>5</v>
      </c>
      <c r="H29" s="130" t="n">
        <v>0</v>
      </c>
      <c r="I29" s="14"/>
    </row>
    <row r="30" customFormat="false" ht="11.25" hidden="false" customHeight="true" outlineLevel="0" collapsed="false">
      <c r="A30" s="129" t="s">
        <v>131</v>
      </c>
      <c r="B30" s="131"/>
      <c r="C30" s="131"/>
      <c r="D30" s="131"/>
      <c r="E30" s="130" t="n">
        <v>6659</v>
      </c>
      <c r="F30" s="130" t="n">
        <v>16231</v>
      </c>
      <c r="G30" s="130" t="n">
        <v>6594</v>
      </c>
      <c r="H30" s="130" t="n">
        <v>925</v>
      </c>
      <c r="I30" s="14"/>
    </row>
    <row r="31" customFormat="false" ht="11.25" hidden="false" customHeight="true" outlineLevel="0" collapsed="false">
      <c r="A31" s="129" t="s">
        <v>132</v>
      </c>
      <c r="B31" s="131"/>
      <c r="C31" s="131"/>
      <c r="D31" s="131"/>
      <c r="E31" s="130" t="n">
        <v>473</v>
      </c>
      <c r="F31" s="130" t="n">
        <v>728</v>
      </c>
      <c r="G31" s="130" t="n">
        <v>66</v>
      </c>
      <c r="H31" s="130" t="n">
        <v>4</v>
      </c>
      <c r="I31" s="14"/>
    </row>
    <row r="32" customFormat="false" ht="11.25" hidden="false" customHeight="true" outlineLevel="0" collapsed="false">
      <c r="A32" s="129" t="s">
        <v>133</v>
      </c>
      <c r="B32" s="131"/>
      <c r="C32" s="131"/>
      <c r="D32" s="131"/>
      <c r="E32" s="130" t="n">
        <v>60</v>
      </c>
      <c r="F32" s="130" t="n">
        <v>96</v>
      </c>
      <c r="G32" s="130" t="n">
        <v>1</v>
      </c>
      <c r="H32" s="130" t="n">
        <v>0</v>
      </c>
      <c r="I32" s="14"/>
    </row>
    <row r="33" customFormat="false" ht="11.25" hidden="false" customHeight="true" outlineLevel="0" collapsed="false">
      <c r="A33" s="129" t="s">
        <v>134</v>
      </c>
      <c r="B33" s="131"/>
      <c r="C33" s="131"/>
      <c r="D33" s="131"/>
      <c r="E33" s="130" t="n">
        <v>364</v>
      </c>
      <c r="F33" s="130" t="n">
        <v>656</v>
      </c>
      <c r="G33" s="130" t="n">
        <v>54</v>
      </c>
      <c r="H33" s="130" t="n">
        <v>0</v>
      </c>
      <c r="I33" s="14"/>
    </row>
    <row r="34" customFormat="false" ht="11.25" hidden="false" customHeight="true" outlineLevel="0" collapsed="false">
      <c r="A34" s="129" t="s">
        <v>135</v>
      </c>
      <c r="B34" s="131"/>
      <c r="C34" s="131"/>
      <c r="D34" s="131"/>
      <c r="E34" s="130" t="n">
        <v>185</v>
      </c>
      <c r="F34" s="130" t="n">
        <v>321</v>
      </c>
      <c r="G34" s="130" t="n">
        <v>94</v>
      </c>
      <c r="H34" s="130" t="n">
        <v>4</v>
      </c>
      <c r="I34" s="14"/>
    </row>
    <row r="35" customFormat="false" ht="11.25" hidden="false" customHeight="true" outlineLevel="0" collapsed="false">
      <c r="A35" s="129" t="s">
        <v>136</v>
      </c>
      <c r="B35" s="131"/>
      <c r="C35" s="131"/>
      <c r="D35" s="131"/>
      <c r="E35" s="130" t="n">
        <v>31</v>
      </c>
      <c r="F35" s="130" t="n">
        <v>55</v>
      </c>
      <c r="G35" s="130" t="n">
        <v>6</v>
      </c>
      <c r="H35" s="130" t="n">
        <v>1</v>
      </c>
      <c r="I35" s="14"/>
    </row>
    <row r="36" customFormat="false" ht="11.25" hidden="false" customHeight="true" outlineLevel="0" collapsed="false">
      <c r="A36" s="129" t="s">
        <v>137</v>
      </c>
      <c r="B36" s="131"/>
      <c r="C36" s="131"/>
      <c r="D36" s="131"/>
      <c r="E36" s="130" t="n">
        <v>339</v>
      </c>
      <c r="F36" s="130" t="n">
        <v>574</v>
      </c>
      <c r="G36" s="130" t="n">
        <v>155</v>
      </c>
      <c r="H36" s="130" t="n">
        <v>2</v>
      </c>
      <c r="I36" s="14"/>
    </row>
    <row r="37" customFormat="false" ht="11.25" hidden="false" customHeight="true" outlineLevel="0" collapsed="false">
      <c r="A37" s="129" t="s">
        <v>138</v>
      </c>
      <c r="B37" s="131"/>
      <c r="C37" s="131"/>
      <c r="D37" s="131"/>
      <c r="E37" s="130" t="n">
        <v>530</v>
      </c>
      <c r="F37" s="130" t="n">
        <v>817</v>
      </c>
      <c r="G37" s="130" t="n">
        <v>88</v>
      </c>
      <c r="H37" s="130" t="n">
        <v>2</v>
      </c>
      <c r="I37" s="14"/>
    </row>
    <row r="38" customFormat="false" ht="11.25" hidden="false" customHeight="true" outlineLevel="0" collapsed="false">
      <c r="A38" s="129" t="s">
        <v>139</v>
      </c>
      <c r="B38" s="131"/>
      <c r="C38" s="131"/>
      <c r="D38" s="131"/>
      <c r="E38" s="130" t="n">
        <v>27</v>
      </c>
      <c r="F38" s="130" t="n">
        <v>46</v>
      </c>
      <c r="G38" s="130" t="n">
        <v>3</v>
      </c>
      <c r="H38" s="130" t="n">
        <v>0</v>
      </c>
      <c r="I38" s="14"/>
    </row>
    <row r="39" customFormat="false" ht="11.25" hidden="false" customHeight="true" outlineLevel="0" collapsed="false">
      <c r="A39" s="129" t="s">
        <v>140</v>
      </c>
      <c r="B39" s="131"/>
      <c r="C39" s="131"/>
      <c r="D39" s="131"/>
      <c r="E39" s="130" t="n">
        <v>42</v>
      </c>
      <c r="F39" s="130" t="n">
        <v>86</v>
      </c>
      <c r="G39" s="130" t="n">
        <v>3</v>
      </c>
      <c r="H39" s="130" t="n">
        <v>0</v>
      </c>
      <c r="I39" s="14"/>
    </row>
    <row r="40" customFormat="false" ht="11.25" hidden="false" customHeight="true" outlineLevel="0" collapsed="false">
      <c r="A40" s="129" t="s">
        <v>141</v>
      </c>
      <c r="B40" s="131"/>
      <c r="C40" s="131"/>
      <c r="D40" s="131"/>
      <c r="E40" s="130" t="n">
        <v>351</v>
      </c>
      <c r="F40" s="130" t="n">
        <v>693</v>
      </c>
      <c r="G40" s="130" t="n">
        <v>157</v>
      </c>
      <c r="H40" s="130" t="n">
        <v>3</v>
      </c>
      <c r="I40" s="14"/>
    </row>
    <row r="41" customFormat="false" ht="11.25" hidden="false" customHeight="true" outlineLevel="0" collapsed="false">
      <c r="A41" s="129" t="s">
        <v>142</v>
      </c>
      <c r="B41" s="131"/>
      <c r="C41" s="131"/>
      <c r="D41" s="131"/>
      <c r="E41" s="130" t="n">
        <v>111</v>
      </c>
      <c r="F41" s="130" t="n">
        <v>204</v>
      </c>
      <c r="G41" s="130" t="n">
        <v>41</v>
      </c>
      <c r="H41" s="130" t="n">
        <v>2</v>
      </c>
      <c r="I41" s="14"/>
    </row>
    <row r="42" customFormat="false" ht="11.25" hidden="false" customHeight="true" outlineLevel="0" collapsed="false">
      <c r="A42" s="129" t="s">
        <v>143</v>
      </c>
      <c r="B42" s="131"/>
      <c r="C42" s="131"/>
      <c r="D42" s="131"/>
      <c r="E42" s="130" t="n">
        <v>1777</v>
      </c>
      <c r="F42" s="130" t="n">
        <v>3810</v>
      </c>
      <c r="G42" s="130" t="n">
        <v>1454</v>
      </c>
      <c r="H42" s="130" t="n">
        <v>172</v>
      </c>
      <c r="I42" s="14"/>
    </row>
    <row r="43" customFormat="false" ht="11.25" hidden="false" customHeight="true" outlineLevel="0" collapsed="false">
      <c r="A43" s="129" t="s">
        <v>144</v>
      </c>
      <c r="B43" s="131"/>
      <c r="C43" s="131"/>
      <c r="D43" s="131"/>
      <c r="E43" s="130" t="n">
        <v>380</v>
      </c>
      <c r="F43" s="130" t="n">
        <v>1055</v>
      </c>
      <c r="G43" s="130" t="n">
        <v>408</v>
      </c>
      <c r="H43" s="130" t="n">
        <v>6</v>
      </c>
      <c r="I43" s="14"/>
    </row>
    <row r="44" customFormat="false" ht="11.25" hidden="false" customHeight="true" outlineLevel="0" collapsed="false">
      <c r="A44" s="129" t="s">
        <v>145</v>
      </c>
      <c r="B44" s="131"/>
      <c r="C44" s="131"/>
      <c r="D44" s="131"/>
      <c r="E44" s="130" t="n">
        <v>1013</v>
      </c>
      <c r="F44" s="130" t="n">
        <v>1768</v>
      </c>
      <c r="G44" s="130" t="n">
        <v>321</v>
      </c>
      <c r="H44" s="130" t="n">
        <v>20</v>
      </c>
      <c r="I44" s="14"/>
    </row>
    <row r="45" customFormat="false" ht="11.25" hidden="false" customHeight="true" outlineLevel="0" collapsed="false">
      <c r="A45" s="129" t="s">
        <v>146</v>
      </c>
      <c r="B45" s="131"/>
      <c r="C45" s="131"/>
      <c r="D45" s="131"/>
      <c r="E45" s="130" t="n">
        <v>641</v>
      </c>
      <c r="F45" s="130" t="n">
        <v>1067</v>
      </c>
      <c r="G45" s="130" t="n">
        <v>114</v>
      </c>
      <c r="H45" s="130" t="n">
        <v>16</v>
      </c>
      <c r="I45" s="14"/>
    </row>
    <row r="46" customFormat="false" ht="11.25" hidden="false" customHeight="true" outlineLevel="0" collapsed="false">
      <c r="A46" s="129" t="s">
        <v>147</v>
      </c>
      <c r="B46" s="131"/>
      <c r="C46" s="131"/>
      <c r="D46" s="131"/>
      <c r="E46" s="130" t="n">
        <v>130</v>
      </c>
      <c r="F46" s="130" t="n">
        <v>200</v>
      </c>
      <c r="G46" s="130" t="n">
        <v>22</v>
      </c>
      <c r="H46" s="130" t="n">
        <v>0</v>
      </c>
      <c r="I46" s="14"/>
    </row>
    <row r="47" customFormat="false" ht="11.25" hidden="false" customHeight="true" outlineLevel="0" collapsed="false">
      <c r="A47" s="129" t="s">
        <v>148</v>
      </c>
      <c r="B47" s="131"/>
      <c r="C47" s="131"/>
      <c r="D47" s="131"/>
      <c r="E47" s="130" t="n">
        <v>143</v>
      </c>
      <c r="F47" s="130" t="n">
        <v>261</v>
      </c>
      <c r="G47" s="130" t="n">
        <v>12</v>
      </c>
      <c r="H47" s="130" t="n">
        <v>2</v>
      </c>
      <c r="I47" s="14"/>
    </row>
    <row r="48" customFormat="false" ht="11.25" hidden="false" customHeight="true" outlineLevel="0" collapsed="false">
      <c r="A48" s="129" t="s">
        <v>149</v>
      </c>
      <c r="B48" s="131"/>
      <c r="C48" s="131"/>
      <c r="D48" s="131"/>
      <c r="E48" s="130" t="n">
        <v>1497</v>
      </c>
      <c r="F48" s="130" t="n">
        <v>3657</v>
      </c>
      <c r="G48" s="130" t="n">
        <v>1432</v>
      </c>
      <c r="H48" s="130" t="n">
        <v>12</v>
      </c>
      <c r="I48" s="14"/>
    </row>
    <row r="49" customFormat="false" ht="11.25" hidden="false" customHeight="true" outlineLevel="0" collapsed="false">
      <c r="A49" s="129" t="s">
        <v>150</v>
      </c>
      <c r="B49" s="131"/>
      <c r="C49" s="131"/>
      <c r="D49" s="131"/>
      <c r="E49" s="130" t="n">
        <v>348</v>
      </c>
      <c r="F49" s="130" t="n">
        <v>535</v>
      </c>
      <c r="G49" s="130" t="n">
        <v>3</v>
      </c>
      <c r="H49" s="130" t="n">
        <v>1</v>
      </c>
      <c r="I49" s="14"/>
    </row>
    <row r="50" customFormat="false" ht="11.25" hidden="false" customHeight="true" outlineLevel="0" collapsed="false">
      <c r="A50" s="129" t="s">
        <v>151</v>
      </c>
      <c r="B50" s="131"/>
      <c r="C50" s="131"/>
      <c r="D50" s="131"/>
      <c r="E50" s="130" t="n">
        <v>2202</v>
      </c>
      <c r="F50" s="130" t="n">
        <v>4988</v>
      </c>
      <c r="G50" s="130" t="n">
        <v>1886</v>
      </c>
      <c r="H50" s="130" t="n">
        <v>158</v>
      </c>
      <c r="I50" s="14"/>
    </row>
    <row r="51" customFormat="false" ht="11.25" hidden="false" customHeight="true" outlineLevel="0" collapsed="false">
      <c r="A51" s="129" t="s">
        <v>152</v>
      </c>
      <c r="B51" s="131"/>
      <c r="C51" s="131"/>
      <c r="D51" s="131"/>
      <c r="E51" s="130" t="n">
        <v>678</v>
      </c>
      <c r="F51" s="130" t="n">
        <v>2183</v>
      </c>
      <c r="G51" s="130" t="n">
        <v>1263</v>
      </c>
      <c r="H51" s="130" t="n">
        <v>53</v>
      </c>
      <c r="I51" s="14"/>
    </row>
    <row r="52" customFormat="false" ht="11.25" hidden="false" customHeight="true" outlineLevel="0" collapsed="false">
      <c r="A52" s="129" t="s">
        <v>153</v>
      </c>
      <c r="B52" s="131"/>
      <c r="C52" s="131"/>
      <c r="D52" s="131"/>
      <c r="E52" s="130" t="n">
        <v>145</v>
      </c>
      <c r="F52" s="130" t="n">
        <v>264</v>
      </c>
      <c r="G52" s="130" t="n">
        <v>20</v>
      </c>
      <c r="H52" s="130" t="n">
        <v>2</v>
      </c>
      <c r="I52" s="14"/>
    </row>
    <row r="53" customFormat="false" ht="11.25" hidden="false" customHeight="true" outlineLevel="0" collapsed="false">
      <c r="A53" s="129" t="s">
        <v>154</v>
      </c>
      <c r="B53" s="131"/>
      <c r="C53" s="131"/>
      <c r="D53" s="131"/>
      <c r="E53" s="130" t="n">
        <v>70</v>
      </c>
      <c r="F53" s="130" t="n">
        <v>112</v>
      </c>
      <c r="G53" s="130" t="n">
        <v>37</v>
      </c>
      <c r="H53" s="130" t="n">
        <v>2</v>
      </c>
      <c r="I53" s="14"/>
    </row>
    <row r="54" customFormat="false" ht="11.25" hidden="false" customHeight="true" outlineLevel="0" collapsed="false">
      <c r="A54" s="129" t="s">
        <v>155</v>
      </c>
      <c r="B54" s="131"/>
      <c r="C54" s="131"/>
      <c r="D54" s="131"/>
      <c r="E54" s="130" t="n">
        <v>531</v>
      </c>
      <c r="F54" s="130" t="n">
        <v>875</v>
      </c>
      <c r="G54" s="130" t="n">
        <v>88</v>
      </c>
      <c r="H54" s="130" t="n">
        <v>1</v>
      </c>
      <c r="I54" s="14"/>
    </row>
    <row r="55" customFormat="false" ht="11.25" hidden="false" customHeight="true" outlineLevel="0" collapsed="false">
      <c r="A55" s="129" t="s">
        <v>156</v>
      </c>
      <c r="B55" s="131"/>
      <c r="C55" s="131"/>
      <c r="D55" s="131"/>
      <c r="E55" s="130" t="n">
        <v>102</v>
      </c>
      <c r="F55" s="130" t="n">
        <v>160</v>
      </c>
      <c r="G55" s="130" t="n">
        <v>24</v>
      </c>
      <c r="H55" s="130" t="n">
        <v>1</v>
      </c>
      <c r="I55" s="14"/>
    </row>
    <row r="56" customFormat="false" ht="11.25" hidden="false" customHeight="true" outlineLevel="0" collapsed="false">
      <c r="A56" s="129" t="s">
        <v>157</v>
      </c>
      <c r="B56" s="131"/>
      <c r="C56" s="131"/>
      <c r="D56" s="131"/>
      <c r="E56" s="130" t="n">
        <v>20</v>
      </c>
      <c r="F56" s="130" t="n">
        <v>46</v>
      </c>
      <c r="G56" s="130" t="n">
        <v>4</v>
      </c>
      <c r="H56" s="130" t="n">
        <v>0</v>
      </c>
      <c r="I56" s="14"/>
    </row>
    <row r="57" customFormat="false" ht="11.25" hidden="false" customHeight="true" outlineLevel="0" collapsed="false">
      <c r="A57" s="129" t="s">
        <v>158</v>
      </c>
      <c r="B57" s="131"/>
      <c r="C57" s="131"/>
      <c r="D57" s="131"/>
      <c r="E57" s="130" t="n">
        <v>171</v>
      </c>
      <c r="F57" s="130" t="n">
        <v>286</v>
      </c>
      <c r="G57" s="130" t="n">
        <v>20</v>
      </c>
      <c r="H57" s="130" t="n">
        <v>0</v>
      </c>
      <c r="I57" s="14"/>
    </row>
    <row r="58" customFormat="false" ht="11.25" hidden="false" customHeight="true" outlineLevel="0" collapsed="false">
      <c r="A58" s="129" t="s">
        <v>159</v>
      </c>
      <c r="B58" s="131"/>
      <c r="C58" s="131"/>
      <c r="D58" s="131"/>
      <c r="E58" s="130" t="n">
        <v>28</v>
      </c>
      <c r="F58" s="130" t="n">
        <v>43</v>
      </c>
      <c r="G58" s="130" t="n">
        <v>4</v>
      </c>
      <c r="H58" s="130" t="n">
        <v>0</v>
      </c>
      <c r="I58" s="14"/>
    </row>
    <row r="59" customFormat="false" ht="11.25" hidden="false" customHeight="true" outlineLevel="0" collapsed="false">
      <c r="A59" s="129" t="s">
        <v>160</v>
      </c>
      <c r="B59" s="131"/>
      <c r="C59" s="131"/>
      <c r="D59" s="131"/>
      <c r="E59" s="130" t="n">
        <v>393</v>
      </c>
      <c r="F59" s="130" t="n">
        <v>896</v>
      </c>
      <c r="G59" s="130" t="n">
        <v>2</v>
      </c>
      <c r="H59" s="130" t="n">
        <v>2</v>
      </c>
      <c r="I59" s="14"/>
    </row>
    <row r="60" customFormat="false" ht="11.25" hidden="false" customHeight="true" outlineLevel="0" collapsed="false">
      <c r="A60" s="129" t="s">
        <v>161</v>
      </c>
      <c r="B60" s="131"/>
      <c r="C60" s="131"/>
      <c r="D60" s="131"/>
      <c r="E60" s="130" t="n">
        <v>2552</v>
      </c>
      <c r="F60" s="130" t="n">
        <v>6599</v>
      </c>
      <c r="G60" s="130" t="n">
        <v>2177</v>
      </c>
      <c r="H60" s="130" t="n">
        <v>1132</v>
      </c>
      <c r="I60" s="14"/>
    </row>
    <row r="61" customFormat="false" ht="11.25" hidden="false" customHeight="true" outlineLevel="0" collapsed="false">
      <c r="A61" s="129" t="s">
        <v>162</v>
      </c>
      <c r="B61" s="131"/>
      <c r="C61" s="131"/>
      <c r="D61" s="131"/>
      <c r="E61" s="130" t="n">
        <v>547</v>
      </c>
      <c r="F61" s="130" t="n">
        <v>1279</v>
      </c>
      <c r="G61" s="130" t="n">
        <v>428</v>
      </c>
      <c r="H61" s="130" t="n">
        <v>2</v>
      </c>
      <c r="I61" s="14"/>
    </row>
    <row r="62" customFormat="false" ht="11.25" hidden="false" customHeight="true" outlineLevel="0" collapsed="false">
      <c r="A62" s="129" t="s">
        <v>163</v>
      </c>
      <c r="B62" s="131"/>
      <c r="C62" s="131"/>
      <c r="D62" s="131"/>
      <c r="E62" s="130" t="n">
        <v>105</v>
      </c>
      <c r="F62" s="130" t="n">
        <v>154</v>
      </c>
      <c r="G62" s="130" t="n">
        <v>13</v>
      </c>
      <c r="H62" s="130" t="n">
        <v>0</v>
      </c>
      <c r="I62" s="14"/>
    </row>
    <row r="63" customFormat="false" ht="11.25" hidden="false" customHeight="true" outlineLevel="0" collapsed="false">
      <c r="A63" s="129" t="s">
        <v>164</v>
      </c>
      <c r="B63" s="131"/>
      <c r="C63" s="131"/>
      <c r="D63" s="131"/>
      <c r="E63" s="130" t="n">
        <v>83</v>
      </c>
      <c r="F63" s="130" t="n">
        <v>126</v>
      </c>
      <c r="G63" s="130" t="n">
        <v>8</v>
      </c>
      <c r="H63" s="130" t="n">
        <v>3</v>
      </c>
      <c r="I63" s="14"/>
    </row>
    <row r="64" customFormat="false" ht="11.25" hidden="false" customHeight="true" outlineLevel="0" collapsed="false">
      <c r="A64" s="129" t="s">
        <v>165</v>
      </c>
      <c r="B64" s="131"/>
      <c r="C64" s="131"/>
      <c r="D64" s="131"/>
      <c r="E64" s="130" t="n">
        <v>403</v>
      </c>
      <c r="F64" s="130" t="n">
        <v>945</v>
      </c>
      <c r="G64" s="130" t="n">
        <v>394</v>
      </c>
      <c r="H64" s="130" t="n">
        <v>10</v>
      </c>
      <c r="I64" s="14"/>
    </row>
    <row r="65" customFormat="false" ht="11.25" hidden="false" customHeight="true" outlineLevel="0" collapsed="false">
      <c r="A65" s="129" t="s">
        <v>166</v>
      </c>
      <c r="B65" s="131"/>
      <c r="C65" s="131"/>
      <c r="D65" s="131"/>
      <c r="E65" s="130" t="n">
        <v>163</v>
      </c>
      <c r="F65" s="130" t="n">
        <v>226</v>
      </c>
      <c r="G65" s="130" t="n">
        <v>29</v>
      </c>
      <c r="H65" s="130" t="n">
        <v>3</v>
      </c>
      <c r="I65" s="14"/>
    </row>
    <row r="66" customFormat="false" ht="11.25" hidden="false" customHeight="true" outlineLevel="0" collapsed="false">
      <c r="A66" s="129" t="s">
        <v>167</v>
      </c>
      <c r="B66" s="131"/>
      <c r="C66" s="131"/>
      <c r="D66" s="131"/>
      <c r="E66" s="130" t="n">
        <v>104</v>
      </c>
      <c r="F66" s="130" t="n">
        <v>186</v>
      </c>
      <c r="G66" s="130" t="n">
        <v>15</v>
      </c>
      <c r="H66" s="130" t="n">
        <v>0</v>
      </c>
      <c r="I66" s="14"/>
    </row>
    <row r="67" customFormat="false" ht="11.25" hidden="false" customHeight="true" outlineLevel="0" collapsed="false">
      <c r="A67" s="129" t="s">
        <v>168</v>
      </c>
      <c r="B67" s="131"/>
      <c r="C67" s="131"/>
      <c r="D67" s="131"/>
      <c r="E67" s="130" t="n">
        <v>2973</v>
      </c>
      <c r="F67" s="130" t="n">
        <v>36517</v>
      </c>
      <c r="G67" s="130" t="n">
        <v>32395</v>
      </c>
      <c r="H67" s="130" t="n">
        <v>13841</v>
      </c>
      <c r="I67" s="14"/>
    </row>
    <row r="68" customFormat="false" ht="11.25" hidden="false" customHeight="true" outlineLevel="0" collapsed="false">
      <c r="A68" s="129" t="s">
        <v>169</v>
      </c>
      <c r="B68" s="131"/>
      <c r="C68" s="131"/>
      <c r="D68" s="131"/>
      <c r="E68" s="130" t="n">
        <v>57</v>
      </c>
      <c r="F68" s="130" t="n">
        <v>71</v>
      </c>
      <c r="G68" s="130" t="n">
        <v>14</v>
      </c>
      <c r="H68" s="130" t="n">
        <v>2</v>
      </c>
      <c r="I68" s="14"/>
    </row>
    <row r="69" customFormat="false" ht="11.25" hidden="false" customHeight="true" outlineLevel="0" collapsed="false">
      <c r="A69" s="129" t="s">
        <v>170</v>
      </c>
      <c r="B69" s="131"/>
      <c r="C69" s="131"/>
      <c r="D69" s="131"/>
      <c r="E69" s="130" t="n">
        <v>1168</v>
      </c>
      <c r="F69" s="130" t="n">
        <v>2493</v>
      </c>
      <c r="G69" s="130" t="n">
        <v>610</v>
      </c>
      <c r="H69" s="130" t="n">
        <v>154</v>
      </c>
      <c r="I69" s="14"/>
    </row>
    <row r="70" customFormat="false" ht="11.25" hidden="false" customHeight="true" outlineLevel="0" collapsed="false">
      <c r="A70" s="129" t="s">
        <v>171</v>
      </c>
      <c r="B70" s="131"/>
      <c r="C70" s="131"/>
      <c r="D70" s="131"/>
      <c r="E70" s="130" t="n">
        <v>289</v>
      </c>
      <c r="F70" s="130" t="n">
        <v>515</v>
      </c>
      <c r="G70" s="130" t="n">
        <v>102</v>
      </c>
      <c r="H70" s="130" t="n">
        <v>174</v>
      </c>
      <c r="I70" s="14"/>
    </row>
    <row r="71" customFormat="false" ht="11.25" hidden="false" customHeight="true" outlineLevel="0" collapsed="false">
      <c r="A71" s="129" t="s">
        <v>172</v>
      </c>
      <c r="B71" s="131"/>
      <c r="C71" s="131"/>
      <c r="D71" s="131"/>
      <c r="E71" s="130" t="n">
        <v>235</v>
      </c>
      <c r="F71" s="130" t="n">
        <v>394</v>
      </c>
      <c r="G71" s="130" t="n">
        <v>54</v>
      </c>
      <c r="H71" s="130" t="n">
        <v>12</v>
      </c>
      <c r="I71" s="14"/>
    </row>
    <row r="72" customFormat="false" ht="11.25" hidden="false" customHeight="true" outlineLevel="0" collapsed="false">
      <c r="A72" s="129" t="s">
        <v>173</v>
      </c>
      <c r="B72" s="131"/>
      <c r="C72" s="131"/>
      <c r="D72" s="131"/>
      <c r="E72" s="130" t="n">
        <v>93</v>
      </c>
      <c r="F72" s="130" t="n">
        <v>180</v>
      </c>
      <c r="G72" s="130" t="n">
        <v>3</v>
      </c>
      <c r="H72" s="130" t="n">
        <v>0</v>
      </c>
      <c r="I72" s="14"/>
    </row>
    <row r="73" customFormat="false" ht="11.25" hidden="false" customHeight="true" outlineLevel="0" collapsed="false">
      <c r="A73" s="129" t="s">
        <v>174</v>
      </c>
      <c r="B73" s="131"/>
      <c r="C73" s="131"/>
      <c r="D73" s="131"/>
      <c r="E73" s="130" t="n">
        <v>120</v>
      </c>
      <c r="F73" s="130" t="n">
        <v>261</v>
      </c>
      <c r="G73" s="130" t="n">
        <v>45</v>
      </c>
      <c r="H73" s="130" t="n">
        <v>4</v>
      </c>
      <c r="I73" s="14"/>
    </row>
    <row r="74" customFormat="false" ht="11.25" hidden="false" customHeight="true" outlineLevel="0" collapsed="false">
      <c r="A74" s="129" t="s">
        <v>175</v>
      </c>
      <c r="B74" s="131"/>
      <c r="C74" s="131"/>
      <c r="D74" s="131"/>
      <c r="E74" s="130" t="n">
        <v>555</v>
      </c>
      <c r="F74" s="130" t="n">
        <v>1042</v>
      </c>
      <c r="G74" s="130" t="n">
        <v>222</v>
      </c>
      <c r="H74" s="130" t="n">
        <v>65</v>
      </c>
      <c r="I74" s="14"/>
    </row>
    <row r="75" customFormat="false" ht="11.25" hidden="false" customHeight="true" outlineLevel="0" collapsed="false">
      <c r="A75" s="129" t="s">
        <v>176</v>
      </c>
      <c r="B75" s="131"/>
      <c r="C75" s="131"/>
      <c r="D75" s="131"/>
      <c r="E75" s="130" t="n">
        <v>328</v>
      </c>
      <c r="F75" s="130" t="n">
        <v>605</v>
      </c>
      <c r="G75" s="130" t="n">
        <v>122</v>
      </c>
      <c r="H75" s="130" t="n">
        <v>0</v>
      </c>
      <c r="I75" s="14"/>
    </row>
    <row r="76" customFormat="false" ht="11.25" hidden="false" customHeight="true" outlineLevel="0" collapsed="false">
      <c r="A76" s="129" t="s">
        <v>177</v>
      </c>
      <c r="B76" s="131"/>
      <c r="C76" s="131"/>
      <c r="D76" s="131"/>
      <c r="E76" s="130" t="n">
        <v>739</v>
      </c>
      <c r="F76" s="130" t="n">
        <v>1186</v>
      </c>
      <c r="G76" s="130" t="n">
        <v>131</v>
      </c>
      <c r="H76" s="130" t="n">
        <v>7</v>
      </c>
      <c r="I76" s="14"/>
    </row>
    <row r="77" customFormat="false" ht="11.25" hidden="false" customHeight="true" outlineLevel="0" collapsed="false">
      <c r="A77" s="129" t="s">
        <v>178</v>
      </c>
      <c r="B77" s="131"/>
      <c r="C77" s="131"/>
      <c r="D77" s="131"/>
      <c r="E77" s="130" t="n">
        <v>150</v>
      </c>
      <c r="F77" s="130" t="n">
        <v>195</v>
      </c>
      <c r="G77" s="130" t="n">
        <v>36</v>
      </c>
      <c r="H77" s="130" t="n">
        <v>0</v>
      </c>
      <c r="I77" s="14"/>
    </row>
    <row r="78" customFormat="false" ht="11.25" hidden="false" customHeight="true" outlineLevel="0" collapsed="false">
      <c r="A78" s="129" t="s">
        <v>179</v>
      </c>
      <c r="B78" s="131"/>
      <c r="C78" s="131"/>
      <c r="D78" s="131"/>
      <c r="E78" s="130" t="n">
        <v>761</v>
      </c>
      <c r="F78" s="130" t="n">
        <v>1473</v>
      </c>
      <c r="G78" s="130" t="n">
        <v>419</v>
      </c>
      <c r="H78" s="130" t="n">
        <v>47</v>
      </c>
      <c r="I78" s="14"/>
    </row>
    <row r="79" customFormat="false" ht="11.25" hidden="false" customHeight="true" outlineLevel="0" collapsed="false">
      <c r="A79" s="129" t="s">
        <v>180</v>
      </c>
      <c r="B79" s="131"/>
      <c r="C79" s="131"/>
      <c r="D79" s="131"/>
      <c r="E79" s="130" t="n">
        <v>114</v>
      </c>
      <c r="F79" s="130" t="n">
        <v>200</v>
      </c>
      <c r="G79" s="130" t="n">
        <v>30</v>
      </c>
      <c r="H79" s="130" t="n">
        <v>0</v>
      </c>
      <c r="I79" s="14"/>
    </row>
    <row r="80" customFormat="false" ht="11.25" hidden="false" customHeight="true" outlineLevel="0" collapsed="false">
      <c r="A80" s="129" t="s">
        <v>181</v>
      </c>
      <c r="B80" s="131"/>
      <c r="C80" s="131"/>
      <c r="D80" s="131"/>
      <c r="E80" s="130" t="n">
        <v>114</v>
      </c>
      <c r="F80" s="130" t="n">
        <v>230</v>
      </c>
      <c r="G80" s="130" t="n">
        <v>34</v>
      </c>
      <c r="H80" s="130" t="n">
        <v>0</v>
      </c>
      <c r="I80" s="14"/>
    </row>
    <row r="81" customFormat="false" ht="11.25" hidden="false" customHeight="true" outlineLevel="0" collapsed="false">
      <c r="A81" s="129" t="s">
        <v>182</v>
      </c>
      <c r="B81" s="131"/>
      <c r="C81" s="131"/>
      <c r="D81" s="131"/>
      <c r="E81" s="130" t="n">
        <v>502</v>
      </c>
      <c r="F81" s="130" t="n">
        <v>920</v>
      </c>
      <c r="G81" s="130" t="n">
        <v>133</v>
      </c>
      <c r="H81" s="130" t="n">
        <v>9</v>
      </c>
      <c r="I81" s="14"/>
    </row>
    <row r="82" customFormat="false" ht="11.25" hidden="false" customHeight="true" outlineLevel="0" collapsed="false">
      <c r="A82" s="129" t="s">
        <v>183</v>
      </c>
      <c r="B82" s="131"/>
      <c r="C82" s="131"/>
      <c r="D82" s="131"/>
      <c r="E82" s="130" t="n">
        <v>175</v>
      </c>
      <c r="F82" s="130" t="n">
        <v>293</v>
      </c>
      <c r="G82" s="130" t="n">
        <v>6</v>
      </c>
      <c r="H82" s="130" t="n">
        <v>2</v>
      </c>
      <c r="I82" s="14"/>
    </row>
    <row r="83" customFormat="false" ht="11.25" hidden="false" customHeight="true" outlineLevel="0" collapsed="false">
      <c r="A83" s="129" t="s">
        <v>184</v>
      </c>
      <c r="B83" s="131"/>
      <c r="C83" s="131"/>
      <c r="D83" s="131"/>
      <c r="E83" s="130" t="n">
        <v>4847</v>
      </c>
      <c r="F83" s="130" t="n">
        <v>9504</v>
      </c>
      <c r="G83" s="130" t="n">
        <v>3104</v>
      </c>
      <c r="H83" s="130" t="n">
        <v>845</v>
      </c>
      <c r="I83" s="14"/>
    </row>
    <row r="84" customFormat="false" ht="11.25" hidden="false" customHeight="true" outlineLevel="0" collapsed="false">
      <c r="A84" s="129" t="s">
        <v>185</v>
      </c>
      <c r="B84" s="131"/>
      <c r="C84" s="131"/>
      <c r="D84" s="131"/>
      <c r="E84" s="130" t="n">
        <v>272</v>
      </c>
      <c r="F84" s="130" t="n">
        <v>574</v>
      </c>
      <c r="G84" s="130" t="n">
        <v>151</v>
      </c>
      <c r="H84" s="130" t="n">
        <v>0</v>
      </c>
      <c r="I84" s="14"/>
    </row>
    <row r="85" customFormat="false" ht="11.25" hidden="false" customHeight="true" outlineLevel="0" collapsed="false">
      <c r="A85" s="129" t="s">
        <v>186</v>
      </c>
      <c r="B85" s="131"/>
      <c r="C85" s="131"/>
      <c r="D85" s="131"/>
      <c r="E85" s="130" t="n">
        <v>454</v>
      </c>
      <c r="F85" s="130" t="n">
        <v>816</v>
      </c>
      <c r="G85" s="130" t="n">
        <v>125</v>
      </c>
      <c r="H85" s="130" t="n">
        <v>6</v>
      </c>
      <c r="I85" s="14"/>
    </row>
    <row r="86" customFormat="false" ht="11.25" hidden="false" customHeight="true" outlineLevel="0" collapsed="false">
      <c r="A86" s="129" t="s">
        <v>187</v>
      </c>
      <c r="B86" s="131"/>
      <c r="C86" s="131"/>
      <c r="D86" s="131"/>
      <c r="E86" s="130" t="n">
        <v>166</v>
      </c>
      <c r="F86" s="130" t="n">
        <v>284</v>
      </c>
      <c r="G86" s="130" t="n">
        <v>13</v>
      </c>
      <c r="H86" s="130" t="n">
        <v>2</v>
      </c>
      <c r="I86" s="14"/>
    </row>
    <row r="87" customFormat="false" ht="11.25" hidden="false" customHeight="true" outlineLevel="0" collapsed="false">
      <c r="A87" s="129" t="s">
        <v>188</v>
      </c>
      <c r="B87" s="131"/>
      <c r="C87" s="131"/>
      <c r="D87" s="131"/>
      <c r="E87" s="130" t="n">
        <v>2678</v>
      </c>
      <c r="F87" s="130" t="n">
        <v>10009</v>
      </c>
      <c r="G87" s="130" t="n">
        <v>5883</v>
      </c>
      <c r="H87" s="130" t="n">
        <v>5186</v>
      </c>
      <c r="I87" s="14"/>
    </row>
    <row r="88" customFormat="false" ht="11.25" hidden="false" customHeight="true" outlineLevel="0" collapsed="false">
      <c r="A88" s="129" t="s">
        <v>189</v>
      </c>
      <c r="B88" s="131"/>
      <c r="C88" s="131"/>
      <c r="D88" s="131"/>
      <c r="E88" s="130" t="n">
        <v>425</v>
      </c>
      <c r="F88" s="130" t="n">
        <v>790</v>
      </c>
      <c r="G88" s="130" t="n">
        <v>224</v>
      </c>
      <c r="H88" s="130" t="n">
        <v>24</v>
      </c>
      <c r="I88" s="14"/>
    </row>
    <row r="89" customFormat="false" ht="11.25" hidden="false" customHeight="true" outlineLevel="0" collapsed="false">
      <c r="A89" s="129" t="s">
        <v>190</v>
      </c>
      <c r="B89" s="131"/>
      <c r="C89" s="131"/>
      <c r="D89" s="131"/>
      <c r="E89" s="130" t="n">
        <v>469</v>
      </c>
      <c r="F89" s="130" t="n">
        <v>1140</v>
      </c>
      <c r="G89" s="130" t="n">
        <v>521</v>
      </c>
      <c r="H89" s="130" t="n">
        <v>13</v>
      </c>
      <c r="I89" s="14"/>
    </row>
    <row r="90" customFormat="false" ht="11.25" hidden="false" customHeight="true" outlineLevel="0" collapsed="false">
      <c r="A90" s="129" t="s">
        <v>191</v>
      </c>
      <c r="B90" s="131"/>
      <c r="C90" s="131"/>
      <c r="D90" s="131"/>
      <c r="E90" s="130" t="n">
        <v>73</v>
      </c>
      <c r="F90" s="130" t="n">
        <v>116</v>
      </c>
      <c r="G90" s="130" t="n">
        <v>12</v>
      </c>
      <c r="H90" s="130" t="n">
        <v>2</v>
      </c>
      <c r="I90" s="14"/>
    </row>
    <row r="91" customFormat="false" ht="11.25" hidden="false" customHeight="true" outlineLevel="0" collapsed="false">
      <c r="A91" s="129" t="s">
        <v>192</v>
      </c>
      <c r="B91" s="131"/>
      <c r="C91" s="131"/>
      <c r="D91" s="131"/>
      <c r="E91" s="130" t="n">
        <v>126</v>
      </c>
      <c r="F91" s="130" t="n">
        <v>243</v>
      </c>
      <c r="G91" s="130" t="n">
        <v>36</v>
      </c>
      <c r="H91" s="130" t="n">
        <v>8</v>
      </c>
      <c r="I91" s="14"/>
    </row>
    <row r="92" customFormat="false" ht="11.25" hidden="false" customHeight="true" outlineLevel="0" collapsed="false">
      <c r="A92" s="129" t="s">
        <v>193</v>
      </c>
      <c r="B92" s="131"/>
      <c r="C92" s="131"/>
      <c r="D92" s="131"/>
      <c r="E92" s="130" t="n">
        <v>162</v>
      </c>
      <c r="F92" s="130" t="n">
        <v>274</v>
      </c>
      <c r="G92" s="130" t="n">
        <v>41</v>
      </c>
      <c r="H92" s="130" t="n">
        <v>0</v>
      </c>
      <c r="I92" s="14"/>
    </row>
    <row r="93" customFormat="false" ht="11.25" hidden="false" customHeight="true" outlineLevel="0" collapsed="false">
      <c r="A93" s="129" t="s">
        <v>194</v>
      </c>
      <c r="B93" s="131"/>
      <c r="C93" s="131"/>
      <c r="D93" s="131"/>
      <c r="E93" s="130" t="n">
        <v>61</v>
      </c>
      <c r="F93" s="130" t="n">
        <v>119</v>
      </c>
      <c r="G93" s="130" t="n">
        <v>15</v>
      </c>
      <c r="H93" s="130" t="n">
        <v>0</v>
      </c>
      <c r="I93" s="14"/>
    </row>
    <row r="94" customFormat="false" ht="11.25" hidden="false" customHeight="true" outlineLevel="0" collapsed="false">
      <c r="A94" s="129" t="s">
        <v>195</v>
      </c>
      <c r="B94" s="131"/>
      <c r="C94" s="131"/>
      <c r="D94" s="131"/>
      <c r="E94" s="130" t="n">
        <v>359</v>
      </c>
      <c r="F94" s="130" t="n">
        <v>611</v>
      </c>
      <c r="G94" s="130" t="n">
        <v>142</v>
      </c>
      <c r="H94" s="130" t="n">
        <v>1</v>
      </c>
      <c r="I94" s="14"/>
    </row>
    <row r="95" customFormat="false" ht="11.25" hidden="false" customHeight="true" outlineLevel="0" collapsed="false">
      <c r="A95" s="129" t="s">
        <v>196</v>
      </c>
      <c r="B95" s="131"/>
      <c r="C95" s="131"/>
      <c r="D95" s="131"/>
      <c r="E95" s="130" t="n">
        <v>59</v>
      </c>
      <c r="F95" s="130" t="n">
        <v>181</v>
      </c>
      <c r="G95" s="130" t="n">
        <v>85</v>
      </c>
      <c r="H95" s="130" t="n">
        <v>8</v>
      </c>
      <c r="I95" s="14"/>
    </row>
    <row r="96" customFormat="false" ht="11.25" hidden="false" customHeight="true" outlineLevel="0" collapsed="false">
      <c r="A96" s="129" t="s">
        <v>197</v>
      </c>
      <c r="B96" s="131"/>
      <c r="C96" s="131"/>
      <c r="D96" s="131"/>
      <c r="E96" s="130" t="n">
        <v>166</v>
      </c>
      <c r="F96" s="130" t="n">
        <v>249</v>
      </c>
      <c r="G96" s="130" t="n">
        <v>60</v>
      </c>
      <c r="H96" s="130" t="n">
        <v>3</v>
      </c>
      <c r="I96" s="14"/>
    </row>
    <row r="97" customFormat="false" ht="11.25" hidden="false" customHeight="true" outlineLevel="0" collapsed="false">
      <c r="A97" s="129" t="s">
        <v>198</v>
      </c>
      <c r="B97" s="131"/>
      <c r="C97" s="131"/>
      <c r="D97" s="131"/>
      <c r="E97" s="130" t="n">
        <v>4424</v>
      </c>
      <c r="F97" s="130" t="n">
        <v>9648</v>
      </c>
      <c r="G97" s="130" t="n">
        <v>3552</v>
      </c>
      <c r="H97" s="130" t="n">
        <v>1272</v>
      </c>
      <c r="I97" s="14"/>
    </row>
    <row r="98" customFormat="false" ht="11.25" hidden="false" customHeight="true" outlineLevel="0" collapsed="false">
      <c r="A98" s="129" t="s">
        <v>199</v>
      </c>
      <c r="B98" s="131"/>
      <c r="C98" s="131"/>
      <c r="D98" s="131"/>
      <c r="E98" s="130" t="n">
        <v>14</v>
      </c>
      <c r="F98" s="130" t="n">
        <v>22</v>
      </c>
      <c r="G98" s="130" t="n">
        <v>6</v>
      </c>
      <c r="H98" s="130" t="n">
        <v>1</v>
      </c>
      <c r="I98" s="14"/>
    </row>
    <row r="99" customFormat="false" ht="11.25" hidden="false" customHeight="true" outlineLevel="0" collapsed="false">
      <c r="A99" s="129" t="s">
        <v>200</v>
      </c>
      <c r="B99" s="131"/>
      <c r="C99" s="131"/>
      <c r="D99" s="131"/>
      <c r="E99" s="130" t="n">
        <v>456</v>
      </c>
      <c r="F99" s="130" t="n">
        <v>689</v>
      </c>
      <c r="G99" s="130" t="n">
        <v>94</v>
      </c>
      <c r="H99" s="130" t="n">
        <v>1</v>
      </c>
      <c r="I99" s="14"/>
    </row>
    <row r="100" customFormat="false" ht="11.25" hidden="false" customHeight="true" outlineLevel="0" collapsed="false">
      <c r="A100" s="129" t="s">
        <v>201</v>
      </c>
      <c r="B100" s="131"/>
      <c r="C100" s="131"/>
      <c r="D100" s="131"/>
      <c r="E100" s="130" t="n">
        <v>97</v>
      </c>
      <c r="F100" s="130" t="n">
        <v>170</v>
      </c>
      <c r="G100" s="130" t="n">
        <v>40</v>
      </c>
      <c r="H100" s="130" t="n">
        <v>2</v>
      </c>
      <c r="I100" s="14"/>
    </row>
    <row r="101" customFormat="false" ht="11.25" hidden="false" customHeight="true" outlineLevel="0" collapsed="false">
      <c r="A101" s="129" t="s">
        <v>202</v>
      </c>
      <c r="B101" s="131"/>
      <c r="C101" s="131"/>
      <c r="D101" s="131"/>
      <c r="E101" s="130" t="n">
        <v>328</v>
      </c>
      <c r="F101" s="130" t="n">
        <v>614</v>
      </c>
      <c r="G101" s="130" t="n">
        <v>13</v>
      </c>
      <c r="H101" s="130" t="n">
        <v>4</v>
      </c>
      <c r="I101" s="14"/>
    </row>
    <row r="102" customFormat="false" ht="11.25" hidden="false" customHeight="true" outlineLevel="0" collapsed="false">
      <c r="A102" s="129" t="s">
        <v>203</v>
      </c>
      <c r="B102" s="131"/>
      <c r="C102" s="131"/>
      <c r="D102" s="131"/>
      <c r="E102" s="130" t="n">
        <v>836</v>
      </c>
      <c r="F102" s="130" t="n">
        <v>2146</v>
      </c>
      <c r="G102" s="130" t="n">
        <v>827</v>
      </c>
      <c r="H102" s="130" t="n">
        <v>398</v>
      </c>
      <c r="I102" s="14"/>
    </row>
    <row r="103" customFormat="false" ht="11.25" hidden="false" customHeight="true" outlineLevel="0" collapsed="false">
      <c r="A103" s="129" t="s">
        <v>204</v>
      </c>
      <c r="B103" s="131"/>
      <c r="C103" s="131"/>
      <c r="D103" s="131"/>
      <c r="E103" s="130" t="n">
        <v>481</v>
      </c>
      <c r="F103" s="130" t="n">
        <v>854</v>
      </c>
      <c r="G103" s="130" t="n">
        <v>267</v>
      </c>
      <c r="H103" s="130" t="n">
        <v>6</v>
      </c>
      <c r="I103" s="14"/>
    </row>
    <row r="104" customFormat="false" ht="11.25" hidden="false" customHeight="true" outlineLevel="0" collapsed="false">
      <c r="A104" s="129" t="s">
        <v>205</v>
      </c>
      <c r="B104" s="131"/>
      <c r="C104" s="131"/>
      <c r="D104" s="131"/>
      <c r="E104" s="130" t="n">
        <v>313</v>
      </c>
      <c r="F104" s="130" t="n">
        <v>349</v>
      </c>
      <c r="G104" s="130" t="n">
        <v>29</v>
      </c>
      <c r="H104" s="130" t="n">
        <v>1</v>
      </c>
      <c r="I104" s="14"/>
    </row>
    <row r="105" customFormat="false" ht="11.25" hidden="false" customHeight="true" outlineLevel="0" collapsed="false">
      <c r="A105" s="129" t="s">
        <v>206</v>
      </c>
      <c r="B105" s="131"/>
      <c r="C105" s="131"/>
      <c r="D105" s="131"/>
      <c r="E105" s="130" t="n">
        <v>21</v>
      </c>
      <c r="F105" s="130" t="n">
        <v>60</v>
      </c>
      <c r="G105" s="130" t="n">
        <v>26</v>
      </c>
      <c r="H105" s="130" t="n">
        <v>3</v>
      </c>
      <c r="I105" s="14"/>
    </row>
    <row r="106" customFormat="false" ht="11.25" hidden="false" customHeight="true" outlineLevel="0" collapsed="false">
      <c r="A106" s="129" t="s">
        <v>207</v>
      </c>
      <c r="B106" s="131"/>
      <c r="C106" s="131"/>
      <c r="D106" s="131"/>
      <c r="E106" s="130" t="n">
        <v>20</v>
      </c>
      <c r="F106" s="130" t="n">
        <v>31</v>
      </c>
      <c r="G106" s="130" t="n">
        <v>1</v>
      </c>
      <c r="H106" s="130" t="n">
        <v>0</v>
      </c>
      <c r="I106" s="14"/>
    </row>
    <row r="107" customFormat="false" ht="11.25" hidden="false" customHeight="true" outlineLevel="0" collapsed="false">
      <c r="A107" s="129" t="s">
        <v>208</v>
      </c>
      <c r="B107" s="131"/>
      <c r="C107" s="131"/>
      <c r="D107" s="131"/>
      <c r="E107" s="130" t="n">
        <v>1510</v>
      </c>
      <c r="F107" s="130" t="n">
        <v>3520</v>
      </c>
      <c r="G107" s="130" t="n">
        <v>1361</v>
      </c>
      <c r="H107" s="130" t="n">
        <v>169</v>
      </c>
      <c r="I107" s="14"/>
    </row>
    <row r="108" customFormat="false" ht="11.25" hidden="false" customHeight="true" outlineLevel="0" collapsed="false">
      <c r="A108" s="129" t="s">
        <v>209</v>
      </c>
      <c r="B108" s="131"/>
      <c r="C108" s="131"/>
      <c r="D108" s="131"/>
      <c r="E108" s="130" t="n">
        <v>985</v>
      </c>
      <c r="F108" s="130" t="n">
        <v>1779</v>
      </c>
      <c r="G108" s="130" t="n">
        <v>407</v>
      </c>
      <c r="H108" s="130" t="n">
        <v>28</v>
      </c>
      <c r="I108" s="14"/>
    </row>
    <row r="109" customFormat="false" ht="11.25" hidden="false" customHeight="true" outlineLevel="0" collapsed="false">
      <c r="A109" s="129" t="s">
        <v>210</v>
      </c>
      <c r="B109" s="131"/>
      <c r="C109" s="131"/>
      <c r="D109" s="131"/>
      <c r="E109" s="130" t="n">
        <v>62</v>
      </c>
      <c r="F109" s="130" t="n">
        <v>115</v>
      </c>
      <c r="G109" s="130" t="n">
        <v>16</v>
      </c>
      <c r="H109" s="130" t="n">
        <v>0</v>
      </c>
      <c r="I109" s="14"/>
    </row>
    <row r="110" customFormat="false" ht="11.25" hidden="false" customHeight="true" outlineLevel="0" collapsed="false">
      <c r="A110" s="129" t="s">
        <v>211</v>
      </c>
      <c r="B110" s="131"/>
      <c r="C110" s="131"/>
      <c r="D110" s="131"/>
      <c r="E110" s="130" t="n">
        <v>77</v>
      </c>
      <c r="F110" s="130" t="n">
        <v>165</v>
      </c>
      <c r="G110" s="130" t="n">
        <v>34</v>
      </c>
      <c r="H110" s="130" t="n">
        <v>2</v>
      </c>
      <c r="I110" s="14"/>
    </row>
    <row r="111" customFormat="false" ht="11.25" hidden="false" customHeight="true" outlineLevel="0" collapsed="false">
      <c r="A111" s="129" t="s">
        <v>212</v>
      </c>
      <c r="B111" s="131"/>
      <c r="C111" s="131"/>
      <c r="D111" s="131"/>
      <c r="E111" s="130" t="n">
        <v>154</v>
      </c>
      <c r="F111" s="130" t="n">
        <v>216</v>
      </c>
      <c r="G111" s="130" t="n">
        <v>45</v>
      </c>
      <c r="H111" s="130" t="n">
        <v>1</v>
      </c>
      <c r="I111" s="14"/>
    </row>
    <row r="112" customFormat="false" ht="11.25" hidden="false" customHeight="true" outlineLevel="0" collapsed="false">
      <c r="A112" s="129" t="s">
        <v>213</v>
      </c>
      <c r="B112" s="131"/>
      <c r="C112" s="131"/>
      <c r="D112" s="131"/>
      <c r="E112" s="130" t="n">
        <v>67</v>
      </c>
      <c r="F112" s="130" t="n">
        <v>127</v>
      </c>
      <c r="G112" s="130" t="n">
        <v>16</v>
      </c>
      <c r="H112" s="130" t="n">
        <v>15</v>
      </c>
      <c r="I112" s="14"/>
    </row>
    <row r="113" customFormat="false" ht="11.25" hidden="false" customHeight="true" outlineLevel="0" collapsed="false">
      <c r="A113" s="129" t="s">
        <v>214</v>
      </c>
      <c r="B113" s="131"/>
      <c r="C113" s="131"/>
      <c r="D113" s="131"/>
      <c r="E113" s="130" t="n">
        <v>53</v>
      </c>
      <c r="F113" s="130" t="n">
        <v>76</v>
      </c>
      <c r="G113" s="130" t="n">
        <v>4</v>
      </c>
      <c r="H113" s="130" t="n">
        <v>0</v>
      </c>
      <c r="I113" s="14"/>
    </row>
    <row r="114" customFormat="false" ht="11.25" hidden="false" customHeight="true" outlineLevel="0" collapsed="false">
      <c r="A114" s="129" t="s">
        <v>215</v>
      </c>
      <c r="B114" s="131"/>
      <c r="C114" s="131"/>
      <c r="D114" s="131"/>
      <c r="E114" s="130" t="n">
        <v>814</v>
      </c>
      <c r="F114" s="130" t="n">
        <v>1404</v>
      </c>
      <c r="G114" s="130" t="n">
        <v>436</v>
      </c>
      <c r="H114" s="130" t="n">
        <v>8</v>
      </c>
      <c r="I114" s="14"/>
    </row>
    <row r="115" customFormat="false" ht="11.25" hidden="false" customHeight="true" outlineLevel="0" collapsed="false">
      <c r="A115" s="129" t="s">
        <v>216</v>
      </c>
      <c r="B115" s="131"/>
      <c r="C115" s="131"/>
      <c r="D115" s="131"/>
      <c r="E115" s="130" t="n">
        <v>153</v>
      </c>
      <c r="F115" s="130" t="n">
        <v>501</v>
      </c>
      <c r="G115" s="130" t="n">
        <v>250</v>
      </c>
      <c r="H115" s="130" t="n">
        <v>1</v>
      </c>
      <c r="I115" s="14"/>
    </row>
    <row r="116" customFormat="false" ht="11.25" hidden="false" customHeight="true" outlineLevel="0" collapsed="false">
      <c r="A116" s="129" t="s">
        <v>217</v>
      </c>
      <c r="B116" s="131"/>
      <c r="C116" s="131"/>
      <c r="D116" s="131"/>
      <c r="E116" s="130" t="n">
        <v>765</v>
      </c>
      <c r="F116" s="130" t="n">
        <v>2591</v>
      </c>
      <c r="G116" s="130" t="n">
        <v>1485</v>
      </c>
      <c r="H116" s="130" t="n">
        <v>8</v>
      </c>
      <c r="I116" s="14"/>
    </row>
    <row r="117" customFormat="false" ht="11.25" hidden="false" customHeight="true" outlineLevel="0" collapsed="false">
      <c r="A117" s="129" t="s">
        <v>218</v>
      </c>
      <c r="B117" s="131"/>
      <c r="C117" s="131"/>
      <c r="D117" s="131"/>
      <c r="E117" s="130" t="n">
        <v>89</v>
      </c>
      <c r="F117" s="130" t="n">
        <v>169</v>
      </c>
      <c r="G117" s="130" t="n">
        <v>24</v>
      </c>
      <c r="H117" s="130" t="n">
        <v>0</v>
      </c>
      <c r="I117" s="14"/>
    </row>
    <row r="118" customFormat="false" ht="11.25" hidden="false" customHeight="true" outlineLevel="0" collapsed="false">
      <c r="A118" s="129" t="s">
        <v>219</v>
      </c>
      <c r="B118" s="131"/>
      <c r="C118" s="131"/>
      <c r="D118" s="131"/>
      <c r="E118" s="130" t="n">
        <v>1001</v>
      </c>
      <c r="F118" s="130" t="n">
        <v>2209</v>
      </c>
      <c r="G118" s="130" t="n">
        <v>511</v>
      </c>
      <c r="H118" s="130" t="n">
        <v>5</v>
      </c>
      <c r="I118" s="14"/>
    </row>
    <row r="119" customFormat="false" ht="11.25" hidden="false" customHeight="true" outlineLevel="0" collapsed="false">
      <c r="A119" s="129" t="s">
        <v>220</v>
      </c>
      <c r="B119" s="131"/>
      <c r="C119" s="131"/>
      <c r="D119" s="131"/>
      <c r="E119" s="130" t="n">
        <v>177</v>
      </c>
      <c r="F119" s="130" t="n">
        <v>292</v>
      </c>
      <c r="G119" s="130" t="n">
        <v>32</v>
      </c>
      <c r="H119" s="130" t="n">
        <v>4</v>
      </c>
      <c r="I119" s="14"/>
    </row>
    <row r="120" customFormat="false" ht="11.25" hidden="false" customHeight="true" outlineLevel="0" collapsed="false">
      <c r="A120" s="129" t="s">
        <v>221</v>
      </c>
      <c r="B120" s="131"/>
      <c r="C120" s="131"/>
      <c r="D120" s="131"/>
      <c r="E120" s="130" t="n">
        <v>592</v>
      </c>
      <c r="F120" s="130" t="n">
        <v>1118</v>
      </c>
      <c r="G120" s="130" t="n">
        <v>283</v>
      </c>
      <c r="H120" s="130" t="n">
        <v>22</v>
      </c>
      <c r="I120" s="14"/>
    </row>
    <row r="121" customFormat="false" ht="11.25" hidden="false" customHeight="true" outlineLevel="0" collapsed="false">
      <c r="A121" s="129" t="s">
        <v>222</v>
      </c>
      <c r="B121" s="131"/>
      <c r="C121" s="131"/>
      <c r="D121" s="131"/>
      <c r="E121" s="130" t="n">
        <v>956</v>
      </c>
      <c r="F121" s="130" t="n">
        <v>1888</v>
      </c>
      <c r="G121" s="130" t="n">
        <v>201</v>
      </c>
      <c r="H121" s="130" t="n">
        <v>43</v>
      </c>
      <c r="I121" s="14"/>
    </row>
    <row r="122" customFormat="false" ht="11.25" hidden="false" customHeight="true" outlineLevel="0" collapsed="false">
      <c r="A122" s="129" t="s">
        <v>223</v>
      </c>
      <c r="B122" s="131"/>
      <c r="C122" s="131"/>
      <c r="D122" s="131"/>
      <c r="E122" s="130" t="n">
        <v>1348</v>
      </c>
      <c r="F122" s="130" t="n">
        <v>2298</v>
      </c>
      <c r="G122" s="130" t="n">
        <v>387</v>
      </c>
      <c r="H122" s="130" t="n">
        <v>338</v>
      </c>
      <c r="I122" s="14"/>
    </row>
    <row r="123" customFormat="false" ht="11.25" hidden="false" customHeight="true" outlineLevel="0" collapsed="false">
      <c r="A123" s="129" t="s">
        <v>224</v>
      </c>
      <c r="B123" s="131"/>
      <c r="C123" s="131"/>
      <c r="D123" s="131"/>
      <c r="E123" s="130" t="n">
        <v>435</v>
      </c>
      <c r="F123" s="130" t="n">
        <v>691</v>
      </c>
      <c r="G123" s="130" t="n">
        <v>138</v>
      </c>
      <c r="H123" s="130" t="n">
        <v>6</v>
      </c>
      <c r="I123" s="14"/>
    </row>
    <row r="124" customFormat="false" ht="11.25" hidden="false" customHeight="true" outlineLevel="0" collapsed="false">
      <c r="A124" s="129" t="s">
        <v>225</v>
      </c>
      <c r="B124" s="131"/>
      <c r="C124" s="131"/>
      <c r="D124" s="131"/>
      <c r="E124" s="130" t="n">
        <v>262</v>
      </c>
      <c r="F124" s="130" t="n">
        <v>451</v>
      </c>
      <c r="G124" s="130" t="n">
        <v>58</v>
      </c>
      <c r="H124" s="130" t="n">
        <v>4</v>
      </c>
      <c r="I124" s="14"/>
    </row>
    <row r="125" customFormat="false" ht="11.25" hidden="false" customHeight="true" outlineLevel="0" collapsed="false">
      <c r="A125" s="129" t="s">
        <v>226</v>
      </c>
      <c r="B125" s="131"/>
      <c r="C125" s="131"/>
      <c r="D125" s="131"/>
      <c r="E125" s="130" t="n">
        <v>150</v>
      </c>
      <c r="F125" s="130" t="n">
        <v>267</v>
      </c>
      <c r="G125" s="130" t="n">
        <v>49</v>
      </c>
      <c r="H125" s="130" t="n">
        <v>1</v>
      </c>
      <c r="I125" s="14"/>
    </row>
    <row r="126" customFormat="false" ht="11.25" hidden="false" customHeight="true" outlineLevel="0" collapsed="false">
      <c r="A126" s="129" t="s">
        <v>227</v>
      </c>
      <c r="B126" s="131"/>
      <c r="C126" s="131"/>
      <c r="D126" s="131"/>
      <c r="E126" s="94" t="n">
        <v>72755</v>
      </c>
      <c r="F126" s="94" t="n">
        <v>296396</v>
      </c>
      <c r="G126" s="94" t="n">
        <v>197711</v>
      </c>
      <c r="H126" s="94" t="n">
        <v>56124</v>
      </c>
      <c r="I126" s="14"/>
    </row>
    <row r="127" customFormat="false" ht="11.25" hidden="false" customHeight="true" outlineLevel="0" collapsed="false">
      <c r="A127" s="129" t="s">
        <v>228</v>
      </c>
      <c r="B127" s="131"/>
      <c r="C127" s="131"/>
      <c r="D127" s="131"/>
      <c r="E127" s="132" t="n">
        <v>1456</v>
      </c>
      <c r="F127" s="132" t="n">
        <v>3298</v>
      </c>
      <c r="G127" s="132" t="n">
        <v>1126</v>
      </c>
      <c r="H127" s="132" t="n">
        <v>822</v>
      </c>
      <c r="I127" s="14"/>
    </row>
    <row r="128" customFormat="false" ht="11.25" hidden="false" customHeight="true" outlineLevel="0" collapsed="false">
      <c r="A128" s="129" t="s">
        <v>229</v>
      </c>
      <c r="B128" s="131"/>
      <c r="C128" s="131"/>
      <c r="D128" s="131"/>
      <c r="E128" s="132" t="n">
        <v>145</v>
      </c>
      <c r="F128" s="132" t="n">
        <v>200</v>
      </c>
      <c r="G128" s="132" t="n">
        <v>8</v>
      </c>
      <c r="H128" s="132" t="n">
        <v>0</v>
      </c>
      <c r="I128" s="14"/>
    </row>
    <row r="129" customFormat="false" ht="11.25" hidden="false" customHeight="true" outlineLevel="0" collapsed="false">
      <c r="A129" s="129" t="s">
        <v>230</v>
      </c>
      <c r="B129" s="131"/>
      <c r="C129" s="131"/>
      <c r="D129" s="131"/>
      <c r="E129" s="132" t="n">
        <v>1135</v>
      </c>
      <c r="F129" s="132" t="n">
        <v>3131</v>
      </c>
      <c r="G129" s="132" t="n">
        <v>1558</v>
      </c>
      <c r="H129" s="132" t="n">
        <v>147</v>
      </c>
      <c r="I129" s="14"/>
    </row>
    <row r="130" customFormat="false" ht="11.25" hidden="false" customHeight="true" outlineLevel="0" collapsed="false">
      <c r="A130" s="129" t="s">
        <v>231</v>
      </c>
      <c r="B130" s="131"/>
      <c r="C130" s="131"/>
      <c r="D130" s="131"/>
      <c r="E130" s="94" t="n">
        <v>4861</v>
      </c>
      <c r="F130" s="94" t="n">
        <v>21435</v>
      </c>
      <c r="G130" s="94" t="n">
        <v>14997</v>
      </c>
      <c r="H130" s="94" t="n">
        <v>4864</v>
      </c>
      <c r="I130" s="14"/>
    </row>
    <row r="131" customFormat="false" ht="11.25" hidden="false" customHeight="true" outlineLevel="0" collapsed="false">
      <c r="A131" s="129" t="s">
        <v>232</v>
      </c>
      <c r="B131" s="131"/>
      <c r="C131" s="131"/>
      <c r="D131" s="131"/>
      <c r="E131" s="130" t="n">
        <v>42</v>
      </c>
      <c r="F131" s="130" t="n">
        <v>100</v>
      </c>
      <c r="G131" s="130" t="n">
        <v>3</v>
      </c>
      <c r="H131" s="130" t="n">
        <v>0</v>
      </c>
      <c r="I131" s="14"/>
    </row>
    <row r="132" customFormat="false" ht="11.25" hidden="false" customHeight="true" outlineLevel="0" collapsed="false">
      <c r="A132" s="129" t="s">
        <v>233</v>
      </c>
      <c r="B132" s="131"/>
      <c r="C132" s="131"/>
      <c r="D132" s="131"/>
      <c r="E132" s="130" t="n">
        <v>30</v>
      </c>
      <c r="F132" s="130" t="n">
        <v>85</v>
      </c>
      <c r="G132" s="130" t="n">
        <v>12</v>
      </c>
      <c r="H132" s="130" t="n">
        <v>2</v>
      </c>
      <c r="I132" s="14"/>
    </row>
    <row r="133" customFormat="false" ht="11.25" hidden="false" customHeight="true" outlineLevel="0" collapsed="false">
      <c r="A133" s="129" t="s">
        <v>234</v>
      </c>
      <c r="B133" s="131"/>
      <c r="C133" s="131"/>
      <c r="D133" s="131"/>
      <c r="E133" s="130" t="n">
        <v>301</v>
      </c>
      <c r="F133" s="130" t="n">
        <v>472</v>
      </c>
      <c r="G133" s="130" t="n">
        <v>59</v>
      </c>
      <c r="H133" s="130" t="n">
        <v>0</v>
      </c>
      <c r="I133" s="14"/>
    </row>
    <row r="134" customFormat="false" ht="11.25" hidden="false" customHeight="true" outlineLevel="0" collapsed="false">
      <c r="A134" s="129" t="s">
        <v>235</v>
      </c>
      <c r="B134" s="131"/>
      <c r="C134" s="131"/>
      <c r="D134" s="131"/>
      <c r="E134" s="130" t="n">
        <v>21</v>
      </c>
      <c r="F134" s="130" t="n">
        <v>27</v>
      </c>
      <c r="G134" s="130" t="n">
        <v>1</v>
      </c>
      <c r="H134" s="130" t="n">
        <v>1</v>
      </c>
      <c r="I134" s="14"/>
    </row>
    <row r="135" customFormat="false" ht="11.25" hidden="false" customHeight="true" outlineLevel="0" collapsed="false">
      <c r="A135" s="129" t="s">
        <v>236</v>
      </c>
      <c r="B135" s="131"/>
      <c r="C135" s="131"/>
      <c r="D135" s="131"/>
      <c r="E135" s="130" t="n">
        <v>868</v>
      </c>
      <c r="F135" s="130" t="n">
        <v>1698</v>
      </c>
      <c r="G135" s="130" t="n">
        <v>372</v>
      </c>
      <c r="H135" s="130" t="n">
        <v>3</v>
      </c>
      <c r="I135" s="14"/>
    </row>
    <row r="136" customFormat="false" ht="11.25" hidden="false" customHeight="true" outlineLevel="0" collapsed="false">
      <c r="A136" s="129" t="s">
        <v>237</v>
      </c>
      <c r="B136" s="131"/>
      <c r="C136" s="131"/>
      <c r="D136" s="131"/>
      <c r="E136" s="130" t="n">
        <v>424</v>
      </c>
      <c r="F136" s="130" t="n">
        <v>1834</v>
      </c>
      <c r="G136" s="130" t="n">
        <v>1103</v>
      </c>
      <c r="H136" s="130" t="n">
        <v>197</v>
      </c>
      <c r="I136" s="14"/>
    </row>
    <row r="137" customFormat="false" ht="11.25" hidden="false" customHeight="true" outlineLevel="0" collapsed="false">
      <c r="A137" s="129" t="s">
        <v>238</v>
      </c>
      <c r="B137" s="131"/>
      <c r="C137" s="131"/>
      <c r="D137" s="131"/>
      <c r="E137" s="130" t="n">
        <v>67</v>
      </c>
      <c r="F137" s="130" t="n">
        <v>90</v>
      </c>
      <c r="G137" s="130" t="n">
        <v>7</v>
      </c>
      <c r="H137" s="130" t="n">
        <v>0</v>
      </c>
      <c r="I137" s="14"/>
    </row>
    <row r="138" customFormat="false" ht="11.25" hidden="false" customHeight="true" outlineLevel="0" collapsed="false">
      <c r="A138" s="129" t="s">
        <v>239</v>
      </c>
      <c r="B138" s="131"/>
      <c r="C138" s="131"/>
      <c r="D138" s="131"/>
      <c r="E138" s="130" t="n">
        <v>88</v>
      </c>
      <c r="F138" s="130" t="n">
        <v>146</v>
      </c>
      <c r="G138" s="130" t="n">
        <v>19</v>
      </c>
      <c r="H138" s="130" t="n">
        <v>0</v>
      </c>
      <c r="I138" s="14"/>
    </row>
    <row r="139" customFormat="false" ht="11.25" hidden="false" customHeight="true" outlineLevel="0" collapsed="false">
      <c r="A139" s="129" t="s">
        <v>240</v>
      </c>
      <c r="B139" s="131"/>
      <c r="C139" s="131"/>
      <c r="D139" s="131"/>
      <c r="E139" s="130" t="n">
        <v>204</v>
      </c>
      <c r="F139" s="130" t="n">
        <v>378</v>
      </c>
      <c r="G139" s="130" t="n">
        <v>116</v>
      </c>
      <c r="H139" s="130" t="n">
        <v>7</v>
      </c>
      <c r="I139" s="14"/>
    </row>
    <row r="140" customFormat="false" ht="11.25" hidden="false" customHeight="true" outlineLevel="0" collapsed="false">
      <c r="A140" s="129" t="s">
        <v>241</v>
      </c>
      <c r="B140" s="131"/>
      <c r="C140" s="131"/>
      <c r="D140" s="131"/>
      <c r="E140" s="130" t="n">
        <v>508</v>
      </c>
      <c r="F140" s="130" t="n">
        <v>723</v>
      </c>
      <c r="G140" s="130" t="n">
        <v>65</v>
      </c>
      <c r="H140" s="130" t="n">
        <v>6</v>
      </c>
      <c r="I140" s="14"/>
    </row>
    <row r="141" customFormat="false" ht="11.25" hidden="false" customHeight="true" outlineLevel="0" collapsed="false">
      <c r="A141" s="129" t="s">
        <v>242</v>
      </c>
      <c r="B141" s="131"/>
      <c r="C141" s="131"/>
      <c r="D141" s="131"/>
      <c r="E141" s="130" t="n">
        <v>121</v>
      </c>
      <c r="F141" s="130" t="n">
        <v>195</v>
      </c>
      <c r="G141" s="130" t="n">
        <v>24</v>
      </c>
      <c r="H141" s="130" t="n">
        <v>2</v>
      </c>
      <c r="I141" s="14"/>
    </row>
    <row r="142" customFormat="false" ht="11.25" hidden="false" customHeight="true" outlineLevel="0" collapsed="false">
      <c r="A142" s="129" t="s">
        <v>243</v>
      </c>
      <c r="B142" s="131"/>
      <c r="C142" s="131"/>
      <c r="D142" s="131"/>
      <c r="E142" s="130" t="n">
        <v>186</v>
      </c>
      <c r="F142" s="130" t="n">
        <v>255</v>
      </c>
      <c r="G142" s="130" t="n">
        <v>3</v>
      </c>
      <c r="H142" s="130" t="n">
        <v>0</v>
      </c>
      <c r="I142" s="14"/>
    </row>
    <row r="143" customFormat="false" ht="11.25" hidden="false" customHeight="true" outlineLevel="0" collapsed="false">
      <c r="A143" s="129" t="s">
        <v>244</v>
      </c>
      <c r="B143" s="131"/>
      <c r="C143" s="131"/>
      <c r="D143" s="131"/>
      <c r="E143" s="130" t="n">
        <v>8876</v>
      </c>
      <c r="F143" s="130" t="n">
        <v>22974</v>
      </c>
      <c r="G143" s="130" t="n">
        <v>9721</v>
      </c>
      <c r="H143" s="130" t="n">
        <v>2296</v>
      </c>
      <c r="I143" s="14"/>
    </row>
    <row r="144" customFormat="false" ht="11.25" hidden="false" customHeight="true" outlineLevel="0" collapsed="false">
      <c r="A144" s="129" t="s">
        <v>245</v>
      </c>
      <c r="B144" s="131"/>
      <c r="C144" s="131"/>
      <c r="D144" s="131"/>
      <c r="E144" s="130" t="n">
        <v>37</v>
      </c>
      <c r="F144" s="130" t="n">
        <v>71</v>
      </c>
      <c r="G144" s="130" t="n">
        <v>3</v>
      </c>
      <c r="H144" s="130" t="n">
        <v>3</v>
      </c>
      <c r="I144" s="14"/>
    </row>
    <row r="145" customFormat="false" ht="11.25" hidden="false" customHeight="true" outlineLevel="0" collapsed="false">
      <c r="A145" s="129" t="s">
        <v>246</v>
      </c>
      <c r="B145" s="131"/>
      <c r="C145" s="131"/>
      <c r="D145" s="131"/>
      <c r="E145" s="130" t="n">
        <v>875</v>
      </c>
      <c r="F145" s="130" t="n">
        <v>1691</v>
      </c>
      <c r="G145" s="130" t="n">
        <v>286</v>
      </c>
      <c r="H145" s="130" t="n">
        <v>8</v>
      </c>
      <c r="I145" s="14"/>
    </row>
    <row r="146" customFormat="false" ht="11.25" hidden="false" customHeight="true" outlineLevel="0" collapsed="false">
      <c r="A146" s="129" t="s">
        <v>247</v>
      </c>
      <c r="B146" s="131"/>
      <c r="C146" s="131"/>
      <c r="D146" s="131"/>
      <c r="E146" s="130" t="n">
        <v>105</v>
      </c>
      <c r="F146" s="130" t="n">
        <v>173</v>
      </c>
      <c r="G146" s="130" t="n">
        <v>3</v>
      </c>
      <c r="H146" s="130" t="n">
        <v>0</v>
      </c>
      <c r="I146" s="14"/>
    </row>
    <row r="147" customFormat="false" ht="11.25" hidden="false" customHeight="true" outlineLevel="0" collapsed="false">
      <c r="A147" s="129" t="s">
        <v>248</v>
      </c>
      <c r="B147" s="131"/>
      <c r="C147" s="131"/>
      <c r="D147" s="131"/>
      <c r="E147" s="130" t="n">
        <v>743</v>
      </c>
      <c r="F147" s="130" t="n">
        <v>2869</v>
      </c>
      <c r="G147" s="130" t="n">
        <v>1855</v>
      </c>
      <c r="H147" s="130" t="n">
        <v>697</v>
      </c>
      <c r="I147" s="14"/>
    </row>
    <row r="148" customFormat="false" ht="11.25" hidden="false" customHeight="true" outlineLevel="0" collapsed="false">
      <c r="A148" s="129" t="s">
        <v>249</v>
      </c>
      <c r="B148" s="131"/>
      <c r="C148" s="131"/>
      <c r="D148" s="131"/>
      <c r="E148" s="130" t="n">
        <v>290</v>
      </c>
      <c r="F148" s="130" t="n">
        <v>607</v>
      </c>
      <c r="G148" s="130" t="n">
        <v>166</v>
      </c>
      <c r="H148" s="130" t="n">
        <v>0</v>
      </c>
      <c r="I148" s="14"/>
    </row>
    <row r="149" customFormat="false" ht="11.25" hidden="false" customHeight="true" outlineLevel="0" collapsed="false">
      <c r="A149" s="129" t="s">
        <v>250</v>
      </c>
      <c r="B149" s="131"/>
      <c r="C149" s="131"/>
      <c r="D149" s="131"/>
      <c r="E149" s="130" t="n">
        <v>664</v>
      </c>
      <c r="F149" s="130" t="n">
        <v>1031</v>
      </c>
      <c r="G149" s="130" t="n">
        <v>103</v>
      </c>
      <c r="H149" s="130" t="n">
        <v>3</v>
      </c>
      <c r="I149" s="14"/>
    </row>
    <row r="150" customFormat="false" ht="11.25" hidden="false" customHeight="true" outlineLevel="0" collapsed="false">
      <c r="A150" s="129" t="s">
        <v>251</v>
      </c>
      <c r="B150" s="131"/>
      <c r="C150" s="131"/>
      <c r="D150" s="131"/>
      <c r="E150" s="130" t="n">
        <v>104</v>
      </c>
      <c r="F150" s="130" t="n">
        <v>144</v>
      </c>
      <c r="G150" s="130" t="n">
        <v>22</v>
      </c>
      <c r="H150" s="130" t="n">
        <v>3</v>
      </c>
      <c r="I150" s="14"/>
    </row>
    <row r="151" customFormat="false" ht="11.25" hidden="false" customHeight="true" outlineLevel="0" collapsed="false">
      <c r="A151" s="129" t="s">
        <v>252</v>
      </c>
      <c r="B151" s="131"/>
      <c r="C151" s="131"/>
      <c r="D151" s="131"/>
      <c r="E151" s="130" t="n">
        <v>7542</v>
      </c>
      <c r="F151" s="130" t="n">
        <v>22785</v>
      </c>
      <c r="G151" s="130" t="n">
        <v>10219</v>
      </c>
      <c r="H151" s="130" t="n">
        <v>2451</v>
      </c>
      <c r="I151" s="14"/>
    </row>
    <row r="152" customFormat="false" ht="11.25" hidden="false" customHeight="true" outlineLevel="0" collapsed="false">
      <c r="A152" s="129" t="s">
        <v>253</v>
      </c>
      <c r="B152" s="131"/>
      <c r="C152" s="131"/>
      <c r="D152" s="131"/>
      <c r="E152" s="130" t="n">
        <v>108</v>
      </c>
      <c r="F152" s="130" t="n">
        <v>139</v>
      </c>
      <c r="G152" s="130" t="n">
        <v>22</v>
      </c>
      <c r="H152" s="130" t="n">
        <v>1</v>
      </c>
      <c r="I152" s="14"/>
    </row>
    <row r="153" customFormat="false" ht="11.25" hidden="false" customHeight="true" outlineLevel="0" collapsed="false">
      <c r="A153" s="129" t="s">
        <v>254</v>
      </c>
      <c r="B153" s="131"/>
      <c r="C153" s="131"/>
      <c r="D153" s="131"/>
      <c r="E153" s="130" t="n">
        <v>1870</v>
      </c>
      <c r="F153" s="130" t="n">
        <v>3200</v>
      </c>
      <c r="G153" s="130" t="n">
        <v>656</v>
      </c>
      <c r="H153" s="130" t="n">
        <v>106</v>
      </c>
      <c r="I153" s="14"/>
    </row>
    <row r="154" customFormat="false" ht="11.25" hidden="false" customHeight="true" outlineLevel="0" collapsed="false">
      <c r="A154" s="129" t="s">
        <v>255</v>
      </c>
      <c r="B154" s="131"/>
      <c r="C154" s="131"/>
      <c r="D154" s="131"/>
      <c r="E154" s="130" t="n">
        <v>1153</v>
      </c>
      <c r="F154" s="130" t="n">
        <v>2451</v>
      </c>
      <c r="G154" s="130" t="n">
        <v>682</v>
      </c>
      <c r="H154" s="130" t="n">
        <v>55</v>
      </c>
      <c r="I154" s="14"/>
    </row>
    <row r="155" customFormat="false" ht="11.25" hidden="false" customHeight="true" outlineLevel="0" collapsed="false">
      <c r="A155" s="129" t="s">
        <v>256</v>
      </c>
      <c r="B155" s="131"/>
      <c r="C155" s="131"/>
      <c r="D155" s="131"/>
      <c r="E155" s="130" t="n">
        <v>2191</v>
      </c>
      <c r="F155" s="130" t="n">
        <v>5475</v>
      </c>
      <c r="G155" s="130" t="n">
        <v>1507</v>
      </c>
      <c r="H155" s="130" t="n">
        <v>61</v>
      </c>
      <c r="I155" s="14"/>
    </row>
    <row r="156" customFormat="false" ht="11.25" hidden="false" customHeight="true" outlineLevel="0" collapsed="false">
      <c r="A156" s="129" t="s">
        <v>257</v>
      </c>
      <c r="B156" s="131"/>
      <c r="C156" s="131"/>
      <c r="D156" s="131"/>
      <c r="E156" s="130" t="n">
        <v>143</v>
      </c>
      <c r="F156" s="130" t="n">
        <v>262</v>
      </c>
      <c r="G156" s="130" t="n">
        <v>45</v>
      </c>
      <c r="H156" s="130" t="n">
        <v>0</v>
      </c>
      <c r="I156" s="14"/>
    </row>
    <row r="157" customFormat="false" ht="11.25" hidden="false" customHeight="true" outlineLevel="0" collapsed="false">
      <c r="A157" s="129" t="s">
        <v>258</v>
      </c>
      <c r="B157" s="131"/>
      <c r="C157" s="131"/>
      <c r="D157" s="131"/>
      <c r="E157" s="130" t="n">
        <v>167</v>
      </c>
      <c r="F157" s="130" t="n">
        <v>200</v>
      </c>
      <c r="G157" s="130" t="n">
        <v>1</v>
      </c>
      <c r="H157" s="130" t="n">
        <v>0</v>
      </c>
      <c r="I157" s="14"/>
    </row>
    <row r="158" customFormat="false" ht="11.25" hidden="false" customHeight="true" outlineLevel="0" collapsed="false">
      <c r="A158" s="129" t="s">
        <v>259</v>
      </c>
      <c r="B158" s="131"/>
      <c r="C158" s="131"/>
      <c r="D158" s="131"/>
      <c r="E158" s="130" t="n">
        <v>565</v>
      </c>
      <c r="F158" s="130" t="n">
        <v>685</v>
      </c>
      <c r="G158" s="130" t="n">
        <v>46</v>
      </c>
      <c r="H158" s="130" t="n">
        <v>2</v>
      </c>
      <c r="I158" s="14"/>
    </row>
    <row r="159" customFormat="false" ht="11.25" hidden="false" customHeight="true" outlineLevel="0" collapsed="false">
      <c r="A159" s="129" t="s">
        <v>260</v>
      </c>
      <c r="B159" s="131"/>
      <c r="C159" s="131"/>
      <c r="D159" s="131"/>
      <c r="E159" s="130" t="n">
        <v>56</v>
      </c>
      <c r="F159" s="130" t="n">
        <v>105</v>
      </c>
      <c r="G159" s="130" t="n">
        <v>23</v>
      </c>
      <c r="H159" s="130" t="n">
        <v>1</v>
      </c>
      <c r="I159" s="14"/>
    </row>
    <row r="160" customFormat="false" ht="11.25" hidden="false" customHeight="true" outlineLevel="0" collapsed="false">
      <c r="A160" s="129" t="s">
        <v>261</v>
      </c>
      <c r="B160" s="131"/>
      <c r="C160" s="131"/>
      <c r="D160" s="131"/>
      <c r="E160" s="130" t="n">
        <v>689</v>
      </c>
      <c r="F160" s="130" t="n">
        <v>2120</v>
      </c>
      <c r="G160" s="130" t="n">
        <v>1187</v>
      </c>
      <c r="H160" s="130" t="n">
        <v>197</v>
      </c>
      <c r="I160" s="14"/>
    </row>
    <row r="161" customFormat="false" ht="11.25" hidden="false" customHeight="true" outlineLevel="0" collapsed="false">
      <c r="A161" s="129" t="s">
        <v>262</v>
      </c>
      <c r="B161" s="131"/>
      <c r="C161" s="131"/>
      <c r="D161" s="131"/>
      <c r="E161" s="130" t="n">
        <v>532</v>
      </c>
      <c r="F161" s="130" t="n">
        <v>958</v>
      </c>
      <c r="G161" s="130" t="n">
        <v>168</v>
      </c>
      <c r="H161" s="130" t="n">
        <v>9</v>
      </c>
      <c r="I161" s="14"/>
    </row>
    <row r="162" customFormat="false" ht="11.25" hidden="false" customHeight="true" outlineLevel="0" collapsed="false">
      <c r="A162" s="129" t="s">
        <v>263</v>
      </c>
      <c r="B162" s="131"/>
      <c r="C162" s="131"/>
      <c r="D162" s="131"/>
      <c r="E162" s="130" t="n">
        <v>332</v>
      </c>
      <c r="F162" s="130" t="n">
        <v>540</v>
      </c>
      <c r="G162" s="130" t="n">
        <v>43</v>
      </c>
      <c r="H162" s="130" t="n">
        <v>0</v>
      </c>
      <c r="I162" s="14"/>
    </row>
    <row r="163" customFormat="false" ht="11.25" hidden="false" customHeight="true" outlineLevel="0" collapsed="false">
      <c r="A163" s="129" t="s">
        <v>264</v>
      </c>
      <c r="B163" s="131"/>
      <c r="C163" s="131"/>
      <c r="D163" s="131"/>
      <c r="E163" s="130" t="n">
        <v>808</v>
      </c>
      <c r="F163" s="130" t="n">
        <v>2075</v>
      </c>
      <c r="G163" s="130" t="n">
        <v>708</v>
      </c>
      <c r="H163" s="130" t="n">
        <v>82</v>
      </c>
      <c r="I163" s="14"/>
    </row>
    <row r="164" customFormat="false" ht="11.25" hidden="false" customHeight="true" outlineLevel="0" collapsed="false">
      <c r="A164" s="129" t="s">
        <v>265</v>
      </c>
      <c r="B164" s="131"/>
      <c r="C164" s="131"/>
      <c r="D164" s="131"/>
      <c r="E164" s="130" t="n">
        <v>3578</v>
      </c>
      <c r="F164" s="130" t="n">
        <v>8446</v>
      </c>
      <c r="G164" s="130" t="n">
        <v>3850</v>
      </c>
      <c r="H164" s="130" t="n">
        <v>931</v>
      </c>
      <c r="I164" s="14"/>
    </row>
    <row r="165" customFormat="false" ht="11.25" hidden="false" customHeight="true" outlineLevel="0" collapsed="false">
      <c r="A165" s="129" t="s">
        <v>266</v>
      </c>
      <c r="B165" s="131"/>
      <c r="C165" s="131"/>
      <c r="D165" s="131"/>
      <c r="E165" s="130" t="n">
        <v>156</v>
      </c>
      <c r="F165" s="130" t="n">
        <v>345</v>
      </c>
      <c r="G165" s="130" t="n">
        <v>131</v>
      </c>
      <c r="H165" s="130" t="n">
        <v>3</v>
      </c>
      <c r="I165" s="14"/>
    </row>
    <row r="166" customFormat="false" ht="11.25" hidden="false" customHeight="true" outlineLevel="0" collapsed="false">
      <c r="A166" s="129" t="s">
        <v>267</v>
      </c>
      <c r="B166" s="131"/>
      <c r="C166" s="131"/>
      <c r="D166" s="131"/>
      <c r="E166" s="130" t="n">
        <v>16053</v>
      </c>
      <c r="F166" s="130" t="n">
        <v>56570</v>
      </c>
      <c r="G166" s="130" t="n">
        <v>34140</v>
      </c>
      <c r="H166" s="130" t="n">
        <v>8151</v>
      </c>
      <c r="I166" s="14"/>
    </row>
    <row r="167" customFormat="false" ht="11.25" hidden="false" customHeight="true" outlineLevel="0" collapsed="false">
      <c r="A167" s="129" t="s">
        <v>268</v>
      </c>
      <c r="B167" s="131"/>
      <c r="C167" s="131"/>
      <c r="D167" s="131"/>
      <c r="E167" s="130" t="n">
        <v>487</v>
      </c>
      <c r="F167" s="130" t="n">
        <v>823</v>
      </c>
      <c r="G167" s="130" t="n">
        <v>191</v>
      </c>
      <c r="H167" s="130" t="n">
        <v>19</v>
      </c>
      <c r="I167" s="14"/>
    </row>
    <row r="168" customFormat="false" ht="11.25" hidden="false" customHeight="true" outlineLevel="0" collapsed="false">
      <c r="A168" s="129" t="s">
        <v>269</v>
      </c>
      <c r="B168" s="131"/>
      <c r="C168" s="131"/>
      <c r="D168" s="131"/>
      <c r="E168" s="130" t="n">
        <v>155</v>
      </c>
      <c r="F168" s="130" t="n">
        <v>214</v>
      </c>
      <c r="G168" s="130" t="n">
        <v>37</v>
      </c>
      <c r="H168" s="130" t="n">
        <v>4</v>
      </c>
      <c r="I168" s="14"/>
    </row>
    <row r="169" customFormat="false" ht="11.25" hidden="false" customHeight="true" outlineLevel="0" collapsed="false">
      <c r="A169" s="129" t="s">
        <v>270</v>
      </c>
      <c r="B169" s="131"/>
      <c r="C169" s="131"/>
      <c r="D169" s="131"/>
      <c r="E169" s="130" t="n">
        <v>937</v>
      </c>
      <c r="F169" s="130" t="n">
        <v>1156</v>
      </c>
      <c r="G169" s="130" t="n">
        <v>34</v>
      </c>
      <c r="H169" s="130" t="n">
        <v>4</v>
      </c>
      <c r="I169" s="14"/>
    </row>
    <row r="170" customFormat="false" ht="11.25" hidden="false" customHeight="true" outlineLevel="0" collapsed="false">
      <c r="A170" s="129" t="s">
        <v>271</v>
      </c>
      <c r="B170" s="131"/>
      <c r="C170" s="131"/>
      <c r="D170" s="131"/>
      <c r="E170" s="130" t="n">
        <v>69</v>
      </c>
      <c r="F170" s="130" t="n">
        <v>130</v>
      </c>
      <c r="G170" s="130" t="n">
        <v>17</v>
      </c>
      <c r="H170" s="130" t="n">
        <v>1</v>
      </c>
      <c r="I170" s="14"/>
    </row>
    <row r="171" customFormat="false" ht="11.25" hidden="false" customHeight="true" outlineLevel="0" collapsed="false">
      <c r="A171" s="129" t="s">
        <v>272</v>
      </c>
      <c r="B171" s="131"/>
      <c r="C171" s="131"/>
      <c r="D171" s="131"/>
      <c r="E171" s="130" t="n">
        <v>605</v>
      </c>
      <c r="F171" s="130" t="n">
        <v>4461</v>
      </c>
      <c r="G171" s="130" t="n">
        <v>3625</v>
      </c>
      <c r="H171" s="130" t="n">
        <v>1020</v>
      </c>
      <c r="I171" s="14"/>
    </row>
    <row r="172" customFormat="false" ht="11.25" hidden="false" customHeight="true" outlineLevel="0" collapsed="false">
      <c r="A172" s="129" t="s">
        <v>273</v>
      </c>
      <c r="B172" s="131"/>
      <c r="C172" s="131"/>
      <c r="D172" s="131"/>
      <c r="E172" s="130" t="n">
        <v>201</v>
      </c>
      <c r="F172" s="130" t="n">
        <v>312</v>
      </c>
      <c r="G172" s="130" t="n">
        <v>24</v>
      </c>
      <c r="H172" s="130" t="n">
        <v>4</v>
      </c>
      <c r="I172" s="14"/>
    </row>
    <row r="173" customFormat="false" ht="11.25" hidden="false" customHeight="true" outlineLevel="0" collapsed="false">
      <c r="A173" s="129" t="s">
        <v>274</v>
      </c>
      <c r="B173" s="131"/>
      <c r="C173" s="131"/>
      <c r="D173" s="131"/>
      <c r="E173" s="130" t="n">
        <v>804</v>
      </c>
      <c r="F173" s="130" t="n">
        <v>1597</v>
      </c>
      <c r="G173" s="130" t="n">
        <v>202</v>
      </c>
      <c r="H173" s="130" t="n">
        <v>6</v>
      </c>
      <c r="I173" s="14"/>
    </row>
    <row r="174" customFormat="false" ht="11.25" hidden="false" customHeight="true" outlineLevel="0" collapsed="false">
      <c r="A174" s="129" t="s">
        <v>275</v>
      </c>
      <c r="B174" s="131"/>
      <c r="C174" s="131"/>
      <c r="D174" s="131"/>
      <c r="E174" s="130" t="n">
        <v>4340</v>
      </c>
      <c r="F174" s="130" t="n">
        <v>9241</v>
      </c>
      <c r="G174" s="130" t="n">
        <v>2902</v>
      </c>
      <c r="H174" s="130" t="n">
        <v>823</v>
      </c>
      <c r="I174" s="14"/>
    </row>
    <row r="175" customFormat="false" ht="11.25" hidden="false" customHeight="true" outlineLevel="0" collapsed="false">
      <c r="A175" s="129" t="s">
        <v>276</v>
      </c>
      <c r="B175" s="131"/>
      <c r="C175" s="131"/>
      <c r="D175" s="131"/>
      <c r="E175" s="130" t="n">
        <v>157</v>
      </c>
      <c r="F175" s="130" t="n">
        <v>433</v>
      </c>
      <c r="G175" s="130" t="n">
        <v>2</v>
      </c>
      <c r="H175" s="130" t="n">
        <v>0</v>
      </c>
      <c r="I175" s="14"/>
    </row>
    <row r="176" customFormat="false" ht="11.25" hidden="false" customHeight="true" outlineLevel="0" collapsed="false">
      <c r="A176" s="129" t="s">
        <v>277</v>
      </c>
      <c r="B176" s="131"/>
      <c r="C176" s="131"/>
      <c r="D176" s="131"/>
      <c r="E176" s="130" t="n">
        <v>332</v>
      </c>
      <c r="F176" s="130" t="n">
        <v>618</v>
      </c>
      <c r="G176" s="130" t="n">
        <v>169</v>
      </c>
      <c r="H176" s="130" t="n">
        <v>18</v>
      </c>
      <c r="I176" s="14"/>
    </row>
    <row r="177" customFormat="false" ht="11.25" hidden="false" customHeight="true" outlineLevel="0" collapsed="false">
      <c r="A177" s="129" t="s">
        <v>278</v>
      </c>
      <c r="B177" s="131"/>
      <c r="C177" s="131"/>
      <c r="D177" s="131"/>
      <c r="E177" s="130" t="n">
        <v>64</v>
      </c>
      <c r="F177" s="130" t="n">
        <v>110</v>
      </c>
      <c r="G177" s="130" t="n">
        <v>23</v>
      </c>
      <c r="H177" s="130" t="n">
        <v>0</v>
      </c>
      <c r="I177" s="14"/>
    </row>
    <row r="178" customFormat="false" ht="11.25" hidden="false" customHeight="true" outlineLevel="0" collapsed="false">
      <c r="A178" s="129" t="s">
        <v>279</v>
      </c>
      <c r="B178" s="131"/>
      <c r="C178" s="131"/>
      <c r="D178" s="131"/>
      <c r="E178" s="130" t="n">
        <v>560</v>
      </c>
      <c r="F178" s="130" t="n">
        <v>829</v>
      </c>
      <c r="G178" s="130" t="n">
        <v>72</v>
      </c>
      <c r="H178" s="130" t="n">
        <v>0</v>
      </c>
      <c r="I178" s="14"/>
    </row>
    <row r="179" customFormat="false" ht="11.25" hidden="false" customHeight="true" outlineLevel="0" collapsed="false">
      <c r="A179" s="129" t="s">
        <v>280</v>
      </c>
      <c r="B179" s="131"/>
      <c r="C179" s="131"/>
      <c r="D179" s="131"/>
      <c r="E179" s="130" t="n">
        <v>417</v>
      </c>
      <c r="F179" s="130" t="n">
        <v>867</v>
      </c>
      <c r="G179" s="130" t="n">
        <v>338</v>
      </c>
      <c r="H179" s="130" t="n">
        <v>13</v>
      </c>
      <c r="I179" s="14"/>
    </row>
    <row r="180" customFormat="false" ht="11.25" hidden="false" customHeight="true" outlineLevel="0" collapsed="false">
      <c r="A180" s="129" t="s">
        <v>281</v>
      </c>
      <c r="B180" s="131"/>
      <c r="C180" s="131"/>
      <c r="D180" s="131"/>
      <c r="E180" s="130" t="n">
        <v>295</v>
      </c>
      <c r="F180" s="130" t="n">
        <v>740</v>
      </c>
      <c r="G180" s="130" t="n">
        <v>250</v>
      </c>
      <c r="H180" s="130" t="n">
        <v>72</v>
      </c>
      <c r="I180" s="14"/>
    </row>
    <row r="181" customFormat="false" ht="11.25" hidden="false" customHeight="true" outlineLevel="0" collapsed="false">
      <c r="A181" s="129" t="s">
        <v>282</v>
      </c>
      <c r="B181" s="131"/>
      <c r="C181" s="131"/>
      <c r="D181" s="131"/>
      <c r="E181" s="130" t="n">
        <v>205</v>
      </c>
      <c r="F181" s="130" t="n">
        <v>618</v>
      </c>
      <c r="G181" s="130" t="n">
        <v>247</v>
      </c>
      <c r="H181" s="130" t="n">
        <v>3</v>
      </c>
      <c r="I181" s="14"/>
    </row>
    <row r="182" customFormat="false" ht="11.25" hidden="false" customHeight="true" outlineLevel="0" collapsed="false">
      <c r="A182" s="129" t="s">
        <v>283</v>
      </c>
      <c r="B182" s="131"/>
      <c r="C182" s="131"/>
      <c r="D182" s="131"/>
      <c r="E182" s="130" t="n">
        <v>584</v>
      </c>
      <c r="F182" s="130" t="n">
        <v>1008</v>
      </c>
      <c r="G182" s="130" t="n">
        <v>241</v>
      </c>
      <c r="H182" s="130" t="n">
        <v>37</v>
      </c>
      <c r="I182" s="14"/>
    </row>
    <row r="183" customFormat="false" ht="11.25" hidden="false" customHeight="true" outlineLevel="0" collapsed="false">
      <c r="A183" s="129" t="s">
        <v>284</v>
      </c>
      <c r="B183" s="131"/>
      <c r="C183" s="131"/>
      <c r="D183" s="131"/>
      <c r="E183" s="130" t="n">
        <v>306</v>
      </c>
      <c r="F183" s="130" t="n">
        <v>662</v>
      </c>
      <c r="G183" s="130" t="n">
        <v>277</v>
      </c>
      <c r="H183" s="130" t="n">
        <v>10</v>
      </c>
      <c r="I183" s="14"/>
    </row>
    <row r="184" customFormat="false" ht="11.25" hidden="false" customHeight="true" outlineLevel="0" collapsed="false">
      <c r="A184" s="129" t="s">
        <v>285</v>
      </c>
      <c r="B184" s="131"/>
      <c r="C184" s="131"/>
      <c r="D184" s="131"/>
      <c r="E184" s="130" t="n">
        <v>4729</v>
      </c>
      <c r="F184" s="130" t="n">
        <v>18065</v>
      </c>
      <c r="G184" s="130" t="n">
        <v>12322</v>
      </c>
      <c r="H184" s="130" t="n">
        <v>1507</v>
      </c>
      <c r="I184" s="14"/>
    </row>
    <row r="185" customFormat="false" ht="11.25" hidden="false" customHeight="true" outlineLevel="0" collapsed="false">
      <c r="A185" s="129" t="s">
        <v>286</v>
      </c>
      <c r="B185" s="131"/>
      <c r="C185" s="131"/>
      <c r="D185" s="131"/>
      <c r="E185" s="130" t="n">
        <v>330</v>
      </c>
      <c r="F185" s="130" t="n">
        <v>533</v>
      </c>
      <c r="G185" s="130" t="n">
        <v>21</v>
      </c>
      <c r="H185" s="130" t="n">
        <v>0</v>
      </c>
      <c r="I185" s="14"/>
    </row>
    <row r="186" customFormat="false" ht="11.25" hidden="false" customHeight="true" outlineLevel="0" collapsed="false">
      <c r="A186" s="129" t="s">
        <v>287</v>
      </c>
      <c r="B186" s="131"/>
      <c r="C186" s="131"/>
      <c r="D186" s="131"/>
      <c r="E186" s="130" t="n">
        <v>118</v>
      </c>
      <c r="F186" s="130" t="n">
        <v>217</v>
      </c>
      <c r="G186" s="130" t="n">
        <v>31</v>
      </c>
      <c r="H186" s="130" t="n">
        <v>0</v>
      </c>
      <c r="I186" s="14"/>
    </row>
    <row r="187" customFormat="false" ht="11.25" hidden="false" customHeight="true" outlineLevel="0" collapsed="false">
      <c r="A187" s="129" t="s">
        <v>288</v>
      </c>
      <c r="B187" s="131"/>
      <c r="C187" s="131"/>
      <c r="D187" s="131"/>
      <c r="E187" s="130" t="n">
        <v>626</v>
      </c>
      <c r="F187" s="130" t="n">
        <v>1163</v>
      </c>
      <c r="G187" s="130" t="n">
        <v>288</v>
      </c>
      <c r="H187" s="130" t="n">
        <v>25</v>
      </c>
      <c r="I187" s="14"/>
    </row>
    <row r="188" customFormat="false" ht="11.25" hidden="false" customHeight="true" outlineLevel="0" collapsed="false">
      <c r="A188" s="129" t="s">
        <v>289</v>
      </c>
      <c r="B188" s="131"/>
      <c r="C188" s="131"/>
      <c r="D188" s="131"/>
      <c r="E188" s="130" t="n">
        <v>2333</v>
      </c>
      <c r="F188" s="130" t="n">
        <v>4439</v>
      </c>
      <c r="G188" s="130" t="n">
        <v>868</v>
      </c>
      <c r="H188" s="130" t="n">
        <v>99</v>
      </c>
      <c r="I188" s="14"/>
    </row>
    <row r="189" customFormat="false" ht="11.25" hidden="false" customHeight="true" outlineLevel="0" collapsed="false">
      <c r="A189" s="129" t="s">
        <v>290</v>
      </c>
      <c r="B189" s="131"/>
      <c r="C189" s="131"/>
      <c r="D189" s="131"/>
      <c r="E189" s="130" t="n">
        <v>127</v>
      </c>
      <c r="F189" s="130" t="n">
        <v>198</v>
      </c>
      <c r="G189" s="130" t="n">
        <v>25</v>
      </c>
      <c r="H189" s="130" t="n">
        <v>0</v>
      </c>
      <c r="I189" s="14"/>
    </row>
    <row r="190" customFormat="false" ht="11.25" hidden="false" customHeight="true" outlineLevel="0" collapsed="false">
      <c r="A190" s="129" t="s">
        <v>291</v>
      </c>
      <c r="B190" s="131"/>
      <c r="C190" s="131"/>
      <c r="D190" s="131"/>
      <c r="E190" s="130" t="n">
        <v>1142</v>
      </c>
      <c r="F190" s="130" t="n">
        <v>2575</v>
      </c>
      <c r="G190" s="130" t="n">
        <v>636</v>
      </c>
      <c r="H190" s="130" t="n">
        <v>211</v>
      </c>
      <c r="I190" s="14"/>
    </row>
    <row r="191" customFormat="false" ht="11.25" hidden="false" customHeight="true" outlineLevel="0" collapsed="false">
      <c r="A191" s="129" t="s">
        <v>292</v>
      </c>
      <c r="B191" s="131"/>
      <c r="C191" s="131"/>
      <c r="D191" s="131"/>
      <c r="E191" s="130" t="n">
        <v>261</v>
      </c>
      <c r="F191" s="130" t="n">
        <v>356</v>
      </c>
      <c r="G191" s="130" t="n">
        <v>27</v>
      </c>
      <c r="H191" s="130" t="n">
        <v>1</v>
      </c>
      <c r="I191" s="14"/>
    </row>
    <row r="192" customFormat="false" ht="11.25" hidden="false" customHeight="true" outlineLevel="0" collapsed="false">
      <c r="A192" s="129" t="s">
        <v>293</v>
      </c>
      <c r="B192" s="131"/>
      <c r="C192" s="131"/>
      <c r="D192" s="131"/>
      <c r="E192" s="130" t="n">
        <v>280</v>
      </c>
      <c r="F192" s="130" t="n">
        <v>536</v>
      </c>
      <c r="G192" s="130" t="n">
        <v>104</v>
      </c>
      <c r="H192" s="130" t="n">
        <v>6</v>
      </c>
      <c r="I192" s="14"/>
    </row>
    <row r="193" customFormat="false" ht="11.25" hidden="false" customHeight="true" outlineLevel="0" collapsed="false">
      <c r="A193" s="129" t="s">
        <v>294</v>
      </c>
      <c r="B193" s="131"/>
      <c r="C193" s="131"/>
      <c r="D193" s="131"/>
      <c r="E193" s="130" t="n">
        <v>218</v>
      </c>
      <c r="F193" s="130" t="n">
        <v>391</v>
      </c>
      <c r="G193" s="130" t="n">
        <v>27</v>
      </c>
      <c r="H193" s="130" t="n">
        <v>2</v>
      </c>
      <c r="I193" s="14"/>
    </row>
    <row r="194" customFormat="false" ht="11.25" hidden="false" customHeight="true" outlineLevel="0" collapsed="false">
      <c r="A194" s="129" t="s">
        <v>295</v>
      </c>
      <c r="B194" s="131"/>
      <c r="C194" s="131"/>
      <c r="D194" s="131"/>
      <c r="E194" s="130" t="n">
        <v>47</v>
      </c>
      <c r="F194" s="130" t="n">
        <v>98</v>
      </c>
      <c r="G194" s="130" t="n">
        <v>14</v>
      </c>
      <c r="H194" s="130" t="n">
        <v>0</v>
      </c>
      <c r="I194" s="14"/>
    </row>
    <row r="195" customFormat="false" ht="11.25" hidden="false" customHeight="true" outlineLevel="0" collapsed="false">
      <c r="A195" s="129" t="s">
        <v>296</v>
      </c>
      <c r="B195" s="131"/>
      <c r="C195" s="131"/>
      <c r="D195" s="131"/>
      <c r="E195" s="130" t="n">
        <v>222</v>
      </c>
      <c r="F195" s="130" t="n">
        <v>453</v>
      </c>
      <c r="G195" s="130" t="n">
        <v>112</v>
      </c>
      <c r="H195" s="130" t="n">
        <v>1</v>
      </c>
      <c r="I195" s="14"/>
    </row>
    <row r="196" customFormat="false" ht="11.25" hidden="false" customHeight="true" outlineLevel="0" collapsed="false">
      <c r="A196" s="129" t="s">
        <v>297</v>
      </c>
      <c r="B196" s="131"/>
      <c r="C196" s="131"/>
      <c r="D196" s="131"/>
      <c r="E196" s="130" t="n">
        <v>1421</v>
      </c>
      <c r="F196" s="130" t="n">
        <v>2984</v>
      </c>
      <c r="G196" s="130" t="n">
        <v>1265</v>
      </c>
      <c r="H196" s="130" t="n">
        <v>117</v>
      </c>
      <c r="I196" s="14"/>
    </row>
    <row r="197" customFormat="false" ht="11.25" hidden="false" customHeight="true" outlineLevel="0" collapsed="false">
      <c r="A197" s="129" t="s">
        <v>298</v>
      </c>
      <c r="B197" s="131"/>
      <c r="C197" s="131"/>
      <c r="D197" s="131"/>
      <c r="E197" s="130" t="n">
        <v>86</v>
      </c>
      <c r="F197" s="130" t="n">
        <v>154</v>
      </c>
      <c r="G197" s="130" t="n">
        <v>29</v>
      </c>
      <c r="H197" s="130" t="n">
        <v>0</v>
      </c>
      <c r="I197" s="14"/>
    </row>
    <row r="198" customFormat="false" ht="11.25" hidden="false" customHeight="true" outlineLevel="0" collapsed="false">
      <c r="A198" s="129" t="s">
        <v>299</v>
      </c>
      <c r="B198" s="131"/>
      <c r="C198" s="131"/>
      <c r="D198" s="131"/>
      <c r="E198" s="130" t="n">
        <v>426</v>
      </c>
      <c r="F198" s="130" t="n">
        <v>773</v>
      </c>
      <c r="G198" s="130" t="n">
        <v>60</v>
      </c>
      <c r="H198" s="130" t="n">
        <v>0</v>
      </c>
      <c r="I198" s="14"/>
    </row>
    <row r="199" customFormat="false" ht="11.25" hidden="false" customHeight="true" outlineLevel="0" collapsed="false">
      <c r="A199" s="129" t="s">
        <v>300</v>
      </c>
      <c r="B199" s="131"/>
      <c r="C199" s="131"/>
      <c r="D199" s="131"/>
      <c r="E199" s="130" t="n">
        <v>907</v>
      </c>
      <c r="F199" s="130" t="n">
        <v>1485</v>
      </c>
      <c r="G199" s="130" t="n">
        <v>255</v>
      </c>
      <c r="H199" s="130" t="n">
        <v>8</v>
      </c>
      <c r="I199" s="14"/>
    </row>
    <row r="200" customFormat="false" ht="11.25" hidden="false" customHeight="true" outlineLevel="0" collapsed="false">
      <c r="A200" s="129" t="s">
        <v>301</v>
      </c>
      <c r="B200" s="131"/>
      <c r="C200" s="131"/>
      <c r="D200" s="131"/>
      <c r="E200" s="130" t="n">
        <v>65</v>
      </c>
      <c r="F200" s="130" t="n">
        <v>188</v>
      </c>
      <c r="G200" s="130" t="n">
        <v>3</v>
      </c>
      <c r="H200" s="130" t="n">
        <v>0</v>
      </c>
      <c r="I200" s="14"/>
    </row>
    <row r="201" customFormat="false" ht="11.25" hidden="false" customHeight="true" outlineLevel="0" collapsed="false">
      <c r="A201" s="129" t="s">
        <v>302</v>
      </c>
      <c r="B201" s="131"/>
      <c r="C201" s="131"/>
      <c r="D201" s="131"/>
      <c r="E201" s="130" t="n">
        <v>680</v>
      </c>
      <c r="F201" s="130" t="n">
        <v>1062</v>
      </c>
      <c r="G201" s="130" t="n">
        <v>210</v>
      </c>
      <c r="H201" s="130" t="n">
        <v>22</v>
      </c>
      <c r="I201" s="14"/>
    </row>
    <row r="202" customFormat="false" ht="11.25" hidden="false" customHeight="true" outlineLevel="0" collapsed="false">
      <c r="A202" s="129" t="s">
        <v>303</v>
      </c>
      <c r="B202" s="131"/>
      <c r="C202" s="131"/>
      <c r="D202" s="131"/>
      <c r="E202" s="130" t="n">
        <v>112</v>
      </c>
      <c r="F202" s="130" t="n">
        <v>242</v>
      </c>
      <c r="G202" s="130" t="n">
        <v>22</v>
      </c>
      <c r="H202" s="130" t="n">
        <v>1</v>
      </c>
      <c r="I202" s="14"/>
    </row>
    <row r="203" customFormat="false" ht="11.25" hidden="false" customHeight="true" outlineLevel="0" collapsed="false">
      <c r="A203" s="129" t="s">
        <v>304</v>
      </c>
      <c r="B203" s="131"/>
      <c r="C203" s="131"/>
      <c r="D203" s="131"/>
      <c r="E203" s="130" t="n">
        <v>219</v>
      </c>
      <c r="F203" s="130" t="n">
        <v>236</v>
      </c>
      <c r="G203" s="130" t="n">
        <v>1</v>
      </c>
      <c r="H203" s="130" t="n">
        <v>7</v>
      </c>
      <c r="I203" s="14"/>
    </row>
    <row r="204" customFormat="false" ht="11.25" hidden="false" customHeight="true" outlineLevel="0" collapsed="false">
      <c r="A204" s="129" t="s">
        <v>305</v>
      </c>
      <c r="B204" s="131"/>
      <c r="C204" s="131"/>
      <c r="D204" s="131"/>
      <c r="E204" s="130" t="n">
        <v>1572</v>
      </c>
      <c r="F204" s="130" t="n">
        <v>3153</v>
      </c>
      <c r="G204" s="130" t="n">
        <v>906</v>
      </c>
      <c r="H204" s="130" t="n">
        <v>73</v>
      </c>
      <c r="I204" s="14"/>
    </row>
    <row r="205" customFormat="false" ht="11.25" hidden="false" customHeight="true" outlineLevel="0" collapsed="false">
      <c r="A205" s="129" t="s">
        <v>306</v>
      </c>
      <c r="B205" s="131"/>
      <c r="C205" s="131"/>
      <c r="D205" s="131"/>
      <c r="E205" s="130" t="n">
        <v>364</v>
      </c>
      <c r="F205" s="130" t="n">
        <v>739</v>
      </c>
      <c r="G205" s="130" t="n">
        <v>84</v>
      </c>
      <c r="H205" s="130" t="n">
        <v>42</v>
      </c>
      <c r="I205" s="14"/>
    </row>
    <row r="206" customFormat="false" ht="11.25" hidden="false" customHeight="true" outlineLevel="0" collapsed="false">
      <c r="A206" s="129" t="s">
        <v>307</v>
      </c>
      <c r="B206" s="131"/>
      <c r="C206" s="131"/>
      <c r="D206" s="131"/>
      <c r="E206" s="130" t="n">
        <v>63</v>
      </c>
      <c r="F206" s="130" t="n">
        <v>135</v>
      </c>
      <c r="G206" s="130" t="n">
        <v>4</v>
      </c>
      <c r="H206" s="130" t="n">
        <v>3</v>
      </c>
      <c r="I206" s="14"/>
    </row>
    <row r="207" customFormat="false" ht="11.25" hidden="false" customHeight="true" outlineLevel="0" collapsed="false">
      <c r="A207" s="129" t="s">
        <v>308</v>
      </c>
      <c r="B207" s="131"/>
      <c r="C207" s="131"/>
      <c r="D207" s="131"/>
      <c r="E207" s="130" t="n">
        <v>3808</v>
      </c>
      <c r="F207" s="130" t="n">
        <v>8696</v>
      </c>
      <c r="G207" s="130" t="n">
        <v>3364</v>
      </c>
      <c r="H207" s="130" t="n">
        <v>910</v>
      </c>
      <c r="I207" s="14"/>
    </row>
    <row r="208" customFormat="false" ht="11.25" hidden="false" customHeight="true" outlineLevel="0" collapsed="false">
      <c r="A208" s="129" t="s">
        <v>309</v>
      </c>
      <c r="B208" s="131"/>
      <c r="C208" s="131"/>
      <c r="D208" s="131"/>
      <c r="E208" s="130" t="n">
        <v>33</v>
      </c>
      <c r="F208" s="130" t="n">
        <v>33</v>
      </c>
      <c r="G208" s="130" t="n">
        <v>0</v>
      </c>
      <c r="H208" s="130" t="n">
        <v>0</v>
      </c>
      <c r="I208" s="14"/>
    </row>
    <row r="209" customFormat="false" ht="11.25" hidden="false" customHeight="true" outlineLevel="0" collapsed="false">
      <c r="A209" s="129" t="s">
        <v>310</v>
      </c>
      <c r="B209" s="131"/>
      <c r="C209" s="131"/>
      <c r="D209" s="131"/>
      <c r="E209" s="130" t="n">
        <v>899</v>
      </c>
      <c r="F209" s="130" t="n">
        <v>1834</v>
      </c>
      <c r="G209" s="130" t="n">
        <v>788</v>
      </c>
      <c r="H209" s="130" t="n">
        <v>17</v>
      </c>
      <c r="I209" s="14"/>
    </row>
    <row r="210" customFormat="false" ht="11.25" hidden="false" customHeight="true" outlineLevel="0" collapsed="false">
      <c r="A210" s="129" t="s">
        <v>311</v>
      </c>
      <c r="B210" s="131"/>
      <c r="C210" s="131"/>
      <c r="D210" s="131"/>
      <c r="E210" s="130" t="n">
        <v>94</v>
      </c>
      <c r="F210" s="130" t="n">
        <v>340</v>
      </c>
      <c r="G210" s="130" t="n">
        <v>45</v>
      </c>
      <c r="H210" s="130" t="n">
        <v>36</v>
      </c>
      <c r="I210" s="14"/>
    </row>
    <row r="211" customFormat="false" ht="11.25" hidden="false" customHeight="true" outlineLevel="0" collapsed="false">
      <c r="A211" s="129" t="s">
        <v>312</v>
      </c>
      <c r="B211" s="131"/>
      <c r="C211" s="131"/>
      <c r="D211" s="131"/>
      <c r="E211" s="130" t="n">
        <v>90</v>
      </c>
      <c r="F211" s="130" t="n">
        <v>179</v>
      </c>
      <c r="G211" s="130" t="n">
        <v>28</v>
      </c>
      <c r="H211" s="130" t="n">
        <v>0</v>
      </c>
      <c r="I211" s="14"/>
    </row>
    <row r="212" customFormat="false" ht="11.25" hidden="false" customHeight="true" outlineLevel="0" collapsed="false">
      <c r="A212" s="129" t="s">
        <v>313</v>
      </c>
      <c r="B212" s="131"/>
      <c r="C212" s="131"/>
      <c r="D212" s="131"/>
      <c r="E212" s="130" t="n">
        <v>291</v>
      </c>
      <c r="F212" s="130" t="n">
        <v>424</v>
      </c>
      <c r="G212" s="130" t="n">
        <v>44</v>
      </c>
      <c r="H212" s="130" t="n">
        <v>1</v>
      </c>
      <c r="I212" s="14"/>
    </row>
    <row r="213" customFormat="false" ht="11.25" hidden="false" customHeight="true" outlineLevel="0" collapsed="false">
      <c r="A213" s="129" t="s">
        <v>314</v>
      </c>
      <c r="B213" s="131"/>
      <c r="C213" s="131"/>
      <c r="D213" s="131"/>
      <c r="E213" s="130" t="n">
        <v>270</v>
      </c>
      <c r="F213" s="130" t="n">
        <v>392</v>
      </c>
      <c r="G213" s="130" t="n">
        <v>26</v>
      </c>
      <c r="H213" s="130" t="n">
        <v>0</v>
      </c>
      <c r="I213" s="14"/>
    </row>
    <row r="214" customFormat="false" ht="11.25" hidden="false" customHeight="true" outlineLevel="0" collapsed="false">
      <c r="A214" s="129" t="s">
        <v>315</v>
      </c>
      <c r="B214" s="131"/>
      <c r="C214" s="131"/>
      <c r="D214" s="131"/>
      <c r="E214" s="130" t="n">
        <v>248</v>
      </c>
      <c r="F214" s="130" t="n">
        <v>444</v>
      </c>
      <c r="G214" s="130" t="n">
        <v>128</v>
      </c>
      <c r="H214" s="130" t="n">
        <v>2</v>
      </c>
      <c r="I214" s="14"/>
    </row>
    <row r="215" customFormat="false" ht="11.25" hidden="false" customHeight="true" outlineLevel="0" collapsed="false">
      <c r="A215" s="129" t="s">
        <v>316</v>
      </c>
      <c r="B215" s="131"/>
      <c r="C215" s="131"/>
      <c r="D215" s="131"/>
      <c r="E215" s="130" t="n">
        <v>801</v>
      </c>
      <c r="F215" s="130" t="n">
        <v>1262</v>
      </c>
      <c r="G215" s="130" t="n">
        <v>160</v>
      </c>
      <c r="H215" s="130" t="n">
        <v>46</v>
      </c>
      <c r="I215" s="14"/>
    </row>
    <row r="216" customFormat="false" ht="11.25" hidden="false" customHeight="true" outlineLevel="0" collapsed="false">
      <c r="A216" s="129" t="s">
        <v>317</v>
      </c>
      <c r="B216" s="131"/>
      <c r="C216" s="131"/>
      <c r="D216" s="131"/>
      <c r="E216" s="130" t="n">
        <v>73</v>
      </c>
      <c r="F216" s="130" t="n">
        <v>92</v>
      </c>
      <c r="G216" s="130" t="n">
        <v>11</v>
      </c>
      <c r="H216" s="130" t="n">
        <v>0</v>
      </c>
      <c r="I216" s="14"/>
    </row>
    <row r="217" customFormat="false" ht="11.25" hidden="false" customHeight="true" outlineLevel="0" collapsed="false">
      <c r="A217" s="129" t="s">
        <v>318</v>
      </c>
      <c r="B217" s="131"/>
      <c r="C217" s="131"/>
      <c r="D217" s="131"/>
      <c r="E217" s="130" t="n">
        <v>1950</v>
      </c>
      <c r="F217" s="130" t="n">
        <v>4187</v>
      </c>
      <c r="G217" s="130" t="n">
        <v>1464</v>
      </c>
      <c r="H217" s="130" t="n">
        <v>238</v>
      </c>
      <c r="I217" s="14"/>
    </row>
    <row r="218" customFormat="false" ht="11.25" hidden="false" customHeight="true" outlineLevel="0" collapsed="false">
      <c r="A218" s="129" t="s">
        <v>319</v>
      </c>
      <c r="B218" s="131"/>
      <c r="C218" s="131"/>
      <c r="D218" s="131"/>
      <c r="E218" s="130" t="n">
        <v>3338</v>
      </c>
      <c r="F218" s="130" t="n">
        <v>7544</v>
      </c>
      <c r="G218" s="130" t="n">
        <v>2978</v>
      </c>
      <c r="H218" s="130" t="n">
        <v>272</v>
      </c>
      <c r="I218" s="14"/>
    </row>
    <row r="219" customFormat="false" ht="11.25" hidden="false" customHeight="true" outlineLevel="0" collapsed="false">
      <c r="A219" s="129" t="s">
        <v>320</v>
      </c>
      <c r="B219" s="131"/>
      <c r="C219" s="131"/>
      <c r="D219" s="131"/>
      <c r="E219" s="130" t="n">
        <v>323</v>
      </c>
      <c r="F219" s="130" t="n">
        <v>611</v>
      </c>
      <c r="G219" s="130" t="n">
        <v>146</v>
      </c>
      <c r="H219" s="130" t="n">
        <v>5</v>
      </c>
      <c r="I219" s="14"/>
    </row>
    <row r="220" customFormat="false" ht="11.25" hidden="false" customHeight="true" outlineLevel="0" collapsed="false">
      <c r="A220" s="129" t="s">
        <v>321</v>
      </c>
      <c r="B220" s="131"/>
      <c r="C220" s="131"/>
      <c r="D220" s="131"/>
      <c r="E220" s="130" t="n">
        <v>160</v>
      </c>
      <c r="F220" s="130" t="n">
        <v>306</v>
      </c>
      <c r="G220" s="130" t="n">
        <v>64</v>
      </c>
      <c r="H220" s="130" t="n">
        <v>4</v>
      </c>
      <c r="I220" s="14"/>
    </row>
    <row r="221" customFormat="false" ht="11.25" hidden="false" customHeight="true" outlineLevel="0" collapsed="false">
      <c r="A221" s="129" t="s">
        <v>322</v>
      </c>
      <c r="B221" s="131"/>
      <c r="C221" s="131"/>
      <c r="D221" s="131"/>
      <c r="E221" s="130" t="n">
        <v>916</v>
      </c>
      <c r="F221" s="130" t="n">
        <v>1571</v>
      </c>
      <c r="G221" s="130" t="n">
        <v>399</v>
      </c>
      <c r="H221" s="130" t="n">
        <v>23</v>
      </c>
      <c r="I221" s="14"/>
    </row>
    <row r="222" customFormat="false" ht="11.25" hidden="false" customHeight="true" outlineLevel="0" collapsed="false">
      <c r="A222" s="129" t="s">
        <v>323</v>
      </c>
      <c r="B222" s="131"/>
      <c r="C222" s="131"/>
      <c r="D222" s="131"/>
      <c r="E222" s="130" t="n">
        <v>1083</v>
      </c>
      <c r="F222" s="130" t="n">
        <v>2216</v>
      </c>
      <c r="G222" s="130" t="n">
        <v>233</v>
      </c>
      <c r="H222" s="130" t="n">
        <v>11</v>
      </c>
      <c r="I222" s="14"/>
    </row>
    <row r="223" customFormat="false" ht="11.25" hidden="false" customHeight="true" outlineLevel="0" collapsed="false">
      <c r="A223" s="129" t="s">
        <v>324</v>
      </c>
      <c r="B223" s="131"/>
      <c r="C223" s="131"/>
      <c r="D223" s="131"/>
      <c r="E223" s="130" t="n">
        <v>128</v>
      </c>
      <c r="F223" s="130" t="n">
        <v>291</v>
      </c>
      <c r="G223" s="130" t="n">
        <v>49</v>
      </c>
      <c r="H223" s="130" t="n">
        <v>3</v>
      </c>
      <c r="I223" s="14"/>
    </row>
    <row r="224" customFormat="false" ht="11.25" hidden="false" customHeight="true" outlineLevel="0" collapsed="false">
      <c r="A224" s="129" t="s">
        <v>325</v>
      </c>
      <c r="B224" s="131"/>
      <c r="C224" s="131"/>
      <c r="D224" s="131"/>
      <c r="E224" s="130" t="n">
        <v>1047</v>
      </c>
      <c r="F224" s="130" t="n">
        <v>2082</v>
      </c>
      <c r="G224" s="130" t="n">
        <v>618</v>
      </c>
      <c r="H224" s="130" t="n">
        <v>4</v>
      </c>
      <c r="I224" s="14"/>
    </row>
    <row r="225" customFormat="false" ht="11.25" hidden="false" customHeight="true" outlineLevel="0" collapsed="false">
      <c r="A225" s="129" t="s">
        <v>326</v>
      </c>
      <c r="B225" s="131"/>
      <c r="C225" s="131"/>
      <c r="D225" s="131"/>
      <c r="E225" s="130" t="n">
        <v>160</v>
      </c>
      <c r="F225" s="130" t="n">
        <v>341</v>
      </c>
      <c r="G225" s="130" t="n">
        <v>60</v>
      </c>
      <c r="H225" s="130" t="n">
        <v>4</v>
      </c>
      <c r="I225" s="14"/>
    </row>
    <row r="226" customFormat="false" ht="11.25" hidden="false" customHeight="true" outlineLevel="0" collapsed="false">
      <c r="A226" s="129" t="s">
        <v>327</v>
      </c>
      <c r="B226" s="131"/>
      <c r="C226" s="131"/>
      <c r="D226" s="131"/>
      <c r="E226" s="130" t="n">
        <v>61</v>
      </c>
      <c r="F226" s="130" t="n">
        <v>118</v>
      </c>
      <c r="G226" s="130" t="n">
        <v>11</v>
      </c>
      <c r="H226" s="130" t="n">
        <v>9</v>
      </c>
      <c r="I226" s="14"/>
    </row>
    <row r="227" customFormat="false" ht="11.25" hidden="false" customHeight="true" outlineLevel="0" collapsed="false">
      <c r="A227" s="129" t="s">
        <v>328</v>
      </c>
      <c r="B227" s="131"/>
      <c r="C227" s="131"/>
      <c r="D227" s="131"/>
      <c r="E227" s="130" t="n">
        <v>546</v>
      </c>
      <c r="F227" s="130" t="n">
        <v>913</v>
      </c>
      <c r="G227" s="130" t="n">
        <v>65</v>
      </c>
      <c r="H227" s="130" t="n">
        <v>3</v>
      </c>
      <c r="I227" s="14"/>
    </row>
    <row r="228" customFormat="false" ht="17.25" hidden="false" customHeight="true" outlineLevel="0" collapsed="false">
      <c r="A228" s="66"/>
      <c r="B228" s="66"/>
      <c r="C228" s="66"/>
      <c r="D228" s="66"/>
      <c r="E228" s="66"/>
      <c r="F228" s="66"/>
      <c r="G228" s="66"/>
      <c r="H228" s="25"/>
    </row>
    <row r="229" customFormat="false" ht="11.25" hidden="false" customHeight="false" outlineLevel="0" collapsed="false">
      <c r="A229" s="38"/>
      <c r="B229" s="38"/>
      <c r="C229" s="38"/>
      <c r="D229" s="38"/>
      <c r="E229" s="38"/>
      <c r="F229" s="38"/>
      <c r="G229" s="38"/>
      <c r="H229" s="48"/>
    </row>
    <row r="230" customFormat="false" ht="11.25" hidden="true" customHeight="false" outlineLevel="0" collapsed="false">
      <c r="A230" s="0" t="s">
        <v>26</v>
      </c>
    </row>
    <row r="232" customFormat="false" ht="11.25" hidden="true" customHeight="false" outlineLevel="0" collapsed="false">
      <c r="A232" s="133"/>
      <c r="B232" s="133"/>
      <c r="C232" s="133"/>
      <c r="D232" s="133"/>
      <c r="E232" s="133"/>
      <c r="F232" s="133"/>
      <c r="G232" s="133"/>
      <c r="H232" s="133"/>
    </row>
  </sheetData>
  <mergeCells count="6">
    <mergeCell ref="A2:G2"/>
    <mergeCell ref="A3:G3"/>
    <mergeCell ref="A4:G4"/>
    <mergeCell ref="A7:D7"/>
    <mergeCell ref="A10:D10"/>
    <mergeCell ref="A228:D228"/>
  </mergeCells>
  <hyperlinks>
    <hyperlink ref="H2" location="Índice!A1" display="Cuadro 11.6"/>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6.15"/>
    <col collapsed="false" customWidth="true" hidden="false" outlineLevel="0" max="6" min="6" style="0" width="16.65"/>
    <col collapsed="false" customWidth="true" hidden="false" outlineLevel="0" max="7" min="7" style="0" width="16.49"/>
    <col collapsed="false" customWidth="true" hidden="false" outlineLevel="0" max="8" min="8" style="0" width="17.82"/>
    <col collapsed="false" customWidth="true" hidden="false" outlineLevel="0" max="9" min="9" style="0" width="17.33"/>
    <col collapsed="false" customWidth="true" hidden="false" outlineLevel="0" max="10" min="10" style="0" width="2.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7" t="s">
        <v>17</v>
      </c>
      <c r="B2" s="7"/>
      <c r="C2" s="7"/>
      <c r="D2" s="7"/>
      <c r="E2" s="7"/>
      <c r="F2" s="7"/>
      <c r="G2" s="7"/>
      <c r="H2" s="7"/>
      <c r="I2" s="10" t="s">
        <v>106</v>
      </c>
      <c r="J2" s="10"/>
      <c r="K2" s="0" t="s">
        <v>26</v>
      </c>
      <c r="L2" s="47"/>
    </row>
    <row r="3" customFormat="false" ht="12.75" hidden="false" customHeight="true" outlineLevel="0" collapsed="false">
      <c r="A3" s="7" t="s">
        <v>20</v>
      </c>
      <c r="B3" s="7"/>
      <c r="C3" s="7"/>
      <c r="D3" s="7"/>
      <c r="E3" s="7"/>
      <c r="F3" s="7"/>
      <c r="G3" s="7"/>
      <c r="H3" s="7"/>
      <c r="I3" s="71"/>
      <c r="J3" s="85" t="s">
        <v>94</v>
      </c>
      <c r="L3" s="11"/>
    </row>
    <row r="4" customFormat="false" ht="12.75" hidden="false" customHeight="true" outlineLevel="0" collapsed="false">
      <c r="A4" s="7" t="n">
        <v>2013</v>
      </c>
      <c r="B4" s="7"/>
      <c r="C4" s="7"/>
      <c r="D4" s="7"/>
      <c r="E4" s="7"/>
      <c r="F4" s="7"/>
      <c r="G4" s="7"/>
      <c r="H4" s="7"/>
      <c r="I4" s="12"/>
      <c r="J4" s="107"/>
      <c r="L4" s="11"/>
    </row>
    <row r="5" customFormat="false" ht="12" hidden="false" customHeight="false" outlineLevel="0" collapsed="false">
      <c r="A5" s="16"/>
      <c r="B5" s="16"/>
      <c r="C5" s="16"/>
      <c r="D5" s="16"/>
      <c r="E5" s="16"/>
      <c r="F5" s="16"/>
      <c r="G5" s="16"/>
      <c r="H5" s="16"/>
      <c r="I5" s="16"/>
      <c r="J5" s="25"/>
      <c r="L5" s="14"/>
    </row>
    <row r="6" customFormat="false" ht="1.5" hidden="false" customHeight="true" outlineLevel="0" collapsed="false">
      <c r="A6" s="19"/>
      <c r="B6" s="19"/>
      <c r="C6" s="19"/>
      <c r="D6" s="19"/>
      <c r="E6" s="19"/>
      <c r="F6" s="19"/>
      <c r="G6" s="19"/>
      <c r="H6" s="19"/>
      <c r="I6" s="19"/>
      <c r="J6" s="48"/>
    </row>
    <row r="7" customFormat="false" ht="11.25" hidden="false" customHeight="true" outlineLevel="0" collapsed="false">
      <c r="A7" s="20" t="s">
        <v>107</v>
      </c>
      <c r="B7" s="20"/>
      <c r="C7" s="20"/>
      <c r="D7" s="20"/>
      <c r="E7" s="86" t="s">
        <v>95</v>
      </c>
      <c r="F7" s="86" t="s">
        <v>329</v>
      </c>
      <c r="G7" s="86" t="s">
        <v>97</v>
      </c>
      <c r="H7" s="86" t="s">
        <v>98</v>
      </c>
      <c r="I7" s="86" t="s">
        <v>330</v>
      </c>
      <c r="J7" s="86" t="s">
        <v>100</v>
      </c>
    </row>
    <row r="8" customFormat="false" ht="22.5" hidden="false" customHeight="false" outlineLevel="0" collapsed="false">
      <c r="A8" s="20"/>
      <c r="B8" s="20"/>
      <c r="C8" s="20"/>
      <c r="D8" s="20"/>
      <c r="E8" s="86"/>
      <c r="F8" s="86"/>
      <c r="G8" s="86"/>
      <c r="H8" s="86"/>
      <c r="I8" s="86"/>
      <c r="J8" s="87" t="s">
        <v>63</v>
      </c>
    </row>
    <row r="9" customFormat="false" ht="1.5" hidden="false" customHeight="true" outlineLevel="0" collapsed="false">
      <c r="A9" s="23"/>
      <c r="B9" s="23"/>
      <c r="C9" s="23"/>
      <c r="D9" s="23"/>
      <c r="E9" s="23"/>
      <c r="F9" s="23"/>
      <c r="G9" s="23"/>
      <c r="H9" s="23"/>
      <c r="I9" s="23"/>
      <c r="J9" s="24"/>
    </row>
    <row r="10" customFormat="false" ht="11.25" hidden="false" customHeight="true" outlineLevel="0" collapsed="false">
      <c r="A10" s="73"/>
      <c r="B10" s="73"/>
      <c r="C10" s="73"/>
      <c r="D10" s="73"/>
      <c r="E10" s="73"/>
      <c r="F10" s="73"/>
      <c r="G10" s="73"/>
      <c r="H10" s="73"/>
      <c r="I10" s="73"/>
      <c r="J10" s="25"/>
    </row>
    <row r="11" customFormat="false" ht="15" hidden="false" customHeight="true" outlineLevel="0" collapsed="false">
      <c r="A11" s="127" t="s">
        <v>111</v>
      </c>
      <c r="B11" s="127"/>
      <c r="C11" s="127"/>
      <c r="D11" s="127"/>
      <c r="E11" s="134" t="n">
        <v>38563.297</v>
      </c>
      <c r="F11" s="134" t="n">
        <v>467846.687</v>
      </c>
      <c r="G11" s="134" t="n">
        <v>296833.394</v>
      </c>
      <c r="H11" s="134" t="n">
        <v>171013.293</v>
      </c>
      <c r="I11" s="134" t="n">
        <v>175814.161</v>
      </c>
      <c r="J11" s="135"/>
    </row>
    <row r="12" customFormat="false" ht="17.25" hidden="false" customHeight="true" outlineLevel="0" collapsed="false">
      <c r="A12" s="129" t="s">
        <v>112</v>
      </c>
      <c r="B12" s="40"/>
      <c r="C12" s="40"/>
      <c r="D12" s="40"/>
      <c r="E12" s="132" t="n">
        <v>74.05</v>
      </c>
      <c r="F12" s="132" t="n">
        <v>1218.657</v>
      </c>
      <c r="G12" s="132" t="n">
        <v>834.693</v>
      </c>
      <c r="H12" s="132" t="n">
        <v>383.964</v>
      </c>
      <c r="I12" s="132" t="n">
        <v>1831.865</v>
      </c>
      <c r="J12" s="136"/>
    </row>
    <row r="13" customFormat="false" ht="11.25" hidden="false" customHeight="true" outlineLevel="0" collapsed="false">
      <c r="A13" s="129" t="s">
        <v>113</v>
      </c>
      <c r="B13" s="131"/>
      <c r="C13" s="131"/>
      <c r="D13" s="131"/>
      <c r="E13" s="132" t="n">
        <v>2.293</v>
      </c>
      <c r="F13" s="132" t="n">
        <v>70.588</v>
      </c>
      <c r="G13" s="132" t="n">
        <v>12.202</v>
      </c>
      <c r="H13" s="132" t="n">
        <v>58.386</v>
      </c>
      <c r="I13" s="132" t="n">
        <v>14.835</v>
      </c>
      <c r="J13" s="136"/>
    </row>
    <row r="14" customFormat="false" ht="11.25" hidden="false" customHeight="true" outlineLevel="0" collapsed="false">
      <c r="A14" s="129" t="s">
        <v>114</v>
      </c>
      <c r="B14" s="131"/>
      <c r="C14" s="131"/>
      <c r="D14" s="131"/>
      <c r="E14" s="132" t="n">
        <v>65.925</v>
      </c>
      <c r="F14" s="132" t="n">
        <v>416.531</v>
      </c>
      <c r="G14" s="132" t="n">
        <v>176.03</v>
      </c>
      <c r="H14" s="132" t="n">
        <v>240.501</v>
      </c>
      <c r="I14" s="132" t="n">
        <v>362.454</v>
      </c>
      <c r="J14" s="136"/>
    </row>
    <row r="15" customFormat="false" ht="11.25" hidden="false" customHeight="true" outlineLevel="0" collapsed="false">
      <c r="A15" s="129" t="s">
        <v>115</v>
      </c>
      <c r="B15" s="131"/>
      <c r="C15" s="131"/>
      <c r="D15" s="131"/>
      <c r="E15" s="132" t="n">
        <v>114.491</v>
      </c>
      <c r="F15" s="132" t="n">
        <v>759.705</v>
      </c>
      <c r="G15" s="132" t="n">
        <v>389.938</v>
      </c>
      <c r="H15" s="132" t="n">
        <v>369.767</v>
      </c>
      <c r="I15" s="132" t="n">
        <v>1311.633</v>
      </c>
      <c r="J15" s="136"/>
    </row>
    <row r="16" customFormat="false" ht="11.25" hidden="false" customHeight="true" outlineLevel="0" collapsed="false">
      <c r="A16" s="129" t="s">
        <v>116</v>
      </c>
      <c r="B16" s="131"/>
      <c r="C16" s="131"/>
      <c r="D16" s="131"/>
      <c r="E16" s="132" t="s">
        <v>331</v>
      </c>
      <c r="F16" s="132" t="n">
        <v>27.43</v>
      </c>
      <c r="G16" s="132" t="n">
        <v>16.607</v>
      </c>
      <c r="H16" s="132" t="n">
        <v>10.823</v>
      </c>
      <c r="I16" s="132" t="n">
        <v>2.683</v>
      </c>
      <c r="J16" s="136"/>
    </row>
    <row r="17" customFormat="false" ht="11.25" hidden="false" customHeight="true" outlineLevel="0" collapsed="false">
      <c r="A17" s="129" t="s">
        <v>117</v>
      </c>
      <c r="B17" s="131"/>
      <c r="C17" s="131"/>
      <c r="D17" s="131"/>
      <c r="E17" s="132" t="n">
        <v>4.782</v>
      </c>
      <c r="F17" s="132" t="n">
        <v>40.883</v>
      </c>
      <c r="G17" s="132" t="n">
        <v>22.441</v>
      </c>
      <c r="H17" s="132" t="n">
        <v>18.442</v>
      </c>
      <c r="I17" s="132" t="n">
        <v>57.074</v>
      </c>
      <c r="J17" s="136"/>
    </row>
    <row r="18" customFormat="false" ht="11.25" hidden="false" customHeight="true" outlineLevel="0" collapsed="false">
      <c r="A18" s="129" t="s">
        <v>118</v>
      </c>
      <c r="B18" s="131"/>
      <c r="C18" s="131"/>
      <c r="D18" s="131"/>
      <c r="E18" s="132" t="s">
        <v>331</v>
      </c>
      <c r="F18" s="132" t="n">
        <v>5.552</v>
      </c>
      <c r="G18" s="132" t="n">
        <v>2.737</v>
      </c>
      <c r="H18" s="132" t="n">
        <v>2.815</v>
      </c>
      <c r="I18" s="132" t="n">
        <v>2.346</v>
      </c>
      <c r="J18" s="136"/>
    </row>
    <row r="19" customFormat="false" ht="11.25" hidden="false" customHeight="true" outlineLevel="0" collapsed="false">
      <c r="A19" s="129" t="s">
        <v>119</v>
      </c>
      <c r="B19" s="131"/>
      <c r="C19" s="131"/>
      <c r="D19" s="131"/>
      <c r="E19" s="132" t="n">
        <v>41.59</v>
      </c>
      <c r="F19" s="132" t="n">
        <v>416.223</v>
      </c>
      <c r="G19" s="132" t="n">
        <v>231.319</v>
      </c>
      <c r="H19" s="132" t="n">
        <v>184.904</v>
      </c>
      <c r="I19" s="132" t="n">
        <v>305.381</v>
      </c>
      <c r="J19" s="136"/>
    </row>
    <row r="20" customFormat="false" ht="11.25" hidden="false" customHeight="true" outlineLevel="0" collapsed="false">
      <c r="A20" s="129" t="s">
        <v>120</v>
      </c>
      <c r="B20" s="131"/>
      <c r="C20" s="131"/>
      <c r="D20" s="131"/>
      <c r="E20" s="132" t="s">
        <v>331</v>
      </c>
      <c r="F20" s="132" t="n">
        <v>5.671</v>
      </c>
      <c r="G20" s="132" t="n">
        <v>3.44</v>
      </c>
      <c r="H20" s="132" t="n">
        <v>2.231</v>
      </c>
      <c r="I20" s="132" t="n">
        <v>4.841</v>
      </c>
      <c r="J20" s="136"/>
    </row>
    <row r="21" customFormat="false" ht="11.25" hidden="false" customHeight="true" outlineLevel="0" collapsed="false">
      <c r="A21" s="129" t="s">
        <v>121</v>
      </c>
      <c r="B21" s="131"/>
      <c r="C21" s="131"/>
      <c r="D21" s="131"/>
      <c r="E21" s="132" t="n">
        <v>114.303</v>
      </c>
      <c r="F21" s="132" t="n">
        <v>498.887</v>
      </c>
      <c r="G21" s="132" t="n">
        <v>230.743</v>
      </c>
      <c r="H21" s="132" t="n">
        <v>268.144</v>
      </c>
      <c r="I21" s="132" t="n">
        <v>232.621</v>
      </c>
      <c r="J21" s="136"/>
    </row>
    <row r="22" customFormat="false" ht="11.25" hidden="false" customHeight="true" outlineLevel="0" collapsed="false">
      <c r="A22" s="129" t="s">
        <v>122</v>
      </c>
      <c r="B22" s="131"/>
      <c r="C22" s="131"/>
      <c r="D22" s="131"/>
      <c r="E22" s="132" t="s">
        <v>331</v>
      </c>
      <c r="F22" s="132" t="n">
        <v>5.495</v>
      </c>
      <c r="G22" s="132" t="n">
        <v>3.077</v>
      </c>
      <c r="H22" s="132" t="n">
        <v>2.418</v>
      </c>
      <c r="I22" s="132" t="n">
        <v>4.021</v>
      </c>
      <c r="J22" s="136"/>
    </row>
    <row r="23" customFormat="false" ht="11.25" hidden="false" customHeight="true" outlineLevel="0" collapsed="false">
      <c r="A23" s="129" t="s">
        <v>123</v>
      </c>
      <c r="B23" s="131"/>
      <c r="C23" s="131"/>
      <c r="D23" s="131"/>
      <c r="E23" s="132" t="n">
        <v>1.306</v>
      </c>
      <c r="F23" s="132" t="n">
        <v>14.047</v>
      </c>
      <c r="G23" s="132" t="n">
        <v>6.524</v>
      </c>
      <c r="H23" s="132" t="n">
        <v>7.523</v>
      </c>
      <c r="I23" s="132" t="n">
        <v>18.361</v>
      </c>
      <c r="J23" s="136"/>
    </row>
    <row r="24" customFormat="false" ht="11.25" hidden="false" customHeight="true" outlineLevel="0" collapsed="false">
      <c r="A24" s="129" t="s">
        <v>124</v>
      </c>
      <c r="B24" s="131"/>
      <c r="C24" s="131"/>
      <c r="D24" s="131"/>
      <c r="E24" s="132" t="n">
        <v>28.7</v>
      </c>
      <c r="F24" s="132" t="n">
        <v>153.074</v>
      </c>
      <c r="G24" s="132" t="n">
        <v>64.287</v>
      </c>
      <c r="H24" s="132" t="n">
        <v>88.787</v>
      </c>
      <c r="I24" s="132" t="n">
        <v>85.706</v>
      </c>
      <c r="J24" s="136"/>
    </row>
    <row r="25" customFormat="false" ht="11.25" hidden="false" customHeight="true" outlineLevel="0" collapsed="false">
      <c r="A25" s="129" t="s">
        <v>125</v>
      </c>
      <c r="B25" s="131"/>
      <c r="C25" s="131"/>
      <c r="D25" s="131"/>
      <c r="E25" s="132" t="n">
        <v>0.62</v>
      </c>
      <c r="F25" s="132" t="n">
        <v>7.843</v>
      </c>
      <c r="G25" s="132" t="n">
        <v>1.995</v>
      </c>
      <c r="H25" s="132" t="n">
        <v>5.848</v>
      </c>
      <c r="I25" s="132" t="n">
        <v>5.146</v>
      </c>
      <c r="J25" s="136"/>
    </row>
    <row r="26" customFormat="false" ht="11.25" hidden="false" customHeight="true" outlineLevel="0" collapsed="false">
      <c r="A26" s="129" t="s">
        <v>126</v>
      </c>
      <c r="B26" s="131"/>
      <c r="C26" s="131"/>
      <c r="D26" s="131"/>
      <c r="E26" s="132" t="n">
        <v>287.549</v>
      </c>
      <c r="F26" s="132" t="n">
        <v>2916.305</v>
      </c>
      <c r="G26" s="132" t="n">
        <v>955.125</v>
      </c>
      <c r="H26" s="132" t="n">
        <v>1961.18</v>
      </c>
      <c r="I26" s="132" t="n">
        <v>1144.125</v>
      </c>
      <c r="J26" s="136"/>
    </row>
    <row r="27" customFormat="false" ht="11.25" hidden="false" customHeight="true" outlineLevel="0" collapsed="false">
      <c r="A27" s="129" t="s">
        <v>127</v>
      </c>
      <c r="B27" s="131"/>
      <c r="C27" s="131"/>
      <c r="D27" s="131"/>
      <c r="E27" s="132" t="n">
        <v>3.194</v>
      </c>
      <c r="F27" s="132" t="n">
        <v>22.801</v>
      </c>
      <c r="G27" s="132" t="n">
        <v>11.849</v>
      </c>
      <c r="H27" s="132" t="n">
        <v>10.952</v>
      </c>
      <c r="I27" s="132" t="n">
        <v>29.24</v>
      </c>
      <c r="J27" s="136"/>
    </row>
    <row r="28" customFormat="false" ht="11.25" hidden="false" customHeight="true" outlineLevel="0" collapsed="false">
      <c r="A28" s="129" t="s">
        <v>128</v>
      </c>
      <c r="B28" s="131"/>
      <c r="C28" s="131"/>
      <c r="D28" s="131"/>
      <c r="E28" s="132" t="n">
        <v>21.075</v>
      </c>
      <c r="F28" s="132" t="n">
        <v>170.027</v>
      </c>
      <c r="G28" s="132" t="n">
        <v>84.642</v>
      </c>
      <c r="H28" s="132" t="n">
        <v>85.385</v>
      </c>
      <c r="I28" s="132" t="n">
        <v>107.396</v>
      </c>
      <c r="J28" s="136"/>
    </row>
    <row r="29" customFormat="false" ht="11.25" hidden="false" customHeight="true" outlineLevel="0" collapsed="false">
      <c r="A29" s="129" t="s">
        <v>129</v>
      </c>
      <c r="B29" s="131"/>
      <c r="C29" s="131"/>
      <c r="D29" s="131"/>
      <c r="E29" s="132" t="n">
        <v>0.587</v>
      </c>
      <c r="F29" s="132" t="n">
        <v>2.241</v>
      </c>
      <c r="G29" s="132" t="n">
        <v>0.97</v>
      </c>
      <c r="H29" s="132" t="n">
        <v>1.271</v>
      </c>
      <c r="I29" s="132" t="n">
        <v>3.339</v>
      </c>
      <c r="J29" s="136"/>
    </row>
    <row r="30" customFormat="false" ht="11.25" hidden="false" customHeight="true" outlineLevel="0" collapsed="false">
      <c r="A30" s="129" t="s">
        <v>130</v>
      </c>
      <c r="B30" s="131"/>
      <c r="C30" s="131"/>
      <c r="D30" s="131"/>
      <c r="E30" s="132" t="s">
        <v>331</v>
      </c>
      <c r="F30" s="132" t="n">
        <v>0.679</v>
      </c>
      <c r="G30" s="132" t="s">
        <v>331</v>
      </c>
      <c r="H30" s="132" t="s">
        <v>331</v>
      </c>
      <c r="I30" s="132" t="n">
        <v>0.677</v>
      </c>
      <c r="J30" s="136"/>
    </row>
    <row r="31" customFormat="false" ht="11.25" hidden="false" customHeight="true" outlineLevel="0" collapsed="false">
      <c r="A31" s="129" t="s">
        <v>131</v>
      </c>
      <c r="B31" s="131"/>
      <c r="C31" s="131"/>
      <c r="D31" s="131"/>
      <c r="E31" s="132" t="n">
        <v>372.027</v>
      </c>
      <c r="F31" s="132" t="n">
        <v>2260.388</v>
      </c>
      <c r="G31" s="132" t="n">
        <v>1066.567</v>
      </c>
      <c r="H31" s="132" t="n">
        <v>1193.821</v>
      </c>
      <c r="I31" s="132" t="n">
        <v>1261.557</v>
      </c>
      <c r="J31" s="136"/>
    </row>
    <row r="32" customFormat="false" ht="11.25" hidden="false" customHeight="true" outlineLevel="0" collapsed="false">
      <c r="A32" s="129" t="s">
        <v>132</v>
      </c>
      <c r="B32" s="131"/>
      <c r="C32" s="131"/>
      <c r="D32" s="131"/>
      <c r="E32" s="132" t="n">
        <v>1.952</v>
      </c>
      <c r="F32" s="132" t="n">
        <v>29.95</v>
      </c>
      <c r="G32" s="132" t="n">
        <v>10.928</v>
      </c>
      <c r="H32" s="132" t="n">
        <v>19.022</v>
      </c>
      <c r="I32" s="132" t="n">
        <v>19.559</v>
      </c>
      <c r="J32" s="136"/>
    </row>
    <row r="33" customFormat="false" ht="11.25" hidden="false" customHeight="true" outlineLevel="0" collapsed="false">
      <c r="A33" s="129" t="s">
        <v>133</v>
      </c>
      <c r="B33" s="131"/>
      <c r="C33" s="131"/>
      <c r="D33" s="131"/>
      <c r="E33" s="132" t="s">
        <v>331</v>
      </c>
      <c r="F33" s="132" t="n">
        <v>4.986</v>
      </c>
      <c r="G33" s="132" t="n">
        <v>1.57</v>
      </c>
      <c r="H33" s="132" t="n">
        <v>3.416</v>
      </c>
      <c r="I33" s="132" t="n">
        <v>3.942</v>
      </c>
      <c r="J33" s="136"/>
    </row>
    <row r="34" customFormat="false" ht="11.25" hidden="false" customHeight="true" outlineLevel="0" collapsed="false">
      <c r="A34" s="129" t="s">
        <v>134</v>
      </c>
      <c r="B34" s="131"/>
      <c r="C34" s="131"/>
      <c r="D34" s="131"/>
      <c r="E34" s="132" t="n">
        <v>1.609</v>
      </c>
      <c r="F34" s="132" t="n">
        <v>24.141</v>
      </c>
      <c r="G34" s="132" t="n">
        <v>10.354</v>
      </c>
      <c r="H34" s="132" t="n">
        <v>13.787</v>
      </c>
      <c r="I34" s="132" t="n">
        <v>18.058</v>
      </c>
      <c r="J34" s="136"/>
    </row>
    <row r="35" customFormat="false" ht="11.25" hidden="false" customHeight="true" outlineLevel="0" collapsed="false">
      <c r="A35" s="129" t="s">
        <v>135</v>
      </c>
      <c r="B35" s="131"/>
      <c r="C35" s="131"/>
      <c r="D35" s="131"/>
      <c r="E35" s="132" t="n">
        <v>4.073</v>
      </c>
      <c r="F35" s="132" t="n">
        <v>23.776</v>
      </c>
      <c r="G35" s="132" t="n">
        <v>10.265</v>
      </c>
      <c r="H35" s="132" t="n">
        <v>13.511</v>
      </c>
      <c r="I35" s="132" t="n">
        <v>17.438</v>
      </c>
      <c r="J35" s="136"/>
    </row>
    <row r="36" customFormat="false" ht="11.25" hidden="false" customHeight="true" outlineLevel="0" collapsed="false">
      <c r="A36" s="129" t="s">
        <v>136</v>
      </c>
      <c r="B36" s="131"/>
      <c r="C36" s="131"/>
      <c r="D36" s="131"/>
      <c r="E36" s="132" t="s">
        <v>331</v>
      </c>
      <c r="F36" s="132" t="n">
        <v>4.656</v>
      </c>
      <c r="G36" s="132" t="n">
        <v>2.188</v>
      </c>
      <c r="H36" s="132" t="n">
        <v>2.468</v>
      </c>
      <c r="I36" s="132" t="n">
        <v>2.502</v>
      </c>
      <c r="J36" s="136"/>
    </row>
    <row r="37" customFormat="false" ht="11.25" hidden="false" customHeight="true" outlineLevel="0" collapsed="false">
      <c r="A37" s="129" t="s">
        <v>137</v>
      </c>
      <c r="B37" s="131"/>
      <c r="C37" s="131"/>
      <c r="D37" s="131"/>
      <c r="E37" s="132" t="n">
        <v>7.561</v>
      </c>
      <c r="F37" s="132" t="n">
        <v>49.735</v>
      </c>
      <c r="G37" s="132" t="n">
        <v>16.243</v>
      </c>
      <c r="H37" s="132" t="n">
        <v>33.492</v>
      </c>
      <c r="I37" s="132" t="n">
        <v>34.651</v>
      </c>
      <c r="J37" s="136"/>
    </row>
    <row r="38" customFormat="false" ht="11.25" hidden="false" customHeight="true" outlineLevel="0" collapsed="false">
      <c r="A38" s="129" t="s">
        <v>138</v>
      </c>
      <c r="B38" s="131"/>
      <c r="C38" s="131"/>
      <c r="D38" s="131"/>
      <c r="E38" s="132" t="n">
        <v>3.061</v>
      </c>
      <c r="F38" s="132" t="n">
        <v>22.371</v>
      </c>
      <c r="G38" s="132" t="n">
        <v>8.351</v>
      </c>
      <c r="H38" s="132" t="n">
        <v>14.02</v>
      </c>
      <c r="I38" s="132" t="n">
        <v>21.22</v>
      </c>
      <c r="J38" s="136"/>
    </row>
    <row r="39" customFormat="false" ht="11.25" hidden="false" customHeight="true" outlineLevel="0" collapsed="false">
      <c r="A39" s="129" t="s">
        <v>139</v>
      </c>
      <c r="B39" s="131"/>
      <c r="C39" s="131"/>
      <c r="D39" s="131"/>
      <c r="E39" s="132" t="s">
        <v>331</v>
      </c>
      <c r="F39" s="132" t="n">
        <v>0.721</v>
      </c>
      <c r="G39" s="132" t="s">
        <v>331</v>
      </c>
      <c r="H39" s="132" t="s">
        <v>331</v>
      </c>
      <c r="I39" s="132" t="n">
        <v>0.62</v>
      </c>
      <c r="J39" s="136"/>
    </row>
    <row r="40" customFormat="false" ht="11.25" hidden="false" customHeight="true" outlineLevel="0" collapsed="false">
      <c r="A40" s="129" t="s">
        <v>140</v>
      </c>
      <c r="B40" s="131"/>
      <c r="C40" s="131"/>
      <c r="D40" s="131"/>
      <c r="E40" s="132" t="s">
        <v>331</v>
      </c>
      <c r="F40" s="132" t="n">
        <v>3.153</v>
      </c>
      <c r="G40" s="132" t="s">
        <v>331</v>
      </c>
      <c r="H40" s="132" t="n">
        <v>2.769</v>
      </c>
      <c r="I40" s="132" t="n">
        <v>2.22</v>
      </c>
      <c r="J40" s="136"/>
    </row>
    <row r="41" customFormat="false" ht="11.25" hidden="false" customHeight="true" outlineLevel="0" collapsed="false">
      <c r="A41" s="129" t="s">
        <v>141</v>
      </c>
      <c r="B41" s="131"/>
      <c r="C41" s="131"/>
      <c r="D41" s="131"/>
      <c r="E41" s="132" t="n">
        <v>8.731</v>
      </c>
      <c r="F41" s="132" t="n">
        <v>52.676</v>
      </c>
      <c r="G41" s="132" t="n">
        <v>24.459</v>
      </c>
      <c r="H41" s="132" t="n">
        <v>28.217</v>
      </c>
      <c r="I41" s="132" t="n">
        <v>35.398</v>
      </c>
      <c r="J41" s="136"/>
    </row>
    <row r="42" customFormat="false" ht="11.25" hidden="false" customHeight="true" outlineLevel="0" collapsed="false">
      <c r="A42" s="129" t="s">
        <v>142</v>
      </c>
      <c r="B42" s="131"/>
      <c r="C42" s="131"/>
      <c r="D42" s="131"/>
      <c r="E42" s="132" t="n">
        <v>1.08</v>
      </c>
      <c r="F42" s="132" t="n">
        <v>8.346</v>
      </c>
      <c r="G42" s="132" t="n">
        <v>3.481</v>
      </c>
      <c r="H42" s="132" t="n">
        <v>4.865</v>
      </c>
      <c r="I42" s="132" t="n">
        <v>6.551</v>
      </c>
      <c r="J42" s="136"/>
    </row>
    <row r="43" customFormat="false" ht="11.25" hidden="false" customHeight="true" outlineLevel="0" collapsed="false">
      <c r="A43" s="129" t="s">
        <v>143</v>
      </c>
      <c r="B43" s="131"/>
      <c r="C43" s="131"/>
      <c r="D43" s="131"/>
      <c r="E43" s="132" t="n">
        <v>97.309</v>
      </c>
      <c r="F43" s="132" t="n">
        <v>540.395</v>
      </c>
      <c r="G43" s="132" t="n">
        <v>219.565</v>
      </c>
      <c r="H43" s="132" t="n">
        <v>320.83</v>
      </c>
      <c r="I43" s="132" t="n">
        <v>446.868</v>
      </c>
      <c r="J43" s="136"/>
    </row>
    <row r="44" customFormat="false" ht="11.25" hidden="false" customHeight="true" outlineLevel="0" collapsed="false">
      <c r="A44" s="129" t="s">
        <v>144</v>
      </c>
      <c r="B44" s="131"/>
      <c r="C44" s="131"/>
      <c r="D44" s="131"/>
      <c r="E44" s="132" t="n">
        <v>11.399</v>
      </c>
      <c r="F44" s="132" t="n">
        <v>58.087</v>
      </c>
      <c r="G44" s="132" t="n">
        <v>21.208</v>
      </c>
      <c r="H44" s="132" t="n">
        <v>36.879</v>
      </c>
      <c r="I44" s="132" t="n">
        <v>46.744</v>
      </c>
      <c r="J44" s="136"/>
    </row>
    <row r="45" customFormat="false" ht="11.25" hidden="false" customHeight="true" outlineLevel="0" collapsed="false">
      <c r="A45" s="129" t="s">
        <v>145</v>
      </c>
      <c r="B45" s="131"/>
      <c r="C45" s="131"/>
      <c r="D45" s="131"/>
      <c r="E45" s="132" t="n">
        <v>12.511</v>
      </c>
      <c r="F45" s="132" t="n">
        <v>130.084</v>
      </c>
      <c r="G45" s="132" t="n">
        <v>54.753</v>
      </c>
      <c r="H45" s="132" t="n">
        <v>75.331</v>
      </c>
      <c r="I45" s="132" t="n">
        <v>112.647</v>
      </c>
      <c r="J45" s="136"/>
    </row>
    <row r="46" customFormat="false" ht="11.25" hidden="false" customHeight="true" outlineLevel="0" collapsed="false">
      <c r="A46" s="129" t="s">
        <v>146</v>
      </c>
      <c r="B46" s="131"/>
      <c r="C46" s="131"/>
      <c r="D46" s="131"/>
      <c r="E46" s="132" t="n">
        <v>3.849</v>
      </c>
      <c r="F46" s="132" t="n">
        <v>52.271</v>
      </c>
      <c r="G46" s="132" t="n">
        <v>19.347</v>
      </c>
      <c r="H46" s="132" t="n">
        <v>32.924</v>
      </c>
      <c r="I46" s="132" t="n">
        <v>35.141</v>
      </c>
      <c r="J46" s="136"/>
    </row>
    <row r="47" customFormat="false" ht="11.25" hidden="false" customHeight="true" outlineLevel="0" collapsed="false">
      <c r="A47" s="129" t="s">
        <v>147</v>
      </c>
      <c r="B47" s="131"/>
      <c r="C47" s="131"/>
      <c r="D47" s="131"/>
      <c r="E47" s="132" t="n">
        <v>0.972</v>
      </c>
      <c r="F47" s="132" t="n">
        <v>7.135</v>
      </c>
      <c r="G47" s="132" t="n">
        <v>2.749</v>
      </c>
      <c r="H47" s="132" t="n">
        <v>4.386</v>
      </c>
      <c r="I47" s="132" t="n">
        <v>2.481</v>
      </c>
      <c r="J47" s="136"/>
    </row>
    <row r="48" customFormat="false" ht="11.25" hidden="false" customHeight="true" outlineLevel="0" collapsed="false">
      <c r="A48" s="129" t="s">
        <v>148</v>
      </c>
      <c r="B48" s="131"/>
      <c r="C48" s="131"/>
      <c r="D48" s="131"/>
      <c r="E48" s="132" t="s">
        <v>331</v>
      </c>
      <c r="F48" s="132" t="n">
        <v>3.917</v>
      </c>
      <c r="G48" s="132" t="n">
        <v>2.219</v>
      </c>
      <c r="H48" s="132" t="n">
        <v>1.698</v>
      </c>
      <c r="I48" s="132" t="n">
        <v>10.166</v>
      </c>
      <c r="J48" s="136"/>
    </row>
    <row r="49" customFormat="false" ht="11.25" hidden="false" customHeight="true" outlineLevel="0" collapsed="false">
      <c r="A49" s="129" t="s">
        <v>149</v>
      </c>
      <c r="B49" s="131"/>
      <c r="C49" s="131"/>
      <c r="D49" s="131"/>
      <c r="E49" s="132" t="n">
        <v>310.953</v>
      </c>
      <c r="F49" s="132" t="n">
        <v>1538.037</v>
      </c>
      <c r="G49" s="132" t="n">
        <v>1118.427</v>
      </c>
      <c r="H49" s="132" t="n">
        <v>419.61</v>
      </c>
      <c r="I49" s="132" t="n">
        <v>2120.002</v>
      </c>
      <c r="J49" s="136"/>
    </row>
    <row r="50" customFormat="false" ht="11.25" hidden="false" customHeight="true" outlineLevel="0" collapsed="false">
      <c r="A50" s="129" t="s">
        <v>150</v>
      </c>
      <c r="B50" s="131"/>
      <c r="C50" s="131"/>
      <c r="D50" s="131"/>
      <c r="E50" s="132" t="s">
        <v>331</v>
      </c>
      <c r="F50" s="132" t="n">
        <v>3.88</v>
      </c>
      <c r="G50" s="132" t="n">
        <v>2.275</v>
      </c>
      <c r="H50" s="132" t="n">
        <v>1.605</v>
      </c>
      <c r="I50" s="132" t="n">
        <v>1.916</v>
      </c>
      <c r="J50" s="136"/>
    </row>
    <row r="51" customFormat="false" ht="11.25" hidden="false" customHeight="true" outlineLevel="0" collapsed="false">
      <c r="A51" s="129" t="s">
        <v>151</v>
      </c>
      <c r="B51" s="131"/>
      <c r="C51" s="131"/>
      <c r="D51" s="131"/>
      <c r="E51" s="132" t="n">
        <v>83.295</v>
      </c>
      <c r="F51" s="132" t="n">
        <v>516.217</v>
      </c>
      <c r="G51" s="132" t="n">
        <v>256.403</v>
      </c>
      <c r="H51" s="132" t="n">
        <v>259.814</v>
      </c>
      <c r="I51" s="132" t="n">
        <v>393.368</v>
      </c>
      <c r="J51" s="136"/>
    </row>
    <row r="52" customFormat="false" ht="11.25" hidden="false" customHeight="true" outlineLevel="0" collapsed="false">
      <c r="A52" s="129" t="s">
        <v>152</v>
      </c>
      <c r="B52" s="131"/>
      <c r="C52" s="131"/>
      <c r="D52" s="131"/>
      <c r="E52" s="132" t="n">
        <v>49.559</v>
      </c>
      <c r="F52" s="132" t="n">
        <v>201.758</v>
      </c>
      <c r="G52" s="132" t="n">
        <v>103</v>
      </c>
      <c r="H52" s="132" t="n">
        <v>98.758</v>
      </c>
      <c r="I52" s="132" t="n">
        <v>60.688</v>
      </c>
      <c r="J52" s="136"/>
    </row>
    <row r="53" customFormat="false" ht="11.25" hidden="false" customHeight="true" outlineLevel="0" collapsed="false">
      <c r="A53" s="129" t="s">
        <v>153</v>
      </c>
      <c r="B53" s="131"/>
      <c r="C53" s="131"/>
      <c r="D53" s="131"/>
      <c r="E53" s="132" t="n">
        <v>0.766</v>
      </c>
      <c r="F53" s="132" t="n">
        <v>9.805</v>
      </c>
      <c r="G53" s="132" t="n">
        <v>4.451</v>
      </c>
      <c r="H53" s="132" t="n">
        <v>5.354</v>
      </c>
      <c r="I53" s="132" t="n">
        <v>8.646</v>
      </c>
      <c r="J53" s="136"/>
    </row>
    <row r="54" customFormat="false" ht="11.25" hidden="false" customHeight="true" outlineLevel="0" collapsed="false">
      <c r="A54" s="129" t="s">
        <v>154</v>
      </c>
      <c r="B54" s="131"/>
      <c r="C54" s="131"/>
      <c r="D54" s="131"/>
      <c r="E54" s="132" t="n">
        <v>3.425</v>
      </c>
      <c r="F54" s="132" t="n">
        <v>1.864</v>
      </c>
      <c r="G54" s="132" t="n">
        <v>1.973</v>
      </c>
      <c r="H54" s="132" t="s">
        <v>331</v>
      </c>
      <c r="I54" s="132" t="n">
        <v>2.202</v>
      </c>
      <c r="J54" s="136"/>
    </row>
    <row r="55" customFormat="false" ht="11.25" hidden="false" customHeight="true" outlineLevel="0" collapsed="false">
      <c r="A55" s="129" t="s">
        <v>155</v>
      </c>
      <c r="B55" s="131"/>
      <c r="C55" s="131"/>
      <c r="D55" s="131"/>
      <c r="E55" s="132" t="n">
        <v>2.368</v>
      </c>
      <c r="F55" s="132" t="n">
        <v>36.625</v>
      </c>
      <c r="G55" s="132" t="n">
        <v>13.558</v>
      </c>
      <c r="H55" s="132" t="n">
        <v>23.067</v>
      </c>
      <c r="I55" s="132" t="n">
        <v>61.382</v>
      </c>
      <c r="J55" s="136"/>
    </row>
    <row r="56" customFormat="false" ht="11.25" hidden="false" customHeight="true" outlineLevel="0" collapsed="false">
      <c r="A56" s="129" t="s">
        <v>156</v>
      </c>
      <c r="B56" s="131"/>
      <c r="C56" s="131"/>
      <c r="D56" s="131"/>
      <c r="E56" s="132" t="n">
        <v>0.967</v>
      </c>
      <c r="F56" s="132" t="n">
        <v>10.553</v>
      </c>
      <c r="G56" s="132" t="n">
        <v>5.922</v>
      </c>
      <c r="H56" s="132" t="n">
        <v>4.631</v>
      </c>
      <c r="I56" s="132" t="n">
        <v>6.19</v>
      </c>
      <c r="J56" s="136"/>
    </row>
    <row r="57" customFormat="false" ht="11.25" hidden="false" customHeight="true" outlineLevel="0" collapsed="false">
      <c r="A57" s="129" t="s">
        <v>157</v>
      </c>
      <c r="B57" s="131"/>
      <c r="C57" s="131"/>
      <c r="D57" s="131"/>
      <c r="E57" s="132" t="s">
        <v>331</v>
      </c>
      <c r="F57" s="132" t="n">
        <v>1.071</v>
      </c>
      <c r="G57" s="132" t="s">
        <v>331</v>
      </c>
      <c r="H57" s="132" t="n">
        <v>0.777</v>
      </c>
      <c r="I57" s="132" t="n">
        <v>1.02</v>
      </c>
      <c r="J57" s="136"/>
    </row>
    <row r="58" customFormat="false" ht="11.25" hidden="false" customHeight="true" outlineLevel="0" collapsed="false">
      <c r="A58" s="129" t="s">
        <v>158</v>
      </c>
      <c r="B58" s="131"/>
      <c r="C58" s="131"/>
      <c r="D58" s="131"/>
      <c r="E58" s="132" t="n">
        <v>0.937</v>
      </c>
      <c r="F58" s="132" t="n">
        <v>15.397</v>
      </c>
      <c r="G58" s="132" t="n">
        <v>6.34</v>
      </c>
      <c r="H58" s="132" t="n">
        <v>9.057</v>
      </c>
      <c r="I58" s="132" t="n">
        <v>13.198</v>
      </c>
      <c r="J58" s="136"/>
    </row>
    <row r="59" customFormat="false" ht="11.25" hidden="false" customHeight="true" outlineLevel="0" collapsed="false">
      <c r="A59" s="129" t="s">
        <v>159</v>
      </c>
      <c r="B59" s="131"/>
      <c r="C59" s="131"/>
      <c r="D59" s="131"/>
      <c r="E59" s="132" t="s">
        <v>331</v>
      </c>
      <c r="F59" s="132" t="n">
        <v>0.903</v>
      </c>
      <c r="G59" s="132" t="s">
        <v>331</v>
      </c>
      <c r="H59" s="132" t="n">
        <v>0.524</v>
      </c>
      <c r="I59" s="132" t="n">
        <v>1.926</v>
      </c>
      <c r="J59" s="136"/>
    </row>
    <row r="60" customFormat="false" ht="11.25" hidden="false" customHeight="true" outlineLevel="0" collapsed="false">
      <c r="A60" s="129" t="s">
        <v>160</v>
      </c>
      <c r="B60" s="131"/>
      <c r="C60" s="131"/>
      <c r="D60" s="131"/>
      <c r="E60" s="132" t="s">
        <v>331</v>
      </c>
      <c r="F60" s="132" t="n">
        <v>23.45</v>
      </c>
      <c r="G60" s="132" t="n">
        <v>13.192</v>
      </c>
      <c r="H60" s="132" t="n">
        <v>10.258</v>
      </c>
      <c r="I60" s="132" t="n">
        <v>3.664</v>
      </c>
      <c r="J60" s="136"/>
    </row>
    <row r="61" customFormat="false" ht="11.25" hidden="false" customHeight="true" outlineLevel="0" collapsed="false">
      <c r="A61" s="129" t="s">
        <v>161</v>
      </c>
      <c r="B61" s="131"/>
      <c r="C61" s="131"/>
      <c r="D61" s="131"/>
      <c r="E61" s="132" t="n">
        <v>134.746</v>
      </c>
      <c r="F61" s="132" t="n">
        <v>1236.171</v>
      </c>
      <c r="G61" s="132" t="n">
        <v>698.095</v>
      </c>
      <c r="H61" s="132" t="n">
        <v>538.076</v>
      </c>
      <c r="I61" s="132" t="n">
        <v>601.918</v>
      </c>
      <c r="J61" s="136"/>
    </row>
    <row r="62" customFormat="false" ht="11.25" hidden="false" customHeight="true" outlineLevel="0" collapsed="false">
      <c r="A62" s="129" t="s">
        <v>162</v>
      </c>
      <c r="B62" s="131"/>
      <c r="C62" s="131"/>
      <c r="D62" s="131"/>
      <c r="E62" s="132" t="n">
        <v>38.541</v>
      </c>
      <c r="F62" s="132" t="n">
        <v>181.838</v>
      </c>
      <c r="G62" s="132" t="n">
        <v>130.141</v>
      </c>
      <c r="H62" s="132" t="n">
        <v>51.697</v>
      </c>
      <c r="I62" s="132" t="n">
        <v>802.726</v>
      </c>
      <c r="J62" s="136"/>
    </row>
    <row r="63" customFormat="false" ht="11.25" hidden="false" customHeight="true" outlineLevel="0" collapsed="false">
      <c r="A63" s="129" t="s">
        <v>163</v>
      </c>
      <c r="B63" s="131"/>
      <c r="C63" s="131"/>
      <c r="D63" s="131"/>
      <c r="E63" s="132" t="s">
        <v>331</v>
      </c>
      <c r="F63" s="132" t="n">
        <v>6.32</v>
      </c>
      <c r="G63" s="132" t="n">
        <v>2.203</v>
      </c>
      <c r="H63" s="132" t="n">
        <v>4.117</v>
      </c>
      <c r="I63" s="132" t="n">
        <v>5.649</v>
      </c>
      <c r="J63" s="136"/>
    </row>
    <row r="64" customFormat="false" ht="11.25" hidden="false" customHeight="true" outlineLevel="0" collapsed="false">
      <c r="A64" s="129" t="s">
        <v>164</v>
      </c>
      <c r="B64" s="131"/>
      <c r="C64" s="131"/>
      <c r="D64" s="131"/>
      <c r="E64" s="132" t="s">
        <v>331</v>
      </c>
      <c r="F64" s="132" t="n">
        <v>5.427</v>
      </c>
      <c r="G64" s="132" t="n">
        <v>1.955</v>
      </c>
      <c r="H64" s="132" t="n">
        <v>3.472</v>
      </c>
      <c r="I64" s="132" t="n">
        <v>4.828</v>
      </c>
      <c r="J64" s="136"/>
    </row>
    <row r="65" customFormat="false" ht="11.25" hidden="false" customHeight="true" outlineLevel="0" collapsed="false">
      <c r="A65" s="129" t="s">
        <v>165</v>
      </c>
      <c r="B65" s="131"/>
      <c r="C65" s="131"/>
      <c r="D65" s="131"/>
      <c r="E65" s="132" t="n">
        <v>22.044</v>
      </c>
      <c r="F65" s="132" t="n">
        <v>132.019</v>
      </c>
      <c r="G65" s="132" t="n">
        <v>62.877</v>
      </c>
      <c r="H65" s="132" t="n">
        <v>69.142</v>
      </c>
      <c r="I65" s="132" t="n">
        <v>113.286</v>
      </c>
      <c r="J65" s="136"/>
    </row>
    <row r="66" customFormat="false" ht="11.25" hidden="false" customHeight="true" outlineLevel="0" collapsed="false">
      <c r="A66" s="129" t="s">
        <v>166</v>
      </c>
      <c r="B66" s="131"/>
      <c r="C66" s="131"/>
      <c r="D66" s="131"/>
      <c r="E66" s="132" t="n">
        <v>0.879</v>
      </c>
      <c r="F66" s="132" t="n">
        <v>7.793</v>
      </c>
      <c r="G66" s="132" t="n">
        <v>3.604</v>
      </c>
      <c r="H66" s="132" t="n">
        <v>4.189</v>
      </c>
      <c r="I66" s="132" t="n">
        <v>15.368</v>
      </c>
      <c r="J66" s="136"/>
    </row>
    <row r="67" customFormat="false" ht="11.25" hidden="false" customHeight="true" outlineLevel="0" collapsed="false">
      <c r="A67" s="129" t="s">
        <v>167</v>
      </c>
      <c r="B67" s="131"/>
      <c r="C67" s="131"/>
      <c r="D67" s="131"/>
      <c r="E67" s="132" t="s">
        <v>331</v>
      </c>
      <c r="F67" s="132" t="n">
        <v>10.188</v>
      </c>
      <c r="G67" s="132" t="n">
        <v>5.1</v>
      </c>
      <c r="H67" s="132" t="n">
        <v>5.088</v>
      </c>
      <c r="I67" s="132" t="n">
        <v>10.925</v>
      </c>
      <c r="J67" s="136"/>
    </row>
    <row r="68" customFormat="false" ht="11.25" hidden="false" customHeight="true" outlineLevel="0" collapsed="false">
      <c r="A68" s="129" t="s">
        <v>168</v>
      </c>
      <c r="B68" s="131"/>
      <c r="C68" s="131"/>
      <c r="D68" s="131"/>
      <c r="E68" s="132" t="n">
        <v>8946.706</v>
      </c>
      <c r="F68" s="132" t="n">
        <v>170900.487</v>
      </c>
      <c r="G68" s="132" t="n">
        <v>112864.31</v>
      </c>
      <c r="H68" s="132" t="n">
        <v>58036.177</v>
      </c>
      <c r="I68" s="132" t="n">
        <v>34250.378</v>
      </c>
      <c r="J68" s="136"/>
    </row>
    <row r="69" customFormat="false" ht="11.25" hidden="false" customHeight="true" outlineLevel="0" collapsed="false">
      <c r="A69" s="129" t="s">
        <v>169</v>
      </c>
      <c r="B69" s="131"/>
      <c r="C69" s="131"/>
      <c r="D69" s="131"/>
      <c r="E69" s="132" t="s">
        <v>331</v>
      </c>
      <c r="F69" s="132" t="n">
        <v>3.199</v>
      </c>
      <c r="G69" s="132" t="n">
        <v>1.788</v>
      </c>
      <c r="H69" s="132" t="n">
        <v>1.411</v>
      </c>
      <c r="I69" s="132" t="n">
        <v>2.59</v>
      </c>
      <c r="J69" s="136"/>
    </row>
    <row r="70" customFormat="false" ht="11.25" hidden="false" customHeight="true" outlineLevel="0" collapsed="false">
      <c r="A70" s="129" t="s">
        <v>170</v>
      </c>
      <c r="B70" s="131"/>
      <c r="C70" s="131"/>
      <c r="D70" s="131"/>
      <c r="E70" s="132" t="n">
        <v>25.927</v>
      </c>
      <c r="F70" s="132" t="n">
        <v>175.445</v>
      </c>
      <c r="G70" s="132" t="n">
        <v>80.635</v>
      </c>
      <c r="H70" s="132" t="n">
        <v>94.81</v>
      </c>
      <c r="I70" s="132" t="n">
        <v>192.486</v>
      </c>
      <c r="J70" s="136"/>
    </row>
    <row r="71" customFormat="false" ht="11.25" hidden="false" customHeight="true" outlineLevel="0" collapsed="false">
      <c r="A71" s="129" t="s">
        <v>171</v>
      </c>
      <c r="B71" s="131"/>
      <c r="C71" s="131"/>
      <c r="D71" s="131"/>
      <c r="E71" s="132" t="n">
        <v>4.892</v>
      </c>
      <c r="F71" s="132" t="n">
        <v>49.692</v>
      </c>
      <c r="G71" s="132" t="n">
        <v>18.271</v>
      </c>
      <c r="H71" s="132" t="n">
        <v>31.421</v>
      </c>
      <c r="I71" s="132" t="n">
        <v>70.251</v>
      </c>
      <c r="J71" s="136"/>
    </row>
    <row r="72" customFormat="false" ht="11.25" hidden="false" customHeight="true" outlineLevel="0" collapsed="false">
      <c r="A72" s="129" t="s">
        <v>172</v>
      </c>
      <c r="B72" s="131"/>
      <c r="C72" s="131"/>
      <c r="D72" s="131"/>
      <c r="E72" s="132" t="n">
        <v>0.859</v>
      </c>
      <c r="F72" s="132" t="n">
        <v>14.966</v>
      </c>
      <c r="G72" s="132" t="n">
        <v>5.057</v>
      </c>
      <c r="H72" s="132" t="n">
        <v>9.909</v>
      </c>
      <c r="I72" s="132" t="n">
        <v>19.826</v>
      </c>
      <c r="J72" s="136"/>
    </row>
    <row r="73" customFormat="false" ht="11.25" hidden="false" customHeight="true" outlineLevel="0" collapsed="false">
      <c r="A73" s="129" t="s">
        <v>173</v>
      </c>
      <c r="B73" s="131"/>
      <c r="C73" s="131"/>
      <c r="D73" s="131"/>
      <c r="E73" s="132" t="s">
        <v>331</v>
      </c>
      <c r="F73" s="132" t="n">
        <v>5.26</v>
      </c>
      <c r="G73" s="132" t="n">
        <v>1.747</v>
      </c>
      <c r="H73" s="132" t="n">
        <v>3.513</v>
      </c>
      <c r="I73" s="132" t="n">
        <v>5.688</v>
      </c>
      <c r="J73" s="136"/>
    </row>
    <row r="74" customFormat="false" ht="11.25" hidden="false" customHeight="true" outlineLevel="0" collapsed="false">
      <c r="A74" s="129" t="s">
        <v>174</v>
      </c>
      <c r="B74" s="131"/>
      <c r="C74" s="131"/>
      <c r="D74" s="131"/>
      <c r="E74" s="132" t="n">
        <v>3.828</v>
      </c>
      <c r="F74" s="132" t="n">
        <v>25.315</v>
      </c>
      <c r="G74" s="132" t="n">
        <v>14.807</v>
      </c>
      <c r="H74" s="132" t="n">
        <v>10.508</v>
      </c>
      <c r="I74" s="132" t="n">
        <v>32.438</v>
      </c>
      <c r="J74" s="136"/>
    </row>
    <row r="75" customFormat="false" ht="11.25" hidden="false" customHeight="true" outlineLevel="0" collapsed="false">
      <c r="A75" s="129" t="s">
        <v>175</v>
      </c>
      <c r="B75" s="131"/>
      <c r="C75" s="131"/>
      <c r="D75" s="131"/>
      <c r="E75" s="132" t="n">
        <v>8.979</v>
      </c>
      <c r="F75" s="132" t="n">
        <v>1332.372</v>
      </c>
      <c r="G75" s="132" t="n">
        <v>471.598</v>
      </c>
      <c r="H75" s="132" t="n">
        <v>860.774</v>
      </c>
      <c r="I75" s="132" t="n">
        <v>59.766</v>
      </c>
      <c r="J75" s="136"/>
    </row>
    <row r="76" customFormat="false" ht="11.25" hidden="false" customHeight="true" outlineLevel="0" collapsed="false">
      <c r="A76" s="129" t="s">
        <v>176</v>
      </c>
      <c r="B76" s="131"/>
      <c r="C76" s="131"/>
      <c r="D76" s="131"/>
      <c r="E76" s="132" t="n">
        <v>4.052</v>
      </c>
      <c r="F76" s="132" t="n">
        <v>38.643</v>
      </c>
      <c r="G76" s="132" t="n">
        <v>13.453</v>
      </c>
      <c r="H76" s="132" t="n">
        <v>25.19</v>
      </c>
      <c r="I76" s="132" t="n">
        <v>45.33</v>
      </c>
      <c r="J76" s="136"/>
    </row>
    <row r="77" customFormat="false" ht="11.25" hidden="false" customHeight="true" outlineLevel="0" collapsed="false">
      <c r="A77" s="129" t="s">
        <v>177</v>
      </c>
      <c r="B77" s="131"/>
      <c r="C77" s="131"/>
      <c r="D77" s="131"/>
      <c r="E77" s="132" t="n">
        <v>3.245</v>
      </c>
      <c r="F77" s="132" t="n">
        <v>42.006</v>
      </c>
      <c r="G77" s="132" t="n">
        <v>17.266</v>
      </c>
      <c r="H77" s="132" t="n">
        <v>24.74</v>
      </c>
      <c r="I77" s="132" t="n">
        <v>22.082</v>
      </c>
      <c r="J77" s="136"/>
    </row>
    <row r="78" customFormat="false" ht="11.25" hidden="false" customHeight="true" outlineLevel="0" collapsed="false">
      <c r="A78" s="129" t="s">
        <v>178</v>
      </c>
      <c r="B78" s="131"/>
      <c r="C78" s="131"/>
      <c r="D78" s="131"/>
      <c r="E78" s="132" t="n">
        <v>1.08</v>
      </c>
      <c r="F78" s="132" t="n">
        <v>16.649</v>
      </c>
      <c r="G78" s="132" t="n">
        <v>5.781</v>
      </c>
      <c r="H78" s="132" t="n">
        <v>10.868</v>
      </c>
      <c r="I78" s="132" t="n">
        <v>22.614</v>
      </c>
      <c r="J78" s="136"/>
    </row>
    <row r="79" customFormat="false" ht="11.25" hidden="false" customHeight="true" outlineLevel="0" collapsed="false">
      <c r="A79" s="129" t="s">
        <v>179</v>
      </c>
      <c r="B79" s="131"/>
      <c r="C79" s="131"/>
      <c r="D79" s="131"/>
      <c r="E79" s="132" t="n">
        <v>15.528</v>
      </c>
      <c r="F79" s="132" t="n">
        <v>117.215</v>
      </c>
      <c r="G79" s="132" t="n">
        <v>53.427</v>
      </c>
      <c r="H79" s="132" t="n">
        <v>63.788</v>
      </c>
      <c r="I79" s="132" t="n">
        <v>113.785</v>
      </c>
      <c r="J79" s="136"/>
    </row>
    <row r="80" customFormat="false" ht="11.25" hidden="false" customHeight="true" outlineLevel="0" collapsed="false">
      <c r="A80" s="129" t="s">
        <v>180</v>
      </c>
      <c r="B80" s="131"/>
      <c r="C80" s="131"/>
      <c r="D80" s="131"/>
      <c r="E80" s="132" t="n">
        <v>0.985</v>
      </c>
      <c r="F80" s="132" t="n">
        <v>6.29</v>
      </c>
      <c r="G80" s="132" t="n">
        <v>1.756</v>
      </c>
      <c r="H80" s="132" t="n">
        <v>4.534</v>
      </c>
      <c r="I80" s="132" t="n">
        <v>4.101</v>
      </c>
      <c r="J80" s="136"/>
    </row>
    <row r="81" customFormat="false" ht="11.25" hidden="false" customHeight="true" outlineLevel="0" collapsed="false">
      <c r="A81" s="129" t="s">
        <v>181</v>
      </c>
      <c r="B81" s="131"/>
      <c r="C81" s="131"/>
      <c r="D81" s="131"/>
      <c r="E81" s="132" t="n">
        <v>1.855</v>
      </c>
      <c r="F81" s="132" t="n">
        <v>36.021</v>
      </c>
      <c r="G81" s="132" t="n">
        <v>23.354</v>
      </c>
      <c r="H81" s="132" t="n">
        <v>12.667</v>
      </c>
      <c r="I81" s="132" t="n">
        <v>25.759</v>
      </c>
      <c r="J81" s="136"/>
    </row>
    <row r="82" customFormat="false" ht="11.25" hidden="false" customHeight="true" outlineLevel="0" collapsed="false">
      <c r="A82" s="129" t="s">
        <v>182</v>
      </c>
      <c r="B82" s="131"/>
      <c r="C82" s="131"/>
      <c r="D82" s="131"/>
      <c r="E82" s="132" t="n">
        <v>4.986</v>
      </c>
      <c r="F82" s="132" t="n">
        <v>53.853</v>
      </c>
      <c r="G82" s="132" t="n">
        <v>27.527</v>
      </c>
      <c r="H82" s="132" t="n">
        <v>26.326</v>
      </c>
      <c r="I82" s="132" t="n">
        <v>30.883</v>
      </c>
      <c r="J82" s="136"/>
    </row>
    <row r="83" customFormat="false" ht="11.25" hidden="false" customHeight="true" outlineLevel="0" collapsed="false">
      <c r="A83" s="129" t="s">
        <v>183</v>
      </c>
      <c r="B83" s="131"/>
      <c r="C83" s="131"/>
      <c r="D83" s="131"/>
      <c r="E83" s="132" t="s">
        <v>331</v>
      </c>
      <c r="F83" s="132" t="n">
        <v>4.178</v>
      </c>
      <c r="G83" s="132" t="n">
        <v>2.638</v>
      </c>
      <c r="H83" s="132" t="n">
        <v>1.54</v>
      </c>
      <c r="I83" s="132" t="n">
        <v>5.709</v>
      </c>
      <c r="J83" s="136"/>
    </row>
    <row r="84" customFormat="false" ht="11.25" hidden="false" customHeight="true" outlineLevel="0" collapsed="false">
      <c r="A84" s="129" t="s">
        <v>184</v>
      </c>
      <c r="B84" s="131"/>
      <c r="C84" s="131"/>
      <c r="D84" s="131"/>
      <c r="E84" s="132" t="n">
        <v>163.782</v>
      </c>
      <c r="F84" s="132" t="n">
        <v>1269.549</v>
      </c>
      <c r="G84" s="132" t="n">
        <v>584.495</v>
      </c>
      <c r="H84" s="132" t="n">
        <v>685.054</v>
      </c>
      <c r="I84" s="132" t="n">
        <v>825.328</v>
      </c>
      <c r="J84" s="136"/>
    </row>
    <row r="85" customFormat="false" ht="11.25" hidden="false" customHeight="true" outlineLevel="0" collapsed="false">
      <c r="A85" s="129" t="s">
        <v>185</v>
      </c>
      <c r="B85" s="131"/>
      <c r="C85" s="131"/>
      <c r="D85" s="131"/>
      <c r="E85" s="132" t="n">
        <v>5.46</v>
      </c>
      <c r="F85" s="132" t="n">
        <v>22.085</v>
      </c>
      <c r="G85" s="132" t="n">
        <v>9.513</v>
      </c>
      <c r="H85" s="132" t="n">
        <v>12.572</v>
      </c>
      <c r="I85" s="132" t="n">
        <v>40.438</v>
      </c>
      <c r="J85" s="136"/>
    </row>
    <row r="86" customFormat="false" ht="11.25" hidden="false" customHeight="true" outlineLevel="0" collapsed="false">
      <c r="A86" s="129" t="s">
        <v>186</v>
      </c>
      <c r="B86" s="131"/>
      <c r="C86" s="131"/>
      <c r="D86" s="131"/>
      <c r="E86" s="132" t="n">
        <v>4.626</v>
      </c>
      <c r="F86" s="132" t="n">
        <v>166.714</v>
      </c>
      <c r="G86" s="132" t="n">
        <v>23.775</v>
      </c>
      <c r="H86" s="132" t="n">
        <v>142.939</v>
      </c>
      <c r="I86" s="132" t="n">
        <v>28.476</v>
      </c>
      <c r="J86" s="136"/>
    </row>
    <row r="87" customFormat="false" ht="11.25" hidden="false" customHeight="true" outlineLevel="0" collapsed="false">
      <c r="A87" s="129" t="s">
        <v>187</v>
      </c>
      <c r="B87" s="131"/>
      <c r="C87" s="131"/>
      <c r="D87" s="131"/>
      <c r="E87" s="132" t="n">
        <v>0.506</v>
      </c>
      <c r="F87" s="132" t="n">
        <v>8.162</v>
      </c>
      <c r="G87" s="132" t="n">
        <v>4.185</v>
      </c>
      <c r="H87" s="132" t="n">
        <v>3.977</v>
      </c>
      <c r="I87" s="132" t="n">
        <v>7.325</v>
      </c>
      <c r="J87" s="136"/>
    </row>
    <row r="88" customFormat="false" ht="11.25" hidden="false" customHeight="true" outlineLevel="0" collapsed="false">
      <c r="A88" s="129" t="s">
        <v>188</v>
      </c>
      <c r="B88" s="131"/>
      <c r="C88" s="131"/>
      <c r="D88" s="131"/>
      <c r="E88" s="132" t="n">
        <v>521.788</v>
      </c>
      <c r="F88" s="132" t="n">
        <v>12234.763</v>
      </c>
      <c r="G88" s="132" t="n">
        <v>9631.373</v>
      </c>
      <c r="H88" s="132" t="n">
        <v>2603.39</v>
      </c>
      <c r="I88" s="132" t="n">
        <v>5398.438</v>
      </c>
      <c r="J88" s="136"/>
    </row>
    <row r="89" customFormat="false" ht="11.25" hidden="false" customHeight="true" outlineLevel="0" collapsed="false">
      <c r="A89" s="129" t="s">
        <v>189</v>
      </c>
      <c r="B89" s="131"/>
      <c r="C89" s="131"/>
      <c r="D89" s="131"/>
      <c r="E89" s="132" t="n">
        <v>6.038</v>
      </c>
      <c r="F89" s="132" t="n">
        <v>49.993</v>
      </c>
      <c r="G89" s="132" t="n">
        <v>19.883</v>
      </c>
      <c r="H89" s="132" t="n">
        <v>30.11</v>
      </c>
      <c r="I89" s="132" t="n">
        <v>32.202</v>
      </c>
      <c r="J89" s="136"/>
    </row>
    <row r="90" customFormat="false" ht="11.25" hidden="false" customHeight="true" outlineLevel="0" collapsed="false">
      <c r="A90" s="129" t="s">
        <v>190</v>
      </c>
      <c r="B90" s="131"/>
      <c r="C90" s="131"/>
      <c r="D90" s="131"/>
      <c r="E90" s="132" t="n">
        <v>32.13</v>
      </c>
      <c r="F90" s="132" t="n">
        <v>131.03</v>
      </c>
      <c r="G90" s="132" t="n">
        <v>71.444</v>
      </c>
      <c r="H90" s="132" t="n">
        <v>59.586</v>
      </c>
      <c r="I90" s="132" t="n">
        <v>109.239</v>
      </c>
      <c r="J90" s="136"/>
    </row>
    <row r="91" customFormat="false" ht="11.25" hidden="false" customHeight="true" outlineLevel="0" collapsed="false">
      <c r="A91" s="129" t="s">
        <v>191</v>
      </c>
      <c r="B91" s="131"/>
      <c r="C91" s="131"/>
      <c r="D91" s="131"/>
      <c r="E91" s="132" t="s">
        <v>331</v>
      </c>
      <c r="F91" s="132" t="n">
        <v>1.967</v>
      </c>
      <c r="G91" s="132" t="n">
        <v>0.849</v>
      </c>
      <c r="H91" s="132" t="n">
        <v>1.118</v>
      </c>
      <c r="I91" s="132" t="n">
        <v>3.073</v>
      </c>
      <c r="J91" s="136"/>
    </row>
    <row r="92" customFormat="false" ht="11.25" hidden="false" customHeight="true" outlineLevel="0" collapsed="false">
      <c r="A92" s="129" t="s">
        <v>192</v>
      </c>
      <c r="B92" s="131"/>
      <c r="C92" s="131"/>
      <c r="D92" s="131"/>
      <c r="E92" s="132" t="n">
        <v>1.34</v>
      </c>
      <c r="F92" s="132" t="n">
        <v>12.848</v>
      </c>
      <c r="G92" s="132" t="n">
        <v>5.815</v>
      </c>
      <c r="H92" s="132" t="n">
        <v>7.033</v>
      </c>
      <c r="I92" s="132" t="n">
        <v>7.875</v>
      </c>
      <c r="J92" s="136"/>
    </row>
    <row r="93" customFormat="false" ht="11.25" hidden="false" customHeight="true" outlineLevel="0" collapsed="false">
      <c r="A93" s="129" t="s">
        <v>193</v>
      </c>
      <c r="B93" s="131"/>
      <c r="C93" s="131"/>
      <c r="D93" s="131"/>
      <c r="E93" s="132" t="n">
        <v>1.34</v>
      </c>
      <c r="F93" s="132" t="n">
        <v>74.899</v>
      </c>
      <c r="G93" s="132" t="n">
        <v>9.227</v>
      </c>
      <c r="H93" s="132" t="n">
        <v>65.672</v>
      </c>
      <c r="I93" s="132" t="n">
        <v>10.253</v>
      </c>
      <c r="J93" s="136"/>
    </row>
    <row r="94" customFormat="false" ht="11.25" hidden="false" customHeight="true" outlineLevel="0" collapsed="false">
      <c r="A94" s="129" t="s">
        <v>194</v>
      </c>
      <c r="B94" s="131"/>
      <c r="C94" s="131"/>
      <c r="D94" s="131"/>
      <c r="E94" s="132" t="s">
        <v>331</v>
      </c>
      <c r="F94" s="132" t="n">
        <v>5.458</v>
      </c>
      <c r="G94" s="132" t="n">
        <v>2.44</v>
      </c>
      <c r="H94" s="132" t="n">
        <v>3.018</v>
      </c>
      <c r="I94" s="132" t="n">
        <v>3.361</v>
      </c>
      <c r="J94" s="136"/>
    </row>
    <row r="95" customFormat="false" ht="11.25" hidden="false" customHeight="true" outlineLevel="0" collapsed="false">
      <c r="A95" s="129" t="s">
        <v>195</v>
      </c>
      <c r="B95" s="131"/>
      <c r="C95" s="131"/>
      <c r="D95" s="131"/>
      <c r="E95" s="132" t="n">
        <v>7.702</v>
      </c>
      <c r="F95" s="132" t="n">
        <v>52.756</v>
      </c>
      <c r="G95" s="132" t="n">
        <v>23.823</v>
      </c>
      <c r="H95" s="132" t="n">
        <v>28.933</v>
      </c>
      <c r="I95" s="132" t="n">
        <v>42.689</v>
      </c>
      <c r="J95" s="136"/>
    </row>
    <row r="96" customFormat="false" ht="11.25" hidden="false" customHeight="true" outlineLevel="0" collapsed="false">
      <c r="A96" s="129" t="s">
        <v>196</v>
      </c>
      <c r="B96" s="131"/>
      <c r="C96" s="131"/>
      <c r="D96" s="131"/>
      <c r="E96" s="132" t="n">
        <v>4.221</v>
      </c>
      <c r="F96" s="132" t="n">
        <v>26.9</v>
      </c>
      <c r="G96" s="132" t="n">
        <v>20.846</v>
      </c>
      <c r="H96" s="132" t="n">
        <v>6.054</v>
      </c>
      <c r="I96" s="132" t="n">
        <v>14.194</v>
      </c>
      <c r="J96" s="136"/>
    </row>
    <row r="97" customFormat="false" ht="11.25" hidden="false" customHeight="true" outlineLevel="0" collapsed="false">
      <c r="A97" s="129" t="s">
        <v>197</v>
      </c>
      <c r="B97" s="131"/>
      <c r="C97" s="131"/>
      <c r="D97" s="131"/>
      <c r="E97" s="132" t="n">
        <v>2.19</v>
      </c>
      <c r="F97" s="132" t="n">
        <v>15.566</v>
      </c>
      <c r="G97" s="132" t="n">
        <v>5.424</v>
      </c>
      <c r="H97" s="132" t="n">
        <v>10.142</v>
      </c>
      <c r="I97" s="132" t="n">
        <v>11.793</v>
      </c>
      <c r="J97" s="136"/>
    </row>
    <row r="98" customFormat="false" ht="11.25" hidden="false" customHeight="true" outlineLevel="0" collapsed="false">
      <c r="A98" s="129" t="s">
        <v>198</v>
      </c>
      <c r="B98" s="131"/>
      <c r="C98" s="131"/>
      <c r="D98" s="131"/>
      <c r="E98" s="132" t="n">
        <v>215.99</v>
      </c>
      <c r="F98" s="132" t="n">
        <v>1816.846</v>
      </c>
      <c r="G98" s="132" t="n">
        <v>881.231</v>
      </c>
      <c r="H98" s="132" t="n">
        <v>935.615</v>
      </c>
      <c r="I98" s="132" t="n">
        <v>1200.715</v>
      </c>
      <c r="J98" s="136"/>
    </row>
    <row r="99" customFormat="false" ht="11.25" hidden="false" customHeight="true" outlineLevel="0" collapsed="false">
      <c r="A99" s="129" t="s">
        <v>199</v>
      </c>
      <c r="B99" s="131"/>
      <c r="C99" s="131"/>
      <c r="D99" s="131"/>
      <c r="E99" s="132" t="s">
        <v>331</v>
      </c>
      <c r="F99" s="132" t="n">
        <v>0.746</v>
      </c>
      <c r="G99" s="132" t="n">
        <v>0.507</v>
      </c>
      <c r="H99" s="132" t="s">
        <v>331</v>
      </c>
      <c r="I99" s="132" t="n">
        <v>1.61</v>
      </c>
      <c r="J99" s="136"/>
    </row>
    <row r="100" customFormat="false" ht="11.25" hidden="false" customHeight="true" outlineLevel="0" collapsed="false">
      <c r="A100" s="129" t="s">
        <v>200</v>
      </c>
      <c r="B100" s="131"/>
      <c r="C100" s="131"/>
      <c r="D100" s="131"/>
      <c r="E100" s="132" t="n">
        <v>3.55</v>
      </c>
      <c r="F100" s="132" t="n">
        <v>37.464</v>
      </c>
      <c r="G100" s="132" t="n">
        <v>14.529</v>
      </c>
      <c r="H100" s="132" t="n">
        <v>22.935</v>
      </c>
      <c r="I100" s="132" t="n">
        <v>46.314</v>
      </c>
      <c r="J100" s="136"/>
    </row>
    <row r="101" customFormat="false" ht="11.25" hidden="false" customHeight="true" outlineLevel="0" collapsed="false">
      <c r="A101" s="129" t="s">
        <v>201</v>
      </c>
      <c r="B101" s="131"/>
      <c r="C101" s="131"/>
      <c r="D101" s="131"/>
      <c r="E101" s="132" t="n">
        <v>1.019</v>
      </c>
      <c r="F101" s="132" t="n">
        <v>6.147</v>
      </c>
      <c r="G101" s="132" t="n">
        <v>2.616</v>
      </c>
      <c r="H101" s="132" t="n">
        <v>3.531</v>
      </c>
      <c r="I101" s="132" t="n">
        <v>5.409</v>
      </c>
      <c r="J101" s="136"/>
    </row>
    <row r="102" customFormat="false" ht="11.25" hidden="false" customHeight="true" outlineLevel="0" collapsed="false">
      <c r="A102" s="129" t="s">
        <v>202</v>
      </c>
      <c r="B102" s="131"/>
      <c r="C102" s="131"/>
      <c r="D102" s="131"/>
      <c r="E102" s="132" t="s">
        <v>331</v>
      </c>
      <c r="F102" s="132" t="n">
        <v>27.432</v>
      </c>
      <c r="G102" s="132" t="n">
        <v>8.45</v>
      </c>
      <c r="H102" s="132" t="n">
        <v>18.982</v>
      </c>
      <c r="I102" s="132" t="n">
        <v>7.093</v>
      </c>
      <c r="J102" s="136"/>
    </row>
    <row r="103" customFormat="false" ht="11.25" hidden="false" customHeight="true" outlineLevel="0" collapsed="false">
      <c r="A103" s="129" t="s">
        <v>203</v>
      </c>
      <c r="B103" s="131"/>
      <c r="C103" s="131"/>
      <c r="D103" s="131"/>
      <c r="E103" s="132" t="n">
        <v>44.308</v>
      </c>
      <c r="F103" s="132" t="n">
        <v>752.88</v>
      </c>
      <c r="G103" s="132" t="n">
        <v>546.001</v>
      </c>
      <c r="H103" s="132" t="n">
        <v>206.879</v>
      </c>
      <c r="I103" s="132" t="n">
        <v>202.314</v>
      </c>
      <c r="J103" s="136"/>
    </row>
    <row r="104" customFormat="false" ht="11.25" hidden="false" customHeight="true" outlineLevel="0" collapsed="false">
      <c r="A104" s="129" t="s">
        <v>204</v>
      </c>
      <c r="B104" s="131"/>
      <c r="C104" s="131"/>
      <c r="D104" s="131"/>
      <c r="E104" s="132" t="n">
        <v>9.814</v>
      </c>
      <c r="F104" s="132" t="n">
        <v>63.138</v>
      </c>
      <c r="G104" s="132" t="n">
        <v>23.656</v>
      </c>
      <c r="H104" s="132" t="n">
        <v>39.482</v>
      </c>
      <c r="I104" s="132" t="n">
        <v>38.533</v>
      </c>
      <c r="J104" s="136"/>
    </row>
    <row r="105" customFormat="false" ht="11.25" hidden="false" customHeight="true" outlineLevel="0" collapsed="false">
      <c r="A105" s="129" t="s">
        <v>205</v>
      </c>
      <c r="B105" s="131"/>
      <c r="C105" s="131"/>
      <c r="D105" s="131"/>
      <c r="E105" s="132" t="n">
        <v>1.742</v>
      </c>
      <c r="F105" s="132" t="n">
        <v>8.271</v>
      </c>
      <c r="G105" s="132" t="n">
        <v>4.168</v>
      </c>
      <c r="H105" s="132" t="n">
        <v>4.103</v>
      </c>
      <c r="I105" s="132" t="n">
        <v>7.183</v>
      </c>
      <c r="J105" s="136"/>
    </row>
    <row r="106" customFormat="false" ht="11.25" hidden="false" customHeight="true" outlineLevel="0" collapsed="false">
      <c r="A106" s="129" t="s">
        <v>206</v>
      </c>
      <c r="B106" s="131"/>
      <c r="C106" s="131"/>
      <c r="D106" s="131"/>
      <c r="E106" s="132" t="n">
        <v>1.239</v>
      </c>
      <c r="F106" s="132" t="n">
        <v>2.355</v>
      </c>
      <c r="G106" s="132" t="n">
        <v>1.953</v>
      </c>
      <c r="H106" s="132" t="s">
        <v>331</v>
      </c>
      <c r="I106" s="132" t="n">
        <v>9.65</v>
      </c>
      <c r="J106" s="136"/>
    </row>
    <row r="107" customFormat="false" ht="11.25" hidden="false" customHeight="true" outlineLevel="0" collapsed="false">
      <c r="A107" s="129" t="s">
        <v>207</v>
      </c>
      <c r="B107" s="131"/>
      <c r="C107" s="131"/>
      <c r="D107" s="131"/>
      <c r="E107" s="132" t="s">
        <v>331</v>
      </c>
      <c r="F107" s="132" t="n">
        <v>5</v>
      </c>
      <c r="G107" s="132" t="s">
        <v>331</v>
      </c>
      <c r="H107" s="132" t="n">
        <v>4.656</v>
      </c>
      <c r="I107" s="132" t="s">
        <v>331</v>
      </c>
      <c r="J107" s="136"/>
    </row>
    <row r="108" customFormat="false" ht="11.25" hidden="false" customHeight="true" outlineLevel="0" collapsed="false">
      <c r="A108" s="129" t="s">
        <v>208</v>
      </c>
      <c r="B108" s="131"/>
      <c r="C108" s="131"/>
      <c r="D108" s="131"/>
      <c r="E108" s="132" t="n">
        <v>68.57</v>
      </c>
      <c r="F108" s="132" t="n">
        <v>362.931</v>
      </c>
      <c r="G108" s="132" t="n">
        <v>124.352</v>
      </c>
      <c r="H108" s="132" t="n">
        <v>238.579</v>
      </c>
      <c r="I108" s="132" t="n">
        <v>189.217</v>
      </c>
      <c r="J108" s="136"/>
    </row>
    <row r="109" customFormat="false" ht="11.25" hidden="false" customHeight="true" outlineLevel="0" collapsed="false">
      <c r="A109" s="129" t="s">
        <v>209</v>
      </c>
      <c r="B109" s="131"/>
      <c r="C109" s="131"/>
      <c r="D109" s="131"/>
      <c r="E109" s="132" t="n">
        <v>14.356</v>
      </c>
      <c r="F109" s="132" t="n">
        <v>105.038</v>
      </c>
      <c r="G109" s="132" t="n">
        <v>43.076</v>
      </c>
      <c r="H109" s="132" t="n">
        <v>61.962</v>
      </c>
      <c r="I109" s="132" t="n">
        <v>79.046</v>
      </c>
      <c r="J109" s="136"/>
    </row>
    <row r="110" customFormat="false" ht="11.25" hidden="false" customHeight="true" outlineLevel="0" collapsed="false">
      <c r="A110" s="129" t="s">
        <v>210</v>
      </c>
      <c r="B110" s="131"/>
      <c r="C110" s="131"/>
      <c r="D110" s="131"/>
      <c r="E110" s="132" t="n">
        <v>0.566</v>
      </c>
      <c r="F110" s="132" t="n">
        <v>9.825</v>
      </c>
      <c r="G110" s="132" t="n">
        <v>3.532</v>
      </c>
      <c r="H110" s="132" t="n">
        <v>6.293</v>
      </c>
      <c r="I110" s="132" t="n">
        <v>4.824</v>
      </c>
      <c r="J110" s="136"/>
    </row>
    <row r="111" customFormat="false" ht="11.25" hidden="false" customHeight="true" outlineLevel="0" collapsed="false">
      <c r="A111" s="129" t="s">
        <v>211</v>
      </c>
      <c r="B111" s="131"/>
      <c r="C111" s="131"/>
      <c r="D111" s="131"/>
      <c r="E111" s="132" t="s">
        <v>331</v>
      </c>
      <c r="F111" s="132" t="n">
        <v>6.533</v>
      </c>
      <c r="G111" s="132" t="n">
        <v>1.67</v>
      </c>
      <c r="H111" s="132" t="n">
        <v>4.863</v>
      </c>
      <c r="I111" s="132" t="n">
        <v>4.525</v>
      </c>
      <c r="J111" s="136"/>
    </row>
    <row r="112" customFormat="false" ht="11.25" hidden="false" customHeight="true" outlineLevel="0" collapsed="false">
      <c r="A112" s="129" t="s">
        <v>212</v>
      </c>
      <c r="B112" s="131"/>
      <c r="C112" s="131"/>
      <c r="D112" s="131"/>
      <c r="E112" s="132" t="n">
        <v>1.656</v>
      </c>
      <c r="F112" s="132" t="n">
        <v>13.235</v>
      </c>
      <c r="G112" s="132" t="n">
        <v>7.066</v>
      </c>
      <c r="H112" s="132" t="n">
        <v>6.169</v>
      </c>
      <c r="I112" s="132" t="n">
        <v>16.351</v>
      </c>
      <c r="J112" s="136"/>
    </row>
    <row r="113" customFormat="false" ht="11.25" hidden="false" customHeight="true" outlineLevel="0" collapsed="false">
      <c r="A113" s="129" t="s">
        <v>213</v>
      </c>
      <c r="B113" s="131"/>
      <c r="C113" s="131"/>
      <c r="D113" s="131"/>
      <c r="E113" s="132" t="s">
        <v>331</v>
      </c>
      <c r="F113" s="132" t="n">
        <v>8.655</v>
      </c>
      <c r="G113" s="132" t="n">
        <v>2.258</v>
      </c>
      <c r="H113" s="132" t="n">
        <v>6.397</v>
      </c>
      <c r="I113" s="132" t="n">
        <v>19.339</v>
      </c>
      <c r="J113" s="136"/>
    </row>
    <row r="114" customFormat="false" ht="11.25" hidden="false" customHeight="true" outlineLevel="0" collapsed="false">
      <c r="A114" s="129" t="s">
        <v>214</v>
      </c>
      <c r="B114" s="131"/>
      <c r="C114" s="131"/>
      <c r="D114" s="131"/>
      <c r="E114" s="132" t="s">
        <v>331</v>
      </c>
      <c r="F114" s="132" t="n">
        <v>2.768</v>
      </c>
      <c r="G114" s="132" t="n">
        <v>0.914</v>
      </c>
      <c r="H114" s="132" t="n">
        <v>1.854</v>
      </c>
      <c r="I114" s="132" t="n">
        <v>1.512</v>
      </c>
      <c r="J114" s="136"/>
    </row>
    <row r="115" customFormat="false" ht="11.25" hidden="false" customHeight="true" outlineLevel="0" collapsed="false">
      <c r="A115" s="129" t="s">
        <v>215</v>
      </c>
      <c r="B115" s="131"/>
      <c r="C115" s="131"/>
      <c r="D115" s="131"/>
      <c r="E115" s="132" t="n">
        <v>15.698</v>
      </c>
      <c r="F115" s="132" t="n">
        <v>118.63</v>
      </c>
      <c r="G115" s="132" t="n">
        <v>63.842</v>
      </c>
      <c r="H115" s="132" t="n">
        <v>54.788</v>
      </c>
      <c r="I115" s="132" t="n">
        <v>55.362</v>
      </c>
      <c r="J115" s="136"/>
    </row>
    <row r="116" customFormat="false" ht="11.25" hidden="false" customHeight="true" outlineLevel="0" collapsed="false">
      <c r="A116" s="129" t="s">
        <v>216</v>
      </c>
      <c r="B116" s="131"/>
      <c r="C116" s="131"/>
      <c r="D116" s="131"/>
      <c r="E116" s="132" t="n">
        <v>8.149</v>
      </c>
      <c r="F116" s="132" t="n">
        <v>27.574</v>
      </c>
      <c r="G116" s="132" t="n">
        <v>10.151</v>
      </c>
      <c r="H116" s="132" t="n">
        <v>17.423</v>
      </c>
      <c r="I116" s="132" t="n">
        <v>18.066</v>
      </c>
      <c r="J116" s="136"/>
    </row>
    <row r="117" customFormat="false" ht="11.25" hidden="false" customHeight="true" outlineLevel="0" collapsed="false">
      <c r="A117" s="129" t="s">
        <v>217</v>
      </c>
      <c r="B117" s="131"/>
      <c r="C117" s="131"/>
      <c r="D117" s="131"/>
      <c r="E117" s="132" t="n">
        <v>126.495</v>
      </c>
      <c r="F117" s="132" t="n">
        <v>2808.172</v>
      </c>
      <c r="G117" s="132" t="n">
        <v>2249.727</v>
      </c>
      <c r="H117" s="132" t="n">
        <v>558.445</v>
      </c>
      <c r="I117" s="132" t="n">
        <v>741.207</v>
      </c>
      <c r="J117" s="136"/>
    </row>
    <row r="118" customFormat="false" ht="11.25" hidden="false" customHeight="true" outlineLevel="0" collapsed="false">
      <c r="A118" s="129" t="s">
        <v>218</v>
      </c>
      <c r="B118" s="131"/>
      <c r="C118" s="131"/>
      <c r="D118" s="131"/>
      <c r="E118" s="132" t="n">
        <v>1.129</v>
      </c>
      <c r="F118" s="132" t="n">
        <v>7.706</v>
      </c>
      <c r="G118" s="132" t="n">
        <v>3.331</v>
      </c>
      <c r="H118" s="132" t="n">
        <v>4.375</v>
      </c>
      <c r="I118" s="132" t="n">
        <v>5.819</v>
      </c>
      <c r="J118" s="136"/>
    </row>
    <row r="119" customFormat="false" ht="11.25" hidden="false" customHeight="true" outlineLevel="0" collapsed="false">
      <c r="A119" s="129" t="s">
        <v>219</v>
      </c>
      <c r="B119" s="131"/>
      <c r="C119" s="131"/>
      <c r="D119" s="131"/>
      <c r="E119" s="132" t="n">
        <v>27.387</v>
      </c>
      <c r="F119" s="132" t="n">
        <v>386.548</v>
      </c>
      <c r="G119" s="132" t="n">
        <v>153.605</v>
      </c>
      <c r="H119" s="132" t="n">
        <v>232.943</v>
      </c>
      <c r="I119" s="132" t="n">
        <v>134.901</v>
      </c>
      <c r="J119" s="136"/>
    </row>
    <row r="120" customFormat="false" ht="11.25" hidden="false" customHeight="true" outlineLevel="0" collapsed="false">
      <c r="A120" s="129" t="s">
        <v>220</v>
      </c>
      <c r="B120" s="131"/>
      <c r="C120" s="131"/>
      <c r="D120" s="131"/>
      <c r="E120" s="132" t="n">
        <v>1.582</v>
      </c>
      <c r="F120" s="132" t="n">
        <v>15.304</v>
      </c>
      <c r="G120" s="132" t="n">
        <v>5.686</v>
      </c>
      <c r="H120" s="132" t="n">
        <v>9.618</v>
      </c>
      <c r="I120" s="132" t="n">
        <v>18.934</v>
      </c>
      <c r="J120" s="136"/>
    </row>
    <row r="121" customFormat="false" ht="11.25" hidden="false" customHeight="true" outlineLevel="0" collapsed="false">
      <c r="A121" s="129" t="s">
        <v>221</v>
      </c>
      <c r="B121" s="131"/>
      <c r="C121" s="131"/>
      <c r="D121" s="131"/>
      <c r="E121" s="132" t="n">
        <v>14.434</v>
      </c>
      <c r="F121" s="132" t="n">
        <v>78.452</v>
      </c>
      <c r="G121" s="132" t="n">
        <v>46.284</v>
      </c>
      <c r="H121" s="132" t="n">
        <v>32.168</v>
      </c>
      <c r="I121" s="132" t="n">
        <v>71.707</v>
      </c>
      <c r="J121" s="136"/>
    </row>
    <row r="122" customFormat="false" ht="11.25" hidden="false" customHeight="true" outlineLevel="0" collapsed="false">
      <c r="A122" s="129" t="s">
        <v>222</v>
      </c>
      <c r="B122" s="131"/>
      <c r="C122" s="131"/>
      <c r="D122" s="131"/>
      <c r="E122" s="132" t="n">
        <v>8.327</v>
      </c>
      <c r="F122" s="132" t="n">
        <v>91.691</v>
      </c>
      <c r="G122" s="132" t="n">
        <v>37.18</v>
      </c>
      <c r="H122" s="132" t="n">
        <v>54.511</v>
      </c>
      <c r="I122" s="132" t="n">
        <v>108.527</v>
      </c>
      <c r="J122" s="136"/>
    </row>
    <row r="123" customFormat="false" ht="11.25" hidden="false" customHeight="true" outlineLevel="0" collapsed="false">
      <c r="A123" s="129" t="s">
        <v>223</v>
      </c>
      <c r="B123" s="131"/>
      <c r="C123" s="131"/>
      <c r="D123" s="131"/>
      <c r="E123" s="132" t="n">
        <v>12.921</v>
      </c>
      <c r="F123" s="132" t="n">
        <v>1209.133</v>
      </c>
      <c r="G123" s="132" t="n">
        <v>872.335</v>
      </c>
      <c r="H123" s="132" t="n">
        <v>336.798</v>
      </c>
      <c r="I123" s="132" t="n">
        <v>3619.406</v>
      </c>
      <c r="J123" s="136"/>
    </row>
    <row r="124" customFormat="false" ht="11.25" hidden="false" customHeight="true" outlineLevel="0" collapsed="false">
      <c r="A124" s="129" t="s">
        <v>224</v>
      </c>
      <c r="B124" s="131"/>
      <c r="C124" s="131"/>
      <c r="D124" s="131"/>
      <c r="E124" s="132" t="n">
        <v>3.561</v>
      </c>
      <c r="F124" s="132" t="n">
        <v>36.36</v>
      </c>
      <c r="G124" s="132" t="n">
        <v>14.053</v>
      </c>
      <c r="H124" s="132" t="n">
        <v>22.307</v>
      </c>
      <c r="I124" s="132" t="n">
        <v>33.379</v>
      </c>
      <c r="J124" s="136"/>
    </row>
    <row r="125" customFormat="false" ht="11.25" hidden="false" customHeight="true" outlineLevel="0" collapsed="false">
      <c r="A125" s="129" t="s">
        <v>225</v>
      </c>
      <c r="B125" s="131"/>
      <c r="C125" s="131"/>
      <c r="D125" s="131"/>
      <c r="E125" s="132" t="n">
        <v>1.712</v>
      </c>
      <c r="F125" s="132" t="n">
        <v>23.06</v>
      </c>
      <c r="G125" s="132" t="n">
        <v>10.655</v>
      </c>
      <c r="H125" s="132" t="n">
        <v>12.405</v>
      </c>
      <c r="I125" s="132" t="n">
        <v>13.093</v>
      </c>
      <c r="J125" s="136"/>
    </row>
    <row r="126" customFormat="false" ht="11.25" hidden="false" customHeight="true" outlineLevel="0" collapsed="false">
      <c r="A126" s="129" t="s">
        <v>226</v>
      </c>
      <c r="B126" s="131"/>
      <c r="C126" s="131"/>
      <c r="D126" s="131"/>
      <c r="E126" s="132" t="n">
        <v>1.742</v>
      </c>
      <c r="F126" s="132" t="n">
        <v>16.489</v>
      </c>
      <c r="G126" s="132" t="n">
        <v>7.599</v>
      </c>
      <c r="H126" s="132" t="n">
        <v>8.89</v>
      </c>
      <c r="I126" s="132" t="n">
        <v>20.556</v>
      </c>
      <c r="J126" s="136"/>
    </row>
    <row r="127" customFormat="false" ht="11.25" hidden="false" customHeight="true" outlineLevel="0" collapsed="false">
      <c r="A127" s="129" t="s">
        <v>227</v>
      </c>
      <c r="B127" s="131"/>
      <c r="C127" s="131"/>
      <c r="D127" s="131"/>
      <c r="E127" s="94" t="n">
        <v>17247.606</v>
      </c>
      <c r="F127" s="94" t="n">
        <v>163324.563</v>
      </c>
      <c r="G127" s="94" t="n">
        <v>105710.793</v>
      </c>
      <c r="H127" s="94" t="n">
        <v>57613.77</v>
      </c>
      <c r="I127" s="94" t="n">
        <v>73295.099</v>
      </c>
      <c r="J127" s="136"/>
    </row>
    <row r="128" customFormat="false" ht="11.25" hidden="false" customHeight="true" outlineLevel="0" collapsed="false">
      <c r="A128" s="129" t="s">
        <v>228</v>
      </c>
      <c r="B128" s="131"/>
      <c r="C128" s="131"/>
      <c r="D128" s="131"/>
      <c r="E128" s="132" t="n">
        <v>39.479</v>
      </c>
      <c r="F128" s="132" t="n">
        <v>636.88</v>
      </c>
      <c r="G128" s="132" t="n">
        <v>479.979</v>
      </c>
      <c r="H128" s="132" t="n">
        <v>156.901</v>
      </c>
      <c r="I128" s="132" t="n">
        <v>349.964</v>
      </c>
      <c r="J128" s="136"/>
    </row>
    <row r="129" customFormat="false" ht="11.25" hidden="false" customHeight="true" outlineLevel="0" collapsed="false">
      <c r="A129" s="129" t="s">
        <v>229</v>
      </c>
      <c r="B129" s="131"/>
      <c r="C129" s="131"/>
      <c r="D129" s="131"/>
      <c r="E129" s="132" t="s">
        <v>331</v>
      </c>
      <c r="F129" s="132" t="n">
        <v>5.258</v>
      </c>
      <c r="G129" s="132" t="n">
        <v>1.66</v>
      </c>
      <c r="H129" s="132" t="n">
        <v>3.598</v>
      </c>
      <c r="I129" s="132" t="n">
        <v>5.451</v>
      </c>
      <c r="J129" s="136"/>
    </row>
    <row r="130" customFormat="false" ht="11.25" hidden="false" customHeight="true" outlineLevel="0" collapsed="false">
      <c r="A130" s="129" t="s">
        <v>230</v>
      </c>
      <c r="B130" s="131"/>
      <c r="C130" s="131"/>
      <c r="D130" s="131"/>
      <c r="E130" s="132" t="n">
        <v>92.86</v>
      </c>
      <c r="F130" s="132" t="n">
        <v>1855.152</v>
      </c>
      <c r="G130" s="132" t="n">
        <v>1511.829</v>
      </c>
      <c r="H130" s="132" t="n">
        <v>343.323</v>
      </c>
      <c r="I130" s="132" t="n">
        <v>847.584</v>
      </c>
      <c r="J130" s="136"/>
    </row>
    <row r="131" customFormat="false" ht="11.25" hidden="false" customHeight="true" outlineLevel="0" collapsed="false">
      <c r="A131" s="129" t="s">
        <v>231</v>
      </c>
      <c r="B131" s="131"/>
      <c r="C131" s="131"/>
      <c r="D131" s="131"/>
      <c r="E131" s="137" t="n">
        <v>1400.918</v>
      </c>
      <c r="F131" s="137" t="n">
        <v>11258.268</v>
      </c>
      <c r="G131" s="137" t="n">
        <v>7465.968</v>
      </c>
      <c r="H131" s="137" t="n">
        <v>3792.3</v>
      </c>
      <c r="I131" s="137" t="n">
        <v>4313.536</v>
      </c>
      <c r="J131" s="136"/>
    </row>
    <row r="132" customFormat="false" ht="11.25" hidden="false" customHeight="true" outlineLevel="0" collapsed="false">
      <c r="A132" s="129" t="s">
        <v>232</v>
      </c>
      <c r="B132" s="131"/>
      <c r="C132" s="131"/>
      <c r="D132" s="131"/>
      <c r="E132" s="132" t="s">
        <v>331</v>
      </c>
      <c r="F132" s="132" t="n">
        <v>1.443</v>
      </c>
      <c r="G132" s="132" t="n">
        <v>0.817</v>
      </c>
      <c r="H132" s="132" t="n">
        <v>0.626</v>
      </c>
      <c r="I132" s="132" t="n">
        <v>1.762</v>
      </c>
      <c r="J132" s="136"/>
    </row>
    <row r="133" customFormat="false" ht="11.25" hidden="false" customHeight="true" outlineLevel="0" collapsed="false">
      <c r="A133" s="129" t="s">
        <v>233</v>
      </c>
      <c r="B133" s="131"/>
      <c r="C133" s="131"/>
      <c r="D133" s="131"/>
      <c r="E133" s="132" t="n">
        <v>0.81</v>
      </c>
      <c r="F133" s="132" t="n">
        <v>3.759</v>
      </c>
      <c r="G133" s="132" t="n">
        <v>1.662</v>
      </c>
      <c r="H133" s="132" t="n">
        <v>2.097</v>
      </c>
      <c r="I133" s="132" t="n">
        <v>5.33</v>
      </c>
      <c r="J133" s="136"/>
    </row>
    <row r="134" customFormat="false" ht="11.25" hidden="false" customHeight="true" outlineLevel="0" collapsed="false">
      <c r="A134" s="129" t="s">
        <v>234</v>
      </c>
      <c r="B134" s="131"/>
      <c r="C134" s="131"/>
      <c r="D134" s="131"/>
      <c r="E134" s="132" t="n">
        <v>1.321</v>
      </c>
      <c r="F134" s="132" t="n">
        <v>11.002</v>
      </c>
      <c r="G134" s="132" t="n">
        <v>4.353</v>
      </c>
      <c r="H134" s="132" t="n">
        <v>6.649</v>
      </c>
      <c r="I134" s="132" t="n">
        <v>6.079</v>
      </c>
      <c r="J134" s="136"/>
    </row>
    <row r="135" customFormat="false" ht="11.25" hidden="false" customHeight="true" outlineLevel="0" collapsed="false">
      <c r="A135" s="129" t="s">
        <v>235</v>
      </c>
      <c r="B135" s="131"/>
      <c r="C135" s="131"/>
      <c r="D135" s="131"/>
      <c r="E135" s="132" t="s">
        <v>331</v>
      </c>
      <c r="F135" s="132" t="n">
        <v>0.992</v>
      </c>
      <c r="G135" s="132" t="s">
        <v>331</v>
      </c>
      <c r="H135" s="132" t="n">
        <v>0.788</v>
      </c>
      <c r="I135" s="132" t="n">
        <v>1.232</v>
      </c>
      <c r="J135" s="136"/>
    </row>
    <row r="136" customFormat="false" ht="11.25" hidden="false" customHeight="true" outlineLevel="0" collapsed="false">
      <c r="A136" s="129" t="s">
        <v>236</v>
      </c>
      <c r="B136" s="131"/>
      <c r="C136" s="131"/>
      <c r="D136" s="131"/>
      <c r="E136" s="132" t="n">
        <v>15.035</v>
      </c>
      <c r="F136" s="132" t="n">
        <v>78.284</v>
      </c>
      <c r="G136" s="132" t="n">
        <v>36.544</v>
      </c>
      <c r="H136" s="132" t="n">
        <v>41.74</v>
      </c>
      <c r="I136" s="132" t="n">
        <v>142.716</v>
      </c>
      <c r="J136" s="136"/>
    </row>
    <row r="137" customFormat="false" ht="11.25" hidden="false" customHeight="true" outlineLevel="0" collapsed="false">
      <c r="A137" s="129" t="s">
        <v>237</v>
      </c>
      <c r="B137" s="131"/>
      <c r="C137" s="131"/>
      <c r="D137" s="131"/>
      <c r="E137" s="132" t="n">
        <v>61.96</v>
      </c>
      <c r="F137" s="132" t="n">
        <v>473.465</v>
      </c>
      <c r="G137" s="132" t="n">
        <v>305.08</v>
      </c>
      <c r="H137" s="132" t="n">
        <v>168.385</v>
      </c>
      <c r="I137" s="132" t="n">
        <v>110.272</v>
      </c>
      <c r="J137" s="136"/>
    </row>
    <row r="138" customFormat="false" ht="11.25" hidden="false" customHeight="true" outlineLevel="0" collapsed="false">
      <c r="A138" s="129" t="s">
        <v>238</v>
      </c>
      <c r="B138" s="131"/>
      <c r="C138" s="131"/>
      <c r="D138" s="131"/>
      <c r="E138" s="132" t="s">
        <v>331</v>
      </c>
      <c r="F138" s="132" t="n">
        <v>2.204</v>
      </c>
      <c r="G138" s="132" t="n">
        <v>1.32</v>
      </c>
      <c r="H138" s="132" t="n">
        <v>0.884</v>
      </c>
      <c r="I138" s="132" t="n">
        <v>2.063</v>
      </c>
      <c r="J138" s="136"/>
    </row>
    <row r="139" customFormat="false" ht="11.25" hidden="false" customHeight="true" outlineLevel="0" collapsed="false">
      <c r="A139" s="129" t="s">
        <v>239</v>
      </c>
      <c r="B139" s="131"/>
      <c r="C139" s="131"/>
      <c r="D139" s="131"/>
      <c r="E139" s="132" t="n">
        <v>0.522</v>
      </c>
      <c r="F139" s="132" t="n">
        <v>4.373</v>
      </c>
      <c r="G139" s="132" t="n">
        <v>1.652</v>
      </c>
      <c r="H139" s="132" t="n">
        <v>2.721</v>
      </c>
      <c r="I139" s="132" t="n">
        <v>2.412</v>
      </c>
      <c r="J139" s="136"/>
    </row>
    <row r="140" customFormat="false" ht="11.25" hidden="false" customHeight="true" outlineLevel="0" collapsed="false">
      <c r="A140" s="129" t="s">
        <v>240</v>
      </c>
      <c r="B140" s="131"/>
      <c r="C140" s="131"/>
      <c r="D140" s="131"/>
      <c r="E140" s="132" t="n">
        <v>6.669</v>
      </c>
      <c r="F140" s="132" t="n">
        <v>75.421</v>
      </c>
      <c r="G140" s="132" t="n">
        <v>54.281</v>
      </c>
      <c r="H140" s="132" t="n">
        <v>21.14</v>
      </c>
      <c r="I140" s="132" t="n">
        <v>23.776</v>
      </c>
      <c r="J140" s="136"/>
    </row>
    <row r="141" customFormat="false" ht="11.25" hidden="false" customHeight="true" outlineLevel="0" collapsed="false">
      <c r="A141" s="129" t="s">
        <v>241</v>
      </c>
      <c r="B141" s="131"/>
      <c r="C141" s="131"/>
      <c r="D141" s="131"/>
      <c r="E141" s="132" t="n">
        <v>0.873</v>
      </c>
      <c r="F141" s="132" t="n">
        <v>21.105</v>
      </c>
      <c r="G141" s="132" t="n">
        <v>8.094</v>
      </c>
      <c r="H141" s="132" t="n">
        <v>13.011</v>
      </c>
      <c r="I141" s="132" t="n">
        <v>17.703</v>
      </c>
      <c r="J141" s="136"/>
    </row>
    <row r="142" customFormat="false" ht="11.25" hidden="false" customHeight="true" outlineLevel="0" collapsed="false">
      <c r="A142" s="129" t="s">
        <v>242</v>
      </c>
      <c r="B142" s="131"/>
      <c r="C142" s="131"/>
      <c r="D142" s="131"/>
      <c r="E142" s="132" t="n">
        <v>0.784</v>
      </c>
      <c r="F142" s="132" t="n">
        <v>5.269</v>
      </c>
      <c r="G142" s="132" t="n">
        <v>2.258</v>
      </c>
      <c r="H142" s="132" t="n">
        <v>3.011</v>
      </c>
      <c r="I142" s="132" t="n">
        <v>8.453</v>
      </c>
      <c r="J142" s="136"/>
    </row>
    <row r="143" customFormat="false" ht="11.25" hidden="false" customHeight="true" outlineLevel="0" collapsed="false">
      <c r="A143" s="129" t="s">
        <v>243</v>
      </c>
      <c r="B143" s="131"/>
      <c r="C143" s="131"/>
      <c r="D143" s="131"/>
      <c r="E143" s="132" t="s">
        <v>331</v>
      </c>
      <c r="F143" s="132" t="n">
        <v>5.048</v>
      </c>
      <c r="G143" s="132" t="n">
        <v>2.825</v>
      </c>
      <c r="H143" s="132" t="n">
        <v>2.223</v>
      </c>
      <c r="I143" s="132" t="n">
        <v>1.507</v>
      </c>
      <c r="J143" s="136"/>
    </row>
    <row r="144" customFormat="false" ht="11.25" hidden="false" customHeight="true" outlineLevel="0" collapsed="false">
      <c r="A144" s="129" t="s">
        <v>244</v>
      </c>
      <c r="B144" s="131"/>
      <c r="C144" s="131"/>
      <c r="D144" s="131"/>
      <c r="E144" s="132" t="n">
        <v>1410.876</v>
      </c>
      <c r="F144" s="132" t="n">
        <v>11107.303</v>
      </c>
      <c r="G144" s="132" t="n">
        <v>5623.528</v>
      </c>
      <c r="H144" s="132" t="n">
        <v>5483.775</v>
      </c>
      <c r="I144" s="132" t="n">
        <v>6445.857</v>
      </c>
      <c r="J144" s="136"/>
    </row>
    <row r="145" customFormat="false" ht="11.25" hidden="false" customHeight="true" outlineLevel="0" collapsed="false">
      <c r="A145" s="129" t="s">
        <v>245</v>
      </c>
      <c r="B145" s="131"/>
      <c r="C145" s="131"/>
      <c r="D145" s="131"/>
      <c r="E145" s="132" t="s">
        <v>331</v>
      </c>
      <c r="F145" s="132" t="n">
        <v>2.61</v>
      </c>
      <c r="G145" s="132" t="n">
        <v>0.957</v>
      </c>
      <c r="H145" s="132" t="n">
        <v>1.653</v>
      </c>
      <c r="I145" s="132" t="n">
        <v>2.494</v>
      </c>
      <c r="J145" s="136"/>
    </row>
    <row r="146" customFormat="false" ht="11.25" hidden="false" customHeight="true" outlineLevel="0" collapsed="false">
      <c r="A146" s="129" t="s">
        <v>246</v>
      </c>
      <c r="B146" s="131"/>
      <c r="C146" s="131"/>
      <c r="D146" s="131"/>
      <c r="E146" s="132" t="n">
        <v>8.455</v>
      </c>
      <c r="F146" s="132" t="n">
        <v>105.37</v>
      </c>
      <c r="G146" s="132" t="n">
        <v>56.941</v>
      </c>
      <c r="H146" s="132" t="n">
        <v>48.429</v>
      </c>
      <c r="I146" s="132" t="n">
        <v>63.192</v>
      </c>
      <c r="J146" s="136"/>
    </row>
    <row r="147" customFormat="false" ht="11.25" hidden="false" customHeight="true" outlineLevel="0" collapsed="false">
      <c r="A147" s="129" t="s">
        <v>247</v>
      </c>
      <c r="B147" s="131"/>
      <c r="C147" s="131"/>
      <c r="D147" s="131"/>
      <c r="E147" s="132" t="s">
        <v>331</v>
      </c>
      <c r="F147" s="132" t="n">
        <v>2.208</v>
      </c>
      <c r="G147" s="132" t="s">
        <v>331</v>
      </c>
      <c r="H147" s="132" t="n">
        <v>1.743</v>
      </c>
      <c r="I147" s="132" t="n">
        <v>0.984</v>
      </c>
      <c r="J147" s="136"/>
    </row>
    <row r="148" customFormat="false" ht="11.25" hidden="false" customHeight="true" outlineLevel="0" collapsed="false">
      <c r="A148" s="129" t="s">
        <v>248</v>
      </c>
      <c r="B148" s="131"/>
      <c r="C148" s="131"/>
      <c r="D148" s="131"/>
      <c r="E148" s="132" t="n">
        <v>290.513</v>
      </c>
      <c r="F148" s="132" t="n">
        <v>6931.619</v>
      </c>
      <c r="G148" s="132" t="n">
        <v>4873.009</v>
      </c>
      <c r="H148" s="132" t="n">
        <v>2058.61</v>
      </c>
      <c r="I148" s="132" t="n">
        <v>5765.957</v>
      </c>
      <c r="J148" s="136"/>
    </row>
    <row r="149" customFormat="false" ht="11.25" hidden="false" customHeight="true" outlineLevel="0" collapsed="false">
      <c r="A149" s="129" t="s">
        <v>249</v>
      </c>
      <c r="B149" s="131"/>
      <c r="C149" s="131"/>
      <c r="D149" s="131"/>
      <c r="E149" s="132" t="n">
        <v>9.135</v>
      </c>
      <c r="F149" s="132" t="n">
        <v>51.443</v>
      </c>
      <c r="G149" s="132" t="n">
        <v>27.092</v>
      </c>
      <c r="H149" s="132" t="n">
        <v>24.351</v>
      </c>
      <c r="I149" s="132" t="n">
        <v>60.031</v>
      </c>
      <c r="J149" s="136"/>
    </row>
    <row r="150" customFormat="false" ht="11.25" hidden="false" customHeight="true" outlineLevel="0" collapsed="false">
      <c r="A150" s="129" t="s">
        <v>250</v>
      </c>
      <c r="B150" s="131"/>
      <c r="C150" s="131"/>
      <c r="D150" s="131"/>
      <c r="E150" s="132" t="n">
        <v>7.755</v>
      </c>
      <c r="F150" s="132" t="n">
        <v>53.612</v>
      </c>
      <c r="G150" s="132" t="n">
        <v>22.175</v>
      </c>
      <c r="H150" s="132" t="n">
        <v>31.437</v>
      </c>
      <c r="I150" s="132" t="n">
        <v>41.205</v>
      </c>
      <c r="J150" s="136"/>
    </row>
    <row r="151" customFormat="false" ht="11.25" hidden="false" customHeight="true" outlineLevel="0" collapsed="false">
      <c r="A151" s="129" t="s">
        <v>251</v>
      </c>
      <c r="B151" s="131"/>
      <c r="C151" s="131"/>
      <c r="D151" s="131"/>
      <c r="E151" s="132" t="n">
        <v>0.747</v>
      </c>
      <c r="F151" s="132" t="n">
        <v>5.846</v>
      </c>
      <c r="G151" s="132" t="n">
        <v>2.807</v>
      </c>
      <c r="H151" s="132" t="n">
        <v>3.039</v>
      </c>
      <c r="I151" s="132" t="n">
        <v>7.59</v>
      </c>
      <c r="J151" s="136"/>
    </row>
    <row r="152" customFormat="false" ht="11.25" hidden="false" customHeight="true" outlineLevel="0" collapsed="false">
      <c r="A152" s="129" t="s">
        <v>252</v>
      </c>
      <c r="B152" s="131"/>
      <c r="C152" s="131"/>
      <c r="D152" s="131"/>
      <c r="E152" s="132" t="n">
        <v>703.282</v>
      </c>
      <c r="F152" s="132" t="n">
        <v>6302.917</v>
      </c>
      <c r="G152" s="132" t="n">
        <v>3739.176</v>
      </c>
      <c r="H152" s="132" t="n">
        <v>2563.741</v>
      </c>
      <c r="I152" s="132" t="n">
        <v>2208.173</v>
      </c>
      <c r="J152" s="136"/>
    </row>
    <row r="153" customFormat="false" ht="11.25" hidden="false" customHeight="true" outlineLevel="0" collapsed="false">
      <c r="A153" s="129" t="s">
        <v>253</v>
      </c>
      <c r="B153" s="131"/>
      <c r="C153" s="131"/>
      <c r="D153" s="131"/>
      <c r="E153" s="132" t="n">
        <v>0.765</v>
      </c>
      <c r="F153" s="132" t="n">
        <v>8.703</v>
      </c>
      <c r="G153" s="132" t="n">
        <v>4.644</v>
      </c>
      <c r="H153" s="132" t="n">
        <v>4.059</v>
      </c>
      <c r="I153" s="132" t="n">
        <v>7.859</v>
      </c>
      <c r="J153" s="136"/>
    </row>
    <row r="154" customFormat="false" ht="11.25" hidden="false" customHeight="true" outlineLevel="0" collapsed="false">
      <c r="A154" s="129" t="s">
        <v>254</v>
      </c>
      <c r="B154" s="131"/>
      <c r="C154" s="131"/>
      <c r="D154" s="131"/>
      <c r="E154" s="132" t="n">
        <v>75.46</v>
      </c>
      <c r="F154" s="132" t="n">
        <v>451.616</v>
      </c>
      <c r="G154" s="132" t="n">
        <v>147.391</v>
      </c>
      <c r="H154" s="132" t="n">
        <v>304.225</v>
      </c>
      <c r="I154" s="132" t="n">
        <v>129.535</v>
      </c>
      <c r="J154" s="136"/>
    </row>
    <row r="155" customFormat="false" ht="11.25" hidden="false" customHeight="true" outlineLevel="0" collapsed="false">
      <c r="A155" s="129" t="s">
        <v>255</v>
      </c>
      <c r="B155" s="131"/>
      <c r="C155" s="131"/>
      <c r="D155" s="131"/>
      <c r="E155" s="132" t="n">
        <v>41.882</v>
      </c>
      <c r="F155" s="132" t="n">
        <v>295.594</v>
      </c>
      <c r="G155" s="132" t="n">
        <v>158.496</v>
      </c>
      <c r="H155" s="132" t="n">
        <v>137.098</v>
      </c>
      <c r="I155" s="132" t="n">
        <v>298.315</v>
      </c>
      <c r="J155" s="136"/>
    </row>
    <row r="156" customFormat="false" ht="11.25" hidden="false" customHeight="true" outlineLevel="0" collapsed="false">
      <c r="A156" s="129" t="s">
        <v>256</v>
      </c>
      <c r="B156" s="131"/>
      <c r="C156" s="131"/>
      <c r="D156" s="131"/>
      <c r="E156" s="132" t="n">
        <v>59.63</v>
      </c>
      <c r="F156" s="132" t="n">
        <v>530.481</v>
      </c>
      <c r="G156" s="132" t="n">
        <v>258.258</v>
      </c>
      <c r="H156" s="132" t="n">
        <v>272.223</v>
      </c>
      <c r="I156" s="132" t="n">
        <v>545.739</v>
      </c>
      <c r="J156" s="136"/>
    </row>
    <row r="157" customFormat="false" ht="11.25" hidden="false" customHeight="true" outlineLevel="0" collapsed="false">
      <c r="A157" s="129" t="s">
        <v>257</v>
      </c>
      <c r="B157" s="131"/>
      <c r="C157" s="131"/>
      <c r="D157" s="131"/>
      <c r="E157" s="132" t="n">
        <v>3.164</v>
      </c>
      <c r="F157" s="132" t="n">
        <v>25.763</v>
      </c>
      <c r="G157" s="132" t="n">
        <v>4.179</v>
      </c>
      <c r="H157" s="132" t="n">
        <v>21.584</v>
      </c>
      <c r="I157" s="132" t="n">
        <v>27.424</v>
      </c>
      <c r="J157" s="136"/>
    </row>
    <row r="158" customFormat="false" ht="11.25" hidden="false" customHeight="true" outlineLevel="0" collapsed="false">
      <c r="A158" s="129" t="s">
        <v>258</v>
      </c>
      <c r="B158" s="131"/>
      <c r="C158" s="131"/>
      <c r="D158" s="131"/>
      <c r="E158" s="132" t="s">
        <v>331</v>
      </c>
      <c r="F158" s="132" t="n">
        <v>2.772</v>
      </c>
      <c r="G158" s="132" t="n">
        <v>1.74</v>
      </c>
      <c r="H158" s="132" t="n">
        <v>1.032</v>
      </c>
      <c r="I158" s="132" t="n">
        <v>1.958</v>
      </c>
      <c r="J158" s="136"/>
    </row>
    <row r="159" customFormat="false" ht="11.25" hidden="false" customHeight="true" outlineLevel="0" collapsed="false">
      <c r="A159" s="129" t="s">
        <v>259</v>
      </c>
      <c r="B159" s="131"/>
      <c r="C159" s="131"/>
      <c r="D159" s="131"/>
      <c r="E159" s="132" t="n">
        <v>1.559</v>
      </c>
      <c r="F159" s="132" t="n">
        <v>16.937</v>
      </c>
      <c r="G159" s="132" t="n">
        <v>6.696</v>
      </c>
      <c r="H159" s="132" t="n">
        <v>10.241</v>
      </c>
      <c r="I159" s="132" t="n">
        <v>14.896</v>
      </c>
      <c r="J159" s="136"/>
    </row>
    <row r="160" customFormat="false" ht="11.25" hidden="false" customHeight="true" outlineLevel="0" collapsed="false">
      <c r="A160" s="129" t="s">
        <v>260</v>
      </c>
      <c r="B160" s="131"/>
      <c r="C160" s="131"/>
      <c r="D160" s="131"/>
      <c r="E160" s="132" t="n">
        <v>1.249</v>
      </c>
      <c r="F160" s="132" t="n">
        <v>7.29</v>
      </c>
      <c r="G160" s="132" t="n">
        <v>5.599</v>
      </c>
      <c r="H160" s="132" t="n">
        <v>1.691</v>
      </c>
      <c r="I160" s="132" t="n">
        <v>13.625</v>
      </c>
      <c r="J160" s="136"/>
    </row>
    <row r="161" customFormat="false" ht="11.25" hidden="false" customHeight="true" outlineLevel="0" collapsed="false">
      <c r="A161" s="129" t="s">
        <v>261</v>
      </c>
      <c r="B161" s="131"/>
      <c r="C161" s="131"/>
      <c r="D161" s="131"/>
      <c r="E161" s="132" t="n">
        <v>100.89</v>
      </c>
      <c r="F161" s="132" t="n">
        <v>473.824</v>
      </c>
      <c r="G161" s="132" t="n">
        <v>276.165</v>
      </c>
      <c r="H161" s="132" t="n">
        <v>197.659</v>
      </c>
      <c r="I161" s="132" t="n">
        <v>290.855</v>
      </c>
      <c r="J161" s="136"/>
    </row>
    <row r="162" customFormat="false" ht="11.25" hidden="false" customHeight="true" outlineLevel="0" collapsed="false">
      <c r="A162" s="129" t="s">
        <v>262</v>
      </c>
      <c r="B162" s="131"/>
      <c r="C162" s="131"/>
      <c r="D162" s="131"/>
      <c r="E162" s="132" t="n">
        <v>5.602</v>
      </c>
      <c r="F162" s="132" t="n">
        <v>50.265</v>
      </c>
      <c r="G162" s="132" t="n">
        <v>23.9</v>
      </c>
      <c r="H162" s="132" t="n">
        <v>26.365</v>
      </c>
      <c r="I162" s="132" t="n">
        <v>44.781</v>
      </c>
      <c r="J162" s="136"/>
    </row>
    <row r="163" customFormat="false" ht="11.25" hidden="false" customHeight="true" outlineLevel="0" collapsed="false">
      <c r="A163" s="129" t="s">
        <v>263</v>
      </c>
      <c r="B163" s="131"/>
      <c r="C163" s="131"/>
      <c r="D163" s="131"/>
      <c r="E163" s="132" t="n">
        <v>1.163</v>
      </c>
      <c r="F163" s="132" t="n">
        <v>19.903</v>
      </c>
      <c r="G163" s="132" t="n">
        <v>6.865</v>
      </c>
      <c r="H163" s="132" t="n">
        <v>13.038</v>
      </c>
      <c r="I163" s="132" t="n">
        <v>18.016</v>
      </c>
      <c r="J163" s="136"/>
    </row>
    <row r="164" customFormat="false" ht="11.25" hidden="false" customHeight="true" outlineLevel="0" collapsed="false">
      <c r="A164" s="129" t="s">
        <v>264</v>
      </c>
      <c r="B164" s="131"/>
      <c r="C164" s="131"/>
      <c r="D164" s="131"/>
      <c r="E164" s="132" t="n">
        <v>138.899</v>
      </c>
      <c r="F164" s="132" t="n">
        <v>4309.07</v>
      </c>
      <c r="G164" s="132" t="n">
        <v>3127.598</v>
      </c>
      <c r="H164" s="132" t="n">
        <v>1181.472</v>
      </c>
      <c r="I164" s="132" t="n">
        <v>477.556</v>
      </c>
      <c r="J164" s="136"/>
    </row>
    <row r="165" customFormat="false" ht="11.25" hidden="false" customHeight="true" outlineLevel="0" collapsed="false">
      <c r="A165" s="129" t="s">
        <v>265</v>
      </c>
      <c r="B165" s="131"/>
      <c r="C165" s="131"/>
      <c r="D165" s="131"/>
      <c r="E165" s="132" t="n">
        <v>326.783</v>
      </c>
      <c r="F165" s="132" t="n">
        <v>5103.646</v>
      </c>
      <c r="G165" s="132" t="n">
        <v>3265.095</v>
      </c>
      <c r="H165" s="132" t="n">
        <v>1838.551</v>
      </c>
      <c r="I165" s="132" t="n">
        <v>1865.442</v>
      </c>
      <c r="J165" s="136"/>
    </row>
    <row r="166" customFormat="false" ht="11.25" hidden="false" customHeight="true" outlineLevel="0" collapsed="false">
      <c r="A166" s="129" t="s">
        <v>266</v>
      </c>
      <c r="B166" s="131"/>
      <c r="C166" s="131"/>
      <c r="D166" s="131"/>
      <c r="E166" s="132" t="n">
        <v>4.45</v>
      </c>
      <c r="F166" s="132" t="n">
        <v>31.118</v>
      </c>
      <c r="G166" s="132" t="n">
        <v>14.58</v>
      </c>
      <c r="H166" s="132" t="n">
        <v>16.538</v>
      </c>
      <c r="I166" s="132" t="n">
        <v>70.145</v>
      </c>
      <c r="J166" s="136"/>
    </row>
    <row r="167" customFormat="false" ht="11.25" hidden="false" customHeight="true" outlineLevel="0" collapsed="false">
      <c r="A167" s="129" t="s">
        <v>267</v>
      </c>
      <c r="B167" s="131"/>
      <c r="C167" s="131"/>
      <c r="D167" s="131"/>
      <c r="E167" s="132" t="n">
        <v>2102.871</v>
      </c>
      <c r="F167" s="132" t="n">
        <v>19140.223</v>
      </c>
      <c r="G167" s="132" t="n">
        <v>14149.663</v>
      </c>
      <c r="H167" s="132" t="n">
        <v>4990.56</v>
      </c>
      <c r="I167" s="132" t="n">
        <v>5689.655</v>
      </c>
      <c r="J167" s="136"/>
    </row>
    <row r="168" customFormat="false" ht="11.25" hidden="false" customHeight="true" outlineLevel="0" collapsed="false">
      <c r="A168" s="129" t="s">
        <v>268</v>
      </c>
      <c r="B168" s="131"/>
      <c r="C168" s="131"/>
      <c r="D168" s="131"/>
      <c r="E168" s="132" t="n">
        <v>6.623</v>
      </c>
      <c r="F168" s="132" t="n">
        <v>72.757</v>
      </c>
      <c r="G168" s="132" t="n">
        <v>26.935</v>
      </c>
      <c r="H168" s="132" t="n">
        <v>45.822</v>
      </c>
      <c r="I168" s="132" t="n">
        <v>50.182</v>
      </c>
      <c r="J168" s="136"/>
    </row>
    <row r="169" customFormat="false" ht="11.25" hidden="false" customHeight="true" outlineLevel="0" collapsed="false">
      <c r="A169" s="129" t="s">
        <v>269</v>
      </c>
      <c r="B169" s="131"/>
      <c r="C169" s="131"/>
      <c r="D169" s="131"/>
      <c r="E169" s="132" t="n">
        <v>1.054</v>
      </c>
      <c r="F169" s="132" t="n">
        <v>13.182</v>
      </c>
      <c r="G169" s="132" t="n">
        <v>5.747</v>
      </c>
      <c r="H169" s="132" t="n">
        <v>7.435</v>
      </c>
      <c r="I169" s="132" t="n">
        <v>10.611</v>
      </c>
      <c r="J169" s="136"/>
    </row>
    <row r="170" customFormat="false" ht="11.25" hidden="false" customHeight="true" outlineLevel="0" collapsed="false">
      <c r="A170" s="129" t="s">
        <v>270</v>
      </c>
      <c r="B170" s="131"/>
      <c r="C170" s="131"/>
      <c r="D170" s="131"/>
      <c r="E170" s="132" t="n">
        <v>1.192</v>
      </c>
      <c r="F170" s="132" t="n">
        <v>14.693</v>
      </c>
      <c r="G170" s="132" t="n">
        <v>6.249</v>
      </c>
      <c r="H170" s="132" t="n">
        <v>8.444</v>
      </c>
      <c r="I170" s="132" t="n">
        <v>10.725</v>
      </c>
      <c r="J170" s="136"/>
    </row>
    <row r="171" customFormat="false" ht="11.25" hidden="false" customHeight="true" outlineLevel="0" collapsed="false">
      <c r="A171" s="129" t="s">
        <v>271</v>
      </c>
      <c r="B171" s="131"/>
      <c r="C171" s="131"/>
      <c r="D171" s="131"/>
      <c r="E171" s="132" t="n">
        <v>0.882</v>
      </c>
      <c r="F171" s="132" t="n">
        <v>21.755</v>
      </c>
      <c r="G171" s="132" t="n">
        <v>2.718</v>
      </c>
      <c r="H171" s="132" t="n">
        <v>19.037</v>
      </c>
      <c r="I171" s="132" t="n">
        <v>6.677</v>
      </c>
      <c r="J171" s="136"/>
    </row>
    <row r="172" customFormat="false" ht="11.25" hidden="false" customHeight="true" outlineLevel="0" collapsed="false">
      <c r="A172" s="129" t="s">
        <v>272</v>
      </c>
      <c r="B172" s="131"/>
      <c r="C172" s="131"/>
      <c r="D172" s="131"/>
      <c r="E172" s="132" t="n">
        <v>238.458</v>
      </c>
      <c r="F172" s="132" t="n">
        <v>1535.539</v>
      </c>
      <c r="G172" s="132" t="n">
        <v>1108.273</v>
      </c>
      <c r="H172" s="132" t="n">
        <v>427.266</v>
      </c>
      <c r="I172" s="132" t="n">
        <v>513.677</v>
      </c>
      <c r="J172" s="136"/>
    </row>
    <row r="173" customFormat="false" ht="11.25" hidden="false" customHeight="true" outlineLevel="0" collapsed="false">
      <c r="A173" s="129" t="s">
        <v>273</v>
      </c>
      <c r="B173" s="131"/>
      <c r="C173" s="131"/>
      <c r="D173" s="131"/>
      <c r="E173" s="132" t="n">
        <v>0.907</v>
      </c>
      <c r="F173" s="132" t="n">
        <v>21.996</v>
      </c>
      <c r="G173" s="132" t="n">
        <v>10.073</v>
      </c>
      <c r="H173" s="132" t="n">
        <v>11.923</v>
      </c>
      <c r="I173" s="132" t="n">
        <v>19.053</v>
      </c>
      <c r="J173" s="136"/>
    </row>
    <row r="174" customFormat="false" ht="11.25" hidden="false" customHeight="true" outlineLevel="0" collapsed="false">
      <c r="A174" s="129" t="s">
        <v>274</v>
      </c>
      <c r="B174" s="131"/>
      <c r="C174" s="131"/>
      <c r="D174" s="131"/>
      <c r="E174" s="132" t="n">
        <v>7.152</v>
      </c>
      <c r="F174" s="132" t="n">
        <v>89.77</v>
      </c>
      <c r="G174" s="132" t="n">
        <v>28.802</v>
      </c>
      <c r="H174" s="132" t="n">
        <v>60.968</v>
      </c>
      <c r="I174" s="132" t="n">
        <v>81.161</v>
      </c>
      <c r="J174" s="136"/>
    </row>
    <row r="175" customFormat="false" ht="11.25" hidden="false" customHeight="true" outlineLevel="0" collapsed="false">
      <c r="A175" s="129" t="s">
        <v>275</v>
      </c>
      <c r="B175" s="131"/>
      <c r="C175" s="131"/>
      <c r="D175" s="131"/>
      <c r="E175" s="132" t="n">
        <v>158.848</v>
      </c>
      <c r="F175" s="132" t="n">
        <v>1134.555</v>
      </c>
      <c r="G175" s="132" t="n">
        <v>427.655</v>
      </c>
      <c r="H175" s="132" t="n">
        <v>706.9</v>
      </c>
      <c r="I175" s="132" t="n">
        <v>694.936</v>
      </c>
      <c r="J175" s="136"/>
    </row>
    <row r="176" customFormat="false" ht="11.25" hidden="false" customHeight="true" outlineLevel="0" collapsed="false">
      <c r="A176" s="129" t="s">
        <v>276</v>
      </c>
      <c r="B176" s="131"/>
      <c r="C176" s="131"/>
      <c r="D176" s="131"/>
      <c r="E176" s="132" t="s">
        <v>331</v>
      </c>
      <c r="F176" s="132" t="n">
        <v>2.733</v>
      </c>
      <c r="G176" s="132" t="n">
        <v>1.108</v>
      </c>
      <c r="H176" s="132" t="n">
        <v>1.625</v>
      </c>
      <c r="I176" s="132" t="n">
        <v>2.037</v>
      </c>
      <c r="J176" s="136"/>
    </row>
    <row r="177" customFormat="false" ht="11.25" hidden="false" customHeight="true" outlineLevel="0" collapsed="false">
      <c r="A177" s="129" t="s">
        <v>277</v>
      </c>
      <c r="B177" s="131"/>
      <c r="C177" s="131"/>
      <c r="D177" s="131"/>
      <c r="E177" s="132" t="n">
        <v>8.003</v>
      </c>
      <c r="F177" s="132" t="n">
        <v>79.649</v>
      </c>
      <c r="G177" s="132" t="n">
        <v>23.995</v>
      </c>
      <c r="H177" s="132" t="n">
        <v>55.654</v>
      </c>
      <c r="I177" s="132" t="n">
        <v>22.067</v>
      </c>
      <c r="J177" s="136"/>
    </row>
    <row r="178" customFormat="false" ht="11.25" hidden="false" customHeight="true" outlineLevel="0" collapsed="false">
      <c r="A178" s="129" t="s">
        <v>278</v>
      </c>
      <c r="B178" s="131"/>
      <c r="C178" s="131"/>
      <c r="D178" s="131"/>
      <c r="E178" s="132" t="n">
        <v>0.555</v>
      </c>
      <c r="F178" s="132" t="n">
        <v>4.827</v>
      </c>
      <c r="G178" s="132" t="n">
        <v>1.335</v>
      </c>
      <c r="H178" s="132" t="n">
        <v>3.492</v>
      </c>
      <c r="I178" s="132" t="n">
        <v>2.595</v>
      </c>
      <c r="J178" s="136"/>
    </row>
    <row r="179" customFormat="false" ht="11.25" hidden="false" customHeight="true" outlineLevel="0" collapsed="false">
      <c r="A179" s="129" t="s">
        <v>279</v>
      </c>
      <c r="B179" s="131"/>
      <c r="C179" s="131"/>
      <c r="D179" s="131"/>
      <c r="E179" s="132" t="n">
        <v>1.848</v>
      </c>
      <c r="F179" s="132" t="n">
        <v>22.169</v>
      </c>
      <c r="G179" s="132" t="n">
        <v>8.241</v>
      </c>
      <c r="H179" s="132" t="n">
        <v>13.928</v>
      </c>
      <c r="I179" s="132" t="n">
        <v>18.847</v>
      </c>
      <c r="J179" s="136"/>
    </row>
    <row r="180" customFormat="false" ht="11.25" hidden="false" customHeight="true" outlineLevel="0" collapsed="false">
      <c r="A180" s="129" t="s">
        <v>280</v>
      </c>
      <c r="B180" s="131"/>
      <c r="C180" s="131"/>
      <c r="D180" s="131"/>
      <c r="E180" s="132" t="n">
        <v>14.389</v>
      </c>
      <c r="F180" s="132" t="n">
        <v>99.616</v>
      </c>
      <c r="G180" s="132" t="n">
        <v>54.481</v>
      </c>
      <c r="H180" s="132" t="n">
        <v>45.135</v>
      </c>
      <c r="I180" s="132" t="n">
        <v>101.862</v>
      </c>
      <c r="J180" s="136"/>
    </row>
    <row r="181" customFormat="false" ht="11.25" hidden="false" customHeight="true" outlineLevel="0" collapsed="false">
      <c r="A181" s="129" t="s">
        <v>281</v>
      </c>
      <c r="B181" s="131"/>
      <c r="C181" s="131"/>
      <c r="D181" s="131"/>
      <c r="E181" s="132" t="n">
        <v>11.308</v>
      </c>
      <c r="F181" s="132" t="n">
        <v>118.173</v>
      </c>
      <c r="G181" s="132" t="n">
        <v>69.887</v>
      </c>
      <c r="H181" s="132" t="n">
        <v>48.286</v>
      </c>
      <c r="I181" s="132" t="n">
        <v>59.801</v>
      </c>
      <c r="J181" s="136"/>
    </row>
    <row r="182" customFormat="false" ht="11.25" hidden="false" customHeight="true" outlineLevel="0" collapsed="false">
      <c r="A182" s="129" t="s">
        <v>282</v>
      </c>
      <c r="B182" s="131"/>
      <c r="C182" s="131"/>
      <c r="D182" s="131"/>
      <c r="E182" s="132" t="n">
        <v>22.412</v>
      </c>
      <c r="F182" s="132" t="n">
        <v>253.213</v>
      </c>
      <c r="G182" s="132" t="n">
        <v>122.966</v>
      </c>
      <c r="H182" s="132" t="n">
        <v>130.247</v>
      </c>
      <c r="I182" s="132" t="n">
        <v>35.229</v>
      </c>
      <c r="J182" s="136"/>
    </row>
    <row r="183" customFormat="false" ht="11.25" hidden="false" customHeight="true" outlineLevel="0" collapsed="false">
      <c r="A183" s="129" t="s">
        <v>283</v>
      </c>
      <c r="B183" s="131"/>
      <c r="C183" s="131"/>
      <c r="D183" s="131"/>
      <c r="E183" s="132" t="n">
        <v>10.438</v>
      </c>
      <c r="F183" s="132" t="n">
        <v>69.025</v>
      </c>
      <c r="G183" s="132" t="n">
        <v>44.135</v>
      </c>
      <c r="H183" s="132" t="n">
        <v>24.89</v>
      </c>
      <c r="I183" s="132" t="n">
        <v>51.733</v>
      </c>
      <c r="J183" s="136"/>
    </row>
    <row r="184" customFormat="false" ht="11.25" hidden="false" customHeight="true" outlineLevel="0" collapsed="false">
      <c r="A184" s="129" t="s">
        <v>284</v>
      </c>
      <c r="B184" s="131"/>
      <c r="C184" s="131"/>
      <c r="D184" s="131"/>
      <c r="E184" s="132" t="n">
        <v>8.377</v>
      </c>
      <c r="F184" s="132" t="n">
        <v>60.059</v>
      </c>
      <c r="G184" s="132" t="n">
        <v>27.065</v>
      </c>
      <c r="H184" s="132" t="n">
        <v>32.994</v>
      </c>
      <c r="I184" s="132" t="n">
        <v>72.561</v>
      </c>
      <c r="J184" s="136"/>
    </row>
    <row r="185" customFormat="false" ht="11.25" hidden="false" customHeight="true" outlineLevel="0" collapsed="false">
      <c r="A185" s="129" t="s">
        <v>285</v>
      </c>
      <c r="B185" s="131"/>
      <c r="C185" s="131"/>
      <c r="D185" s="131"/>
      <c r="E185" s="132" t="n">
        <v>733.344</v>
      </c>
      <c r="F185" s="132" t="n">
        <v>3894.49</v>
      </c>
      <c r="G185" s="132" t="n">
        <v>2077.018</v>
      </c>
      <c r="H185" s="132" t="n">
        <v>1817.472</v>
      </c>
      <c r="I185" s="132" t="n">
        <v>1505.447</v>
      </c>
      <c r="J185" s="136"/>
    </row>
    <row r="186" customFormat="false" ht="11.25" hidden="false" customHeight="true" outlineLevel="0" collapsed="false">
      <c r="A186" s="129" t="s">
        <v>286</v>
      </c>
      <c r="B186" s="131"/>
      <c r="C186" s="131"/>
      <c r="D186" s="131"/>
      <c r="E186" s="132" t="n">
        <v>0.64</v>
      </c>
      <c r="F186" s="132" t="n">
        <v>22.87</v>
      </c>
      <c r="G186" s="132" t="n">
        <v>11.929</v>
      </c>
      <c r="H186" s="132" t="n">
        <v>10.941</v>
      </c>
      <c r="I186" s="132" t="n">
        <v>19.57</v>
      </c>
      <c r="J186" s="136"/>
    </row>
    <row r="187" customFormat="false" ht="11.25" hidden="false" customHeight="true" outlineLevel="0" collapsed="false">
      <c r="A187" s="129" t="s">
        <v>287</v>
      </c>
      <c r="B187" s="131"/>
      <c r="C187" s="131"/>
      <c r="D187" s="131"/>
      <c r="E187" s="132" t="n">
        <v>1.407</v>
      </c>
      <c r="F187" s="132" t="n">
        <v>17.162</v>
      </c>
      <c r="G187" s="132" t="n">
        <v>9.641</v>
      </c>
      <c r="H187" s="132" t="n">
        <v>7.521</v>
      </c>
      <c r="I187" s="132" t="n">
        <v>7.612</v>
      </c>
      <c r="J187" s="136"/>
    </row>
    <row r="188" customFormat="false" ht="11.25" hidden="false" customHeight="true" outlineLevel="0" collapsed="false">
      <c r="A188" s="129" t="s">
        <v>288</v>
      </c>
      <c r="B188" s="131"/>
      <c r="C188" s="131"/>
      <c r="D188" s="131"/>
      <c r="E188" s="132" t="n">
        <v>11.131</v>
      </c>
      <c r="F188" s="132" t="n">
        <v>58.956</v>
      </c>
      <c r="G188" s="132" t="n">
        <v>28.667</v>
      </c>
      <c r="H188" s="132" t="n">
        <v>30.289</v>
      </c>
      <c r="I188" s="132" t="n">
        <v>57.496</v>
      </c>
      <c r="J188" s="136"/>
    </row>
    <row r="189" customFormat="false" ht="11.25" hidden="false" customHeight="true" outlineLevel="0" collapsed="false">
      <c r="A189" s="129" t="s">
        <v>289</v>
      </c>
      <c r="B189" s="131"/>
      <c r="C189" s="131"/>
      <c r="D189" s="131"/>
      <c r="E189" s="132" t="n">
        <v>43.892</v>
      </c>
      <c r="F189" s="132" t="n">
        <v>424.515</v>
      </c>
      <c r="G189" s="132" t="n">
        <v>280.96</v>
      </c>
      <c r="H189" s="132" t="n">
        <v>143.555</v>
      </c>
      <c r="I189" s="132" t="n">
        <v>244.793</v>
      </c>
      <c r="J189" s="136"/>
    </row>
    <row r="190" customFormat="false" ht="11.25" hidden="false" customHeight="true" outlineLevel="0" collapsed="false">
      <c r="A190" s="129" t="s">
        <v>290</v>
      </c>
      <c r="B190" s="131"/>
      <c r="C190" s="131"/>
      <c r="D190" s="131"/>
      <c r="E190" s="132" t="n">
        <v>0.651</v>
      </c>
      <c r="F190" s="132" t="n">
        <v>7.161</v>
      </c>
      <c r="G190" s="132" t="n">
        <v>3.253</v>
      </c>
      <c r="H190" s="132" t="n">
        <v>3.908</v>
      </c>
      <c r="I190" s="132" t="n">
        <v>3.637</v>
      </c>
      <c r="J190" s="136"/>
    </row>
    <row r="191" customFormat="false" ht="11.25" hidden="false" customHeight="true" outlineLevel="0" collapsed="false">
      <c r="A191" s="129" t="s">
        <v>291</v>
      </c>
      <c r="B191" s="131"/>
      <c r="C191" s="131"/>
      <c r="D191" s="131"/>
      <c r="E191" s="132" t="n">
        <v>85.422</v>
      </c>
      <c r="F191" s="132" t="n">
        <v>363.759</v>
      </c>
      <c r="G191" s="132" t="n">
        <v>167.479</v>
      </c>
      <c r="H191" s="132" t="n">
        <v>196.28</v>
      </c>
      <c r="I191" s="132" t="n">
        <v>208.48</v>
      </c>
      <c r="J191" s="136"/>
    </row>
    <row r="192" customFormat="false" ht="11.25" hidden="false" customHeight="true" outlineLevel="0" collapsed="false">
      <c r="A192" s="129" t="s">
        <v>292</v>
      </c>
      <c r="B192" s="131"/>
      <c r="C192" s="131"/>
      <c r="D192" s="131"/>
      <c r="E192" s="132" t="n">
        <v>0.671</v>
      </c>
      <c r="F192" s="132" t="n">
        <v>12.088</v>
      </c>
      <c r="G192" s="132" t="n">
        <v>4.84</v>
      </c>
      <c r="H192" s="132" t="n">
        <v>7.248</v>
      </c>
      <c r="I192" s="132" t="n">
        <v>7.315</v>
      </c>
      <c r="J192" s="136"/>
    </row>
    <row r="193" customFormat="false" ht="11.25" hidden="false" customHeight="true" outlineLevel="0" collapsed="false">
      <c r="A193" s="129" t="s">
        <v>293</v>
      </c>
      <c r="B193" s="131"/>
      <c r="C193" s="131"/>
      <c r="D193" s="131"/>
      <c r="E193" s="132" t="n">
        <v>3.53</v>
      </c>
      <c r="F193" s="132" t="n">
        <v>38.049</v>
      </c>
      <c r="G193" s="132" t="n">
        <v>17.179</v>
      </c>
      <c r="H193" s="132" t="n">
        <v>20.87</v>
      </c>
      <c r="I193" s="132" t="n">
        <v>20.298</v>
      </c>
      <c r="J193" s="136"/>
    </row>
    <row r="194" customFormat="false" ht="11.25" hidden="false" customHeight="true" outlineLevel="0" collapsed="false">
      <c r="A194" s="129" t="s">
        <v>294</v>
      </c>
      <c r="B194" s="131"/>
      <c r="C194" s="131"/>
      <c r="D194" s="131"/>
      <c r="E194" s="132" t="n">
        <v>0.794</v>
      </c>
      <c r="F194" s="132" t="n">
        <v>13.612</v>
      </c>
      <c r="G194" s="132" t="n">
        <v>4.564</v>
      </c>
      <c r="H194" s="132" t="n">
        <v>9.048</v>
      </c>
      <c r="I194" s="132" t="n">
        <v>8.572</v>
      </c>
      <c r="J194" s="136"/>
    </row>
    <row r="195" customFormat="false" ht="11.25" hidden="false" customHeight="true" outlineLevel="0" collapsed="false">
      <c r="A195" s="129" t="s">
        <v>295</v>
      </c>
      <c r="B195" s="131"/>
      <c r="C195" s="131"/>
      <c r="D195" s="131"/>
      <c r="E195" s="132" t="s">
        <v>331</v>
      </c>
      <c r="F195" s="132" t="n">
        <v>13.845</v>
      </c>
      <c r="G195" s="132" t="n">
        <v>6.823</v>
      </c>
      <c r="H195" s="132" t="n">
        <v>7.022</v>
      </c>
      <c r="I195" s="132" t="n">
        <v>8.676</v>
      </c>
      <c r="J195" s="136"/>
    </row>
    <row r="196" customFormat="false" ht="11.25" hidden="false" customHeight="true" outlineLevel="0" collapsed="false">
      <c r="A196" s="129" t="s">
        <v>296</v>
      </c>
      <c r="B196" s="131"/>
      <c r="C196" s="131"/>
      <c r="D196" s="131"/>
      <c r="E196" s="132" t="n">
        <v>3.602</v>
      </c>
      <c r="F196" s="132" t="n">
        <v>32.526</v>
      </c>
      <c r="G196" s="132" t="n">
        <v>10.75</v>
      </c>
      <c r="H196" s="132" t="n">
        <v>21.776</v>
      </c>
      <c r="I196" s="132" t="n">
        <v>21.81</v>
      </c>
      <c r="J196" s="136"/>
    </row>
    <row r="197" customFormat="false" ht="11.25" hidden="false" customHeight="true" outlineLevel="0" collapsed="false">
      <c r="A197" s="129" t="s">
        <v>297</v>
      </c>
      <c r="B197" s="131"/>
      <c r="C197" s="131"/>
      <c r="D197" s="131"/>
      <c r="E197" s="132" t="n">
        <v>82.642</v>
      </c>
      <c r="F197" s="132" t="n">
        <v>470.085</v>
      </c>
      <c r="G197" s="132" t="n">
        <v>180.752</v>
      </c>
      <c r="H197" s="132" t="n">
        <v>289.333</v>
      </c>
      <c r="I197" s="132" t="n">
        <v>303.055</v>
      </c>
      <c r="J197" s="136"/>
    </row>
    <row r="198" customFormat="false" ht="11.25" hidden="false" customHeight="true" outlineLevel="0" collapsed="false">
      <c r="A198" s="129" t="s">
        <v>298</v>
      </c>
      <c r="B198" s="131"/>
      <c r="C198" s="131"/>
      <c r="D198" s="131"/>
      <c r="E198" s="132" t="n">
        <v>0.91</v>
      </c>
      <c r="F198" s="132" t="n">
        <v>6.183</v>
      </c>
      <c r="G198" s="132" t="n">
        <v>3.167</v>
      </c>
      <c r="H198" s="132" t="n">
        <v>3.016</v>
      </c>
      <c r="I198" s="132" t="n">
        <v>13.031</v>
      </c>
      <c r="J198" s="136"/>
    </row>
    <row r="199" customFormat="false" ht="11.25" hidden="false" customHeight="true" outlineLevel="0" collapsed="false">
      <c r="A199" s="129" t="s">
        <v>299</v>
      </c>
      <c r="B199" s="131"/>
      <c r="C199" s="131"/>
      <c r="D199" s="131"/>
      <c r="E199" s="132" t="n">
        <v>2.006</v>
      </c>
      <c r="F199" s="132" t="n">
        <v>26.322</v>
      </c>
      <c r="G199" s="132" t="n">
        <v>11.007</v>
      </c>
      <c r="H199" s="132" t="n">
        <v>15.315</v>
      </c>
      <c r="I199" s="132" t="n">
        <v>14.12</v>
      </c>
      <c r="J199" s="136"/>
    </row>
    <row r="200" customFormat="false" ht="11.25" hidden="false" customHeight="true" outlineLevel="0" collapsed="false">
      <c r="A200" s="129" t="s">
        <v>300</v>
      </c>
      <c r="B200" s="131"/>
      <c r="C200" s="131"/>
      <c r="D200" s="131"/>
      <c r="E200" s="132" t="n">
        <v>11.506</v>
      </c>
      <c r="F200" s="132" t="n">
        <v>195.248</v>
      </c>
      <c r="G200" s="132" t="n">
        <v>112.133</v>
      </c>
      <c r="H200" s="132" t="n">
        <v>83.115</v>
      </c>
      <c r="I200" s="132" t="n">
        <v>66.575</v>
      </c>
      <c r="J200" s="136"/>
    </row>
    <row r="201" customFormat="false" ht="11.25" hidden="false" customHeight="true" outlineLevel="0" collapsed="false">
      <c r="A201" s="129" t="s">
        <v>301</v>
      </c>
      <c r="B201" s="131"/>
      <c r="C201" s="131"/>
      <c r="D201" s="131"/>
      <c r="E201" s="132" t="s">
        <v>331</v>
      </c>
      <c r="F201" s="132" t="n">
        <v>15.722</v>
      </c>
      <c r="G201" s="132" t="n">
        <v>1.026</v>
      </c>
      <c r="H201" s="132" t="n">
        <v>14.696</v>
      </c>
      <c r="I201" s="132" t="n">
        <v>2.957</v>
      </c>
      <c r="J201" s="136"/>
    </row>
    <row r="202" customFormat="false" ht="11.25" hidden="false" customHeight="true" outlineLevel="0" collapsed="false">
      <c r="A202" s="129" t="s">
        <v>302</v>
      </c>
      <c r="B202" s="131"/>
      <c r="C202" s="131"/>
      <c r="D202" s="131"/>
      <c r="E202" s="132" t="n">
        <v>8.712</v>
      </c>
      <c r="F202" s="132" t="n">
        <v>86.29</v>
      </c>
      <c r="G202" s="132" t="n">
        <v>26.459</v>
      </c>
      <c r="H202" s="132" t="n">
        <v>59.831</v>
      </c>
      <c r="I202" s="132" t="n">
        <v>145.714</v>
      </c>
      <c r="J202" s="136"/>
    </row>
    <row r="203" customFormat="false" ht="11.25" hidden="false" customHeight="true" outlineLevel="0" collapsed="false">
      <c r="A203" s="129" t="s">
        <v>303</v>
      </c>
      <c r="B203" s="131"/>
      <c r="C203" s="131"/>
      <c r="D203" s="131"/>
      <c r="E203" s="132" t="n">
        <v>0.572</v>
      </c>
      <c r="F203" s="132" t="n">
        <v>3.97</v>
      </c>
      <c r="G203" s="132" t="n">
        <v>2.113</v>
      </c>
      <c r="H203" s="132" t="n">
        <v>1.857</v>
      </c>
      <c r="I203" s="132" t="n">
        <v>7.279</v>
      </c>
      <c r="J203" s="136"/>
    </row>
    <row r="204" customFormat="false" ht="11.25" hidden="false" customHeight="true" outlineLevel="0" collapsed="false">
      <c r="A204" s="129" t="s">
        <v>304</v>
      </c>
      <c r="B204" s="131"/>
      <c r="C204" s="131"/>
      <c r="D204" s="131"/>
      <c r="E204" s="132" t="s">
        <v>331</v>
      </c>
      <c r="F204" s="132" t="n">
        <v>10.502</v>
      </c>
      <c r="G204" s="132" t="n">
        <v>1.751</v>
      </c>
      <c r="H204" s="132" t="n">
        <v>8.751</v>
      </c>
      <c r="I204" s="132" t="n">
        <v>2.224</v>
      </c>
      <c r="J204" s="136"/>
    </row>
    <row r="205" customFormat="false" ht="11.25" hidden="false" customHeight="true" outlineLevel="0" collapsed="false">
      <c r="A205" s="129" t="s">
        <v>305</v>
      </c>
      <c r="B205" s="131"/>
      <c r="C205" s="131"/>
      <c r="D205" s="131"/>
      <c r="E205" s="132" t="n">
        <v>102.542</v>
      </c>
      <c r="F205" s="132" t="n">
        <v>11661.073</v>
      </c>
      <c r="G205" s="132" t="n">
        <v>1490.047</v>
      </c>
      <c r="H205" s="132" t="n">
        <v>10171.026</v>
      </c>
      <c r="I205" s="132" t="n">
        <v>4937.903</v>
      </c>
      <c r="J205" s="136"/>
    </row>
    <row r="206" customFormat="false" ht="11.25" hidden="false" customHeight="true" outlineLevel="0" collapsed="false">
      <c r="A206" s="129" t="s">
        <v>306</v>
      </c>
      <c r="B206" s="131"/>
      <c r="C206" s="131"/>
      <c r="D206" s="131"/>
      <c r="E206" s="132" t="n">
        <v>6.673</v>
      </c>
      <c r="F206" s="132" t="n">
        <v>49.672</v>
      </c>
      <c r="G206" s="132" t="n">
        <v>22.423</v>
      </c>
      <c r="H206" s="132" t="n">
        <v>27.249</v>
      </c>
      <c r="I206" s="132" t="n">
        <v>72.595</v>
      </c>
      <c r="J206" s="136"/>
    </row>
    <row r="207" customFormat="false" ht="11.25" hidden="false" customHeight="true" outlineLevel="0" collapsed="false">
      <c r="A207" s="129" t="s">
        <v>307</v>
      </c>
      <c r="B207" s="131"/>
      <c r="C207" s="131"/>
      <c r="D207" s="131"/>
      <c r="E207" s="132" t="s">
        <v>331</v>
      </c>
      <c r="F207" s="132" t="n">
        <v>22.636</v>
      </c>
      <c r="G207" s="132" t="n">
        <v>19.844</v>
      </c>
      <c r="H207" s="132" t="n">
        <v>2.792</v>
      </c>
      <c r="I207" s="132" t="n">
        <v>14.51</v>
      </c>
      <c r="J207" s="136"/>
    </row>
    <row r="208" customFormat="false" ht="11.25" hidden="false" customHeight="true" outlineLevel="0" collapsed="false">
      <c r="A208" s="129" t="s">
        <v>308</v>
      </c>
      <c r="B208" s="131"/>
      <c r="C208" s="131"/>
      <c r="D208" s="131"/>
      <c r="E208" s="132" t="n">
        <v>188.885</v>
      </c>
      <c r="F208" s="132" t="n">
        <v>1568.089</v>
      </c>
      <c r="G208" s="132" t="n">
        <v>881.63</v>
      </c>
      <c r="H208" s="132" t="n">
        <v>686.459</v>
      </c>
      <c r="I208" s="132" t="n">
        <v>1448.82</v>
      </c>
      <c r="J208" s="136"/>
    </row>
    <row r="209" customFormat="false" ht="11.25" hidden="false" customHeight="true" outlineLevel="0" collapsed="false">
      <c r="A209" s="129" t="s">
        <v>309</v>
      </c>
      <c r="B209" s="131"/>
      <c r="C209" s="131"/>
      <c r="D209" s="131"/>
      <c r="E209" s="132" t="n">
        <v>0</v>
      </c>
      <c r="F209" s="132" t="s">
        <v>331</v>
      </c>
      <c r="G209" s="132" t="s">
        <v>331</v>
      </c>
      <c r="H209" s="132" t="s">
        <v>331</v>
      </c>
      <c r="I209" s="132" t="s">
        <v>331</v>
      </c>
      <c r="J209" s="136"/>
    </row>
    <row r="210" customFormat="false" ht="11.25" hidden="false" customHeight="true" outlineLevel="0" collapsed="false">
      <c r="A210" s="129" t="s">
        <v>310</v>
      </c>
      <c r="B210" s="131"/>
      <c r="C210" s="131"/>
      <c r="D210" s="131"/>
      <c r="E210" s="132" t="n">
        <v>32.614</v>
      </c>
      <c r="F210" s="132" t="n">
        <v>132.527</v>
      </c>
      <c r="G210" s="132" t="n">
        <v>37.453</v>
      </c>
      <c r="H210" s="132" t="n">
        <v>95.074</v>
      </c>
      <c r="I210" s="132" t="n">
        <v>65.865</v>
      </c>
      <c r="J210" s="136"/>
    </row>
    <row r="211" customFormat="false" ht="11.25" hidden="false" customHeight="true" outlineLevel="0" collapsed="false">
      <c r="A211" s="129" t="s">
        <v>311</v>
      </c>
      <c r="B211" s="131"/>
      <c r="C211" s="131"/>
      <c r="D211" s="131"/>
      <c r="E211" s="132" t="n">
        <v>1.219</v>
      </c>
      <c r="F211" s="132" t="n">
        <v>12.765</v>
      </c>
      <c r="G211" s="132" t="n">
        <v>8.332</v>
      </c>
      <c r="H211" s="132" t="n">
        <v>4.433</v>
      </c>
      <c r="I211" s="132" t="n">
        <v>10.357</v>
      </c>
      <c r="J211" s="136"/>
    </row>
    <row r="212" customFormat="false" ht="11.25" hidden="false" customHeight="true" outlineLevel="0" collapsed="false">
      <c r="A212" s="129" t="s">
        <v>312</v>
      </c>
      <c r="B212" s="131"/>
      <c r="C212" s="131"/>
      <c r="D212" s="131"/>
      <c r="E212" s="132" t="n">
        <v>1.325</v>
      </c>
      <c r="F212" s="132" t="n">
        <v>6.246</v>
      </c>
      <c r="G212" s="132" t="n">
        <v>2.753</v>
      </c>
      <c r="H212" s="132" t="n">
        <v>3.493</v>
      </c>
      <c r="I212" s="132" t="n">
        <v>5.345</v>
      </c>
      <c r="J212" s="136"/>
    </row>
    <row r="213" customFormat="false" ht="11.25" hidden="false" customHeight="true" outlineLevel="0" collapsed="false">
      <c r="A213" s="129" t="s">
        <v>313</v>
      </c>
      <c r="B213" s="131"/>
      <c r="C213" s="131"/>
      <c r="D213" s="131"/>
      <c r="E213" s="132" t="n">
        <v>1.616</v>
      </c>
      <c r="F213" s="132" t="n">
        <v>10.634</v>
      </c>
      <c r="G213" s="132" t="n">
        <v>3.229</v>
      </c>
      <c r="H213" s="132" t="n">
        <v>7.405</v>
      </c>
      <c r="I213" s="132" t="n">
        <v>13.056</v>
      </c>
      <c r="J213" s="136"/>
    </row>
    <row r="214" customFormat="false" ht="11.25" hidden="false" customHeight="true" outlineLevel="0" collapsed="false">
      <c r="A214" s="129" t="s">
        <v>314</v>
      </c>
      <c r="B214" s="131"/>
      <c r="C214" s="131"/>
      <c r="D214" s="131"/>
      <c r="E214" s="132" t="n">
        <v>0.568</v>
      </c>
      <c r="F214" s="132" t="n">
        <v>17.353</v>
      </c>
      <c r="G214" s="132" t="n">
        <v>5.935</v>
      </c>
      <c r="H214" s="132" t="n">
        <v>11.418</v>
      </c>
      <c r="I214" s="132" t="n">
        <v>52.983</v>
      </c>
      <c r="J214" s="136"/>
    </row>
    <row r="215" customFormat="false" ht="11.25" hidden="false" customHeight="true" outlineLevel="0" collapsed="false">
      <c r="A215" s="129" t="s">
        <v>315</v>
      </c>
      <c r="B215" s="131"/>
      <c r="C215" s="131"/>
      <c r="D215" s="131"/>
      <c r="E215" s="132" t="n">
        <v>3.044</v>
      </c>
      <c r="F215" s="132" t="n">
        <v>25.627</v>
      </c>
      <c r="G215" s="132" t="n">
        <v>12.092</v>
      </c>
      <c r="H215" s="132" t="n">
        <v>13.535</v>
      </c>
      <c r="I215" s="132" t="n">
        <v>13.853</v>
      </c>
      <c r="J215" s="136"/>
    </row>
    <row r="216" customFormat="false" ht="11.25" hidden="false" customHeight="true" outlineLevel="0" collapsed="false">
      <c r="A216" s="129" t="s">
        <v>316</v>
      </c>
      <c r="B216" s="131"/>
      <c r="C216" s="131"/>
      <c r="D216" s="131"/>
      <c r="E216" s="132" t="n">
        <v>5.536</v>
      </c>
      <c r="F216" s="132" t="n">
        <v>1614.646</v>
      </c>
      <c r="G216" s="132" t="n">
        <v>1148.508</v>
      </c>
      <c r="H216" s="132" t="n">
        <v>466.138</v>
      </c>
      <c r="I216" s="132" t="n">
        <v>268.776</v>
      </c>
      <c r="J216" s="136"/>
    </row>
    <row r="217" customFormat="false" ht="11.25" hidden="false" customHeight="true" outlineLevel="0" collapsed="false">
      <c r="A217" s="129" t="s">
        <v>317</v>
      </c>
      <c r="B217" s="131"/>
      <c r="C217" s="131"/>
      <c r="D217" s="131"/>
      <c r="E217" s="132" t="s">
        <v>331</v>
      </c>
      <c r="F217" s="132" t="n">
        <v>3.609</v>
      </c>
      <c r="G217" s="132" t="n">
        <v>1.679</v>
      </c>
      <c r="H217" s="132" t="n">
        <v>1.93</v>
      </c>
      <c r="I217" s="132" t="n">
        <v>3.045</v>
      </c>
      <c r="J217" s="136"/>
    </row>
    <row r="218" customFormat="false" ht="11.25" hidden="false" customHeight="true" outlineLevel="0" collapsed="false">
      <c r="A218" s="129" t="s">
        <v>318</v>
      </c>
      <c r="B218" s="131"/>
      <c r="C218" s="131"/>
      <c r="D218" s="131"/>
      <c r="E218" s="132" t="n">
        <v>53.915</v>
      </c>
      <c r="F218" s="132" t="n">
        <v>317.32</v>
      </c>
      <c r="G218" s="132" t="n">
        <v>151.707</v>
      </c>
      <c r="H218" s="132" t="n">
        <v>165.613</v>
      </c>
      <c r="I218" s="132" t="n">
        <v>201.687</v>
      </c>
      <c r="J218" s="136"/>
    </row>
    <row r="219" customFormat="false" ht="11.25" hidden="false" customHeight="true" outlineLevel="0" collapsed="false">
      <c r="A219" s="129" t="s">
        <v>319</v>
      </c>
      <c r="B219" s="131"/>
      <c r="C219" s="131"/>
      <c r="D219" s="131"/>
      <c r="E219" s="132" t="n">
        <v>154.122</v>
      </c>
      <c r="F219" s="132" t="n">
        <v>947.278</v>
      </c>
      <c r="G219" s="132" t="n">
        <v>441.08</v>
      </c>
      <c r="H219" s="132" t="n">
        <v>506.198</v>
      </c>
      <c r="I219" s="132" t="n">
        <v>795.739</v>
      </c>
      <c r="J219" s="136"/>
    </row>
    <row r="220" customFormat="false" ht="11.25" hidden="false" customHeight="true" outlineLevel="0" collapsed="false">
      <c r="A220" s="129" t="s">
        <v>320</v>
      </c>
      <c r="B220" s="131"/>
      <c r="C220" s="131"/>
      <c r="D220" s="131"/>
      <c r="E220" s="132" t="n">
        <v>5.045</v>
      </c>
      <c r="F220" s="132" t="n">
        <v>29.158</v>
      </c>
      <c r="G220" s="132" t="n">
        <v>14.602</v>
      </c>
      <c r="H220" s="132" t="n">
        <v>14.556</v>
      </c>
      <c r="I220" s="132" t="n">
        <v>23.735</v>
      </c>
      <c r="J220" s="136"/>
    </row>
    <row r="221" customFormat="false" ht="11.25" hidden="false" customHeight="true" outlineLevel="0" collapsed="false">
      <c r="A221" s="129" t="s">
        <v>321</v>
      </c>
      <c r="B221" s="131"/>
      <c r="C221" s="131"/>
      <c r="D221" s="131"/>
      <c r="E221" s="132" t="n">
        <v>1.99</v>
      </c>
      <c r="F221" s="132" t="n">
        <v>20.025</v>
      </c>
      <c r="G221" s="132" t="n">
        <v>9.273</v>
      </c>
      <c r="H221" s="132" t="n">
        <v>10.752</v>
      </c>
      <c r="I221" s="132" t="n">
        <v>21.289</v>
      </c>
      <c r="J221" s="136"/>
    </row>
    <row r="222" customFormat="false" ht="11.25" hidden="false" customHeight="true" outlineLevel="0" collapsed="false">
      <c r="A222" s="129" t="s">
        <v>322</v>
      </c>
      <c r="B222" s="131"/>
      <c r="C222" s="131"/>
      <c r="D222" s="131"/>
      <c r="E222" s="132" t="n">
        <v>14.832</v>
      </c>
      <c r="F222" s="132" t="n">
        <v>130.894</v>
      </c>
      <c r="G222" s="132" t="n">
        <v>52.732</v>
      </c>
      <c r="H222" s="132" t="n">
        <v>78.162</v>
      </c>
      <c r="I222" s="132" t="n">
        <v>95.574</v>
      </c>
      <c r="J222" s="136"/>
    </row>
    <row r="223" customFormat="false" ht="11.25" hidden="false" customHeight="true" outlineLevel="0" collapsed="false">
      <c r="A223" s="129" t="s">
        <v>323</v>
      </c>
      <c r="B223" s="131"/>
      <c r="C223" s="131"/>
      <c r="D223" s="131"/>
      <c r="E223" s="132" t="n">
        <v>7.233</v>
      </c>
      <c r="F223" s="132" t="n">
        <v>71.941</v>
      </c>
      <c r="G223" s="132" t="n">
        <v>36.922</v>
      </c>
      <c r="H223" s="132" t="n">
        <v>35.019</v>
      </c>
      <c r="I223" s="132" t="n">
        <v>55.965</v>
      </c>
      <c r="J223" s="136"/>
    </row>
    <row r="224" customFormat="false" ht="11.25" hidden="false" customHeight="true" outlineLevel="0" collapsed="false">
      <c r="A224" s="129" t="s">
        <v>324</v>
      </c>
      <c r="B224" s="131"/>
      <c r="C224" s="131"/>
      <c r="D224" s="131"/>
      <c r="E224" s="132" t="n">
        <v>1.088</v>
      </c>
      <c r="F224" s="132" t="n">
        <v>8.948</v>
      </c>
      <c r="G224" s="132" t="n">
        <v>4.389</v>
      </c>
      <c r="H224" s="132" t="n">
        <v>4.559</v>
      </c>
      <c r="I224" s="132" t="n">
        <v>12.182</v>
      </c>
      <c r="J224" s="136"/>
    </row>
    <row r="225" customFormat="false" ht="11.25" hidden="false" customHeight="true" outlineLevel="0" collapsed="false">
      <c r="A225" s="129" t="s">
        <v>325</v>
      </c>
      <c r="B225" s="131"/>
      <c r="C225" s="131"/>
      <c r="D225" s="131"/>
      <c r="E225" s="132" t="n">
        <v>22.994</v>
      </c>
      <c r="F225" s="132" t="n">
        <v>105.227</v>
      </c>
      <c r="G225" s="132" t="n">
        <v>40.365</v>
      </c>
      <c r="H225" s="132" t="n">
        <v>64.862</v>
      </c>
      <c r="I225" s="132" t="n">
        <v>56.912</v>
      </c>
      <c r="J225" s="136"/>
    </row>
    <row r="226" customFormat="false" ht="11.25" hidden="false" customHeight="true" outlineLevel="0" collapsed="false">
      <c r="A226" s="129" t="s">
        <v>326</v>
      </c>
      <c r="B226" s="131"/>
      <c r="C226" s="131"/>
      <c r="D226" s="131"/>
      <c r="E226" s="132" t="n">
        <v>1.904</v>
      </c>
      <c r="F226" s="132" t="n">
        <v>26.141</v>
      </c>
      <c r="G226" s="132" t="n">
        <v>8.348</v>
      </c>
      <c r="H226" s="132" t="n">
        <v>17.793</v>
      </c>
      <c r="I226" s="132" t="n">
        <v>17.913</v>
      </c>
      <c r="J226" s="136"/>
    </row>
    <row r="227" customFormat="false" ht="11.25" hidden="false" customHeight="true" outlineLevel="0" collapsed="false">
      <c r="A227" s="129" t="s">
        <v>327</v>
      </c>
      <c r="B227" s="131"/>
      <c r="C227" s="131"/>
      <c r="D227" s="131"/>
      <c r="E227" s="132" t="s">
        <v>331</v>
      </c>
      <c r="F227" s="132" t="n">
        <v>3.475</v>
      </c>
      <c r="G227" s="132" t="n">
        <v>1.521</v>
      </c>
      <c r="H227" s="132" t="n">
        <v>1.954</v>
      </c>
      <c r="I227" s="132" t="n">
        <v>3.516</v>
      </c>
      <c r="J227" s="136"/>
    </row>
    <row r="228" customFormat="false" ht="11.25" hidden="false" customHeight="true" outlineLevel="0" collapsed="false">
      <c r="A228" s="129" t="s">
        <v>328</v>
      </c>
      <c r="B228" s="131"/>
      <c r="C228" s="131"/>
      <c r="D228" s="131"/>
      <c r="E228" s="132" t="n">
        <v>3.821</v>
      </c>
      <c r="F228" s="132" t="n">
        <v>29.889</v>
      </c>
      <c r="G228" s="132" t="n">
        <v>9.701</v>
      </c>
      <c r="H228" s="132" t="n">
        <v>20.188</v>
      </c>
      <c r="I228" s="132" t="n">
        <v>29.721</v>
      </c>
      <c r="J228" s="136"/>
    </row>
    <row r="229" customFormat="false" ht="17.25" hidden="false" customHeight="true" outlineLevel="0" collapsed="false">
      <c r="A229" s="66"/>
      <c r="B229" s="66"/>
      <c r="C229" s="66"/>
      <c r="D229" s="66"/>
      <c r="E229" s="66"/>
      <c r="F229" s="66"/>
      <c r="G229" s="66"/>
      <c r="H229" s="66"/>
      <c r="I229" s="66"/>
      <c r="J229" s="25"/>
    </row>
    <row r="230" customFormat="false" ht="11.25" hidden="false" customHeight="false" outlineLevel="0" collapsed="false">
      <c r="A230" s="38"/>
      <c r="B230" s="38"/>
      <c r="C230" s="38"/>
      <c r="D230" s="38"/>
      <c r="E230" s="38"/>
      <c r="F230" s="38"/>
      <c r="G230" s="38"/>
      <c r="H230" s="38"/>
      <c r="I230" s="38"/>
      <c r="J230" s="48"/>
    </row>
    <row r="231" customFormat="false" ht="11.25" hidden="false" customHeight="true" outlineLevel="0" collapsed="false">
      <c r="A231" s="0" t="s">
        <v>49</v>
      </c>
      <c r="C231" s="41" t="s">
        <v>101</v>
      </c>
      <c r="D231" s="41"/>
      <c r="E231" s="41"/>
      <c r="F231" s="41"/>
      <c r="G231" s="41"/>
      <c r="H231" s="41"/>
      <c r="I231" s="41"/>
      <c r="J231" s="41"/>
    </row>
    <row r="232" customFormat="false" ht="11.25" hidden="false" customHeight="false" outlineLevel="0" collapsed="false">
      <c r="A232" s="9"/>
      <c r="B232" s="42"/>
      <c r="C232" s="41"/>
      <c r="D232" s="41"/>
      <c r="E232" s="41"/>
      <c r="F232" s="41"/>
      <c r="G232" s="41"/>
      <c r="H232" s="41"/>
      <c r="I232" s="41"/>
      <c r="J232" s="41"/>
    </row>
    <row r="233" customFormat="false" ht="11.25" hidden="false" customHeight="false" outlineLevel="0" collapsed="false">
      <c r="A233" s="9"/>
      <c r="B233" s="42"/>
      <c r="C233" s="41"/>
      <c r="D233" s="41"/>
      <c r="E233" s="41"/>
      <c r="F233" s="41"/>
      <c r="G233" s="41"/>
      <c r="H233" s="41"/>
      <c r="I233" s="41"/>
      <c r="J233" s="41"/>
    </row>
    <row r="234" customFormat="false" ht="11.25" hidden="false" customHeight="false" outlineLevel="0" collapsed="false">
      <c r="A234" s="9"/>
      <c r="C234" s="42" t="s">
        <v>332</v>
      </c>
      <c r="D234" s="42"/>
      <c r="E234" s="42"/>
      <c r="F234" s="42"/>
      <c r="G234" s="42"/>
      <c r="H234" s="42"/>
      <c r="I234" s="42"/>
      <c r="J234" s="42"/>
      <c r="L234" s="106"/>
      <c r="M234" s="106"/>
      <c r="N234" s="106"/>
    </row>
    <row r="235" customFormat="false" ht="11.25" hidden="false" customHeight="false" outlineLevel="0" collapsed="false">
      <c r="A235" s="42" t="s">
        <v>63</v>
      </c>
      <c r="B235" s="138" t="s">
        <v>102</v>
      </c>
      <c r="C235" s="138"/>
      <c r="D235" s="138"/>
      <c r="E235" s="138"/>
      <c r="F235" s="138"/>
      <c r="G235" s="138"/>
      <c r="H235" s="138"/>
      <c r="I235" s="138"/>
      <c r="J235" s="138"/>
      <c r="L235" s="106"/>
      <c r="M235" s="106"/>
      <c r="N235" s="106"/>
    </row>
    <row r="236" customFormat="false" ht="11.25" hidden="false" customHeight="false" outlineLevel="0" collapsed="false">
      <c r="A236" s="9" t="s">
        <v>51</v>
      </c>
      <c r="B236" s="42"/>
      <c r="C236" s="42"/>
      <c r="D236" s="139" t="s">
        <v>79</v>
      </c>
      <c r="E236" s="139"/>
      <c r="F236" s="139"/>
      <c r="G236" s="139"/>
      <c r="H236" s="139"/>
      <c r="I236" s="139"/>
      <c r="J236" s="139"/>
      <c r="L236" s="105"/>
      <c r="M236" s="106"/>
      <c r="N236" s="106"/>
    </row>
    <row r="237" customFormat="false" ht="11.25" hidden="true" customHeight="false" outlineLevel="0" collapsed="false">
      <c r="A237" s="0" t="s">
        <v>26</v>
      </c>
      <c r="L237" s="106"/>
      <c r="M237" s="106"/>
      <c r="N237" s="106"/>
    </row>
    <row r="238" customFormat="false" ht="11.25" hidden="true" customHeight="false" outlineLevel="0" collapsed="false">
      <c r="L238" s="106"/>
      <c r="M238" s="106"/>
      <c r="N238" s="106"/>
    </row>
    <row r="239" customFormat="false" ht="11.25" hidden="true" customHeight="false" outlineLevel="0" collapsed="false">
      <c r="A239" s="133"/>
      <c r="B239" s="133"/>
      <c r="C239" s="133"/>
      <c r="D239" s="133"/>
      <c r="E239" s="133"/>
      <c r="F239" s="133"/>
      <c r="G239" s="133"/>
      <c r="H239" s="133"/>
      <c r="I239" s="133"/>
      <c r="J239" s="133"/>
    </row>
  </sheetData>
  <mergeCells count="15">
    <mergeCell ref="A2:H2"/>
    <mergeCell ref="I2:J2"/>
    <mergeCell ref="A3:H3"/>
    <mergeCell ref="A4:H4"/>
    <mergeCell ref="A7:D8"/>
    <mergeCell ref="E7:E8"/>
    <mergeCell ref="F7:F8"/>
    <mergeCell ref="G7:G8"/>
    <mergeCell ref="H7:H8"/>
    <mergeCell ref="I7:I8"/>
    <mergeCell ref="A11:D11"/>
    <mergeCell ref="A229:D229"/>
    <mergeCell ref="C231:J233"/>
    <mergeCell ref="B235:J235"/>
    <mergeCell ref="D236:J236"/>
  </mergeCells>
  <hyperlinks>
    <hyperlink ref="I2" location="Índice!A1" display="Cuadro 11.6"/>
    <hyperlink ref="D236" r:id="rId1" display="INEGI. Dirección General de Estadísticas Económicas. Censos Económicos 2014. www.inegi.org.mx (4 de enero de 2017)."/>
  </hyperlinks>
  <printOptions headings="false" gridLines="false" gridLinesSet="true" horizontalCentered="false" verticalCentered="false"/>
  <pageMargins left="0.7875" right="0.590277777777778" top="0.551388888888889" bottom="0.7875"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INEGI</cp:lastModifiedBy>
  <cp:lastPrinted>2017-11-10T16:01:18Z</cp:lastPrinted>
  <dcterms:modified xsi:type="dcterms:W3CDTF">2017-11-10T16:24:18Z</dcterms:modified>
  <cp:revision>0</cp:revision>
  <dc:subject/>
  <dc:title>Anuario estadístico y geográfico de Puebla 2017. Información económica agregad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ourceUrl">
    <vt:lpwstr/>
  </property>
  <property fmtid="{D5CDD505-2E9C-101B-9397-08002B2CF9AE}" pid="8" name="xd_ProgID">
    <vt:lpwstr/>
  </property>
</Properties>
</file>