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Índice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a" sheetId="10" state="visible" r:id="rId11"/>
    <sheet name="4.9b" sheetId="11" state="visible" r:id="rId12"/>
    <sheet name="4.10" sheetId="12" state="visible" r:id="rId13"/>
    <sheet name="4.11" sheetId="13" state="visible" r:id="rId14"/>
    <sheet name="4.12" sheetId="14" state="visible" r:id="rId15"/>
    <sheet name="4.13" sheetId="15" state="visible" r:id="rId16"/>
    <sheet name="4.14" sheetId="16" state="visible" r:id="rId17"/>
    <sheet name="4.15" sheetId="17" state="visible" r:id="rId18"/>
    <sheet name="4.16" sheetId="18" state="visible" r:id="rId19"/>
    <sheet name="4.17" sheetId="19" state="visible" r:id="rId20"/>
    <sheet name="4.18" sheetId="20" state="visible" r:id="rId21"/>
    <sheet name="4.19" sheetId="21" state="visible" r:id="rId22"/>
    <sheet name="4.20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4.1'!$A$2:$H$26</definedName>
    <definedName function="false" hidden="false" localSheetId="1" name="_xlnm.Print_Titles" vbProcedure="false">'4.1'!$2:$7</definedName>
    <definedName function="false" hidden="false" localSheetId="11" name="_xlnm.Print_Area" vbProcedure="false">'4.10'!$A$2:$K$236</definedName>
    <definedName function="false" hidden="false" localSheetId="11" name="_xlnm.Print_Titles" vbProcedure="false">'4.10'!$2:$12</definedName>
    <definedName function="false" hidden="false" localSheetId="12" name="_xlnm.Print_Area" vbProcedure="false">'4.11'!$A$2:$N$242</definedName>
    <definedName function="false" hidden="false" localSheetId="12" name="_xlnm.Print_Titles" vbProcedure="false">'4.11'!$2:$18</definedName>
    <definedName function="false" hidden="false" localSheetId="13" name="_xlnm.Print_Area" vbProcedure="false">'4.12'!$A$2:$H$21</definedName>
    <definedName function="false" hidden="false" localSheetId="13" name="_xlnm.Print_Titles" vbProcedure="false">'4.12'!$2:$8</definedName>
    <definedName function="false" hidden="false" localSheetId="14" name="_xlnm.Print_Area" vbProcedure="false">'4.13'!$A$2:$H$16</definedName>
    <definedName function="false" hidden="false" localSheetId="14" name="_xlnm.Print_Titles" vbProcedure="false">'4.13'!$2:$8</definedName>
    <definedName function="false" hidden="false" localSheetId="15" name="_xlnm.Print_Area" vbProcedure="false">'4.14'!$A$2:$L$1776</definedName>
    <definedName function="false" hidden="false" localSheetId="15" name="_xlnm.Print_Titles" vbProcedure="false">'4.14'!$2:$8</definedName>
    <definedName function="false" hidden="false" localSheetId="16" name="_xlnm.Print_Area" vbProcedure="false">'4.15'!$A$2:$N$1772</definedName>
    <definedName function="false" hidden="false" localSheetId="16" name="_xlnm.Print_Titles" vbProcedure="false">'4.15'!$2:$10</definedName>
    <definedName function="false" hidden="false" localSheetId="17" name="_xlnm.Print_Area" vbProcedure="false">'4.16'!$A$2:$N$38</definedName>
    <definedName function="false" hidden="false" localSheetId="17" name="_xlnm.Print_Titles" vbProcedure="false">'4.16'!$2:$12</definedName>
    <definedName function="false" hidden="false" localSheetId="18" name="_xlnm.Print_Area" vbProcedure="false">'4.17'!$A$2:$K$230</definedName>
    <definedName function="false" hidden="false" localSheetId="18" name="_xlnm.Print_Titles" vbProcedure="false">'4.17'!$2:$13</definedName>
    <definedName function="false" hidden="false" localSheetId="19" name="_xlnm.Print_Area" vbProcedure="false">'4.18'!$A$2:$J$21</definedName>
    <definedName function="false" hidden="false" localSheetId="19" name="_xlnm.Print_Titles" vbProcedure="false">'4.18'!$2:$10</definedName>
    <definedName function="false" hidden="false" localSheetId="20" name="_xlnm.Print_Area" vbProcedure="false">'4.19'!$A$2:$H$233</definedName>
    <definedName function="false" hidden="false" localSheetId="20" name="_xlnm.Print_Titles" vbProcedure="false">'4.19'!$2:$10</definedName>
    <definedName function="false" hidden="false" localSheetId="2" name="_xlnm.Print_Area" vbProcedure="false">'4.2'!$A$2:$J$233</definedName>
    <definedName function="false" hidden="false" localSheetId="2" name="_xlnm.Print_Titles" vbProcedure="false">'4.2'!$2:$8</definedName>
    <definedName function="false" hidden="false" localSheetId="21" name="_xlnm.Print_Area" vbProcedure="false">'4.20'!$A$2:$L$236</definedName>
    <definedName function="false" hidden="false" localSheetId="21" name="_xlnm.Print_Titles" vbProcedure="false">'4.20'!$2:$11</definedName>
    <definedName function="false" hidden="false" localSheetId="3" name="_xlnm.Print_Area" vbProcedure="false">'4.3'!$A$2:$M$238</definedName>
    <definedName function="false" hidden="false" localSheetId="3" name="_xlnm.Print_Titles" vbProcedure="false">'4.3'!$2:$13</definedName>
    <definedName function="false" hidden="false" localSheetId="4" name="_xlnm.Print_Area" vbProcedure="false">'4.4'!$A$2:$L$236</definedName>
    <definedName function="false" hidden="false" localSheetId="4" name="_xlnm.Print_Titles" vbProcedure="false">'4.4'!$2:$12</definedName>
    <definedName function="false" hidden="false" localSheetId="5" name="_xlnm.Print_Area" vbProcedure="false">'4.5'!$A$2:$N$236</definedName>
    <definedName function="false" hidden="false" localSheetId="5" name="_xlnm.Print_Titles" vbProcedure="false">'4.5'!$2:$12</definedName>
    <definedName function="false" hidden="false" localSheetId="6" name="_xlnm.Print_Area" vbProcedure="false">'4.6'!$A$2:$K$236</definedName>
    <definedName function="false" hidden="false" localSheetId="6" name="_xlnm.Print_Titles" vbProcedure="false">'4.6'!$2:$12</definedName>
    <definedName function="false" hidden="false" localSheetId="7" name="_xlnm.Print_Area" vbProcedure="false">'4.7'!$A$2:$L$236</definedName>
    <definedName function="false" hidden="false" localSheetId="7" name="_xlnm.Print_Titles" vbProcedure="false">'4.7'!$2:$12</definedName>
    <definedName function="false" hidden="false" localSheetId="8" name="_xlnm.Print_Area" vbProcedure="false">'4.8'!$A$2:$L$236</definedName>
    <definedName function="false" hidden="false" localSheetId="8" name="_xlnm.Print_Titles" vbProcedure="false">'4.8'!$2:$12</definedName>
    <definedName function="false" hidden="false" localSheetId="9" name="_xlnm.Print_Area" vbProcedure="false">'4.9a'!$A$2:$O$235</definedName>
    <definedName function="false" hidden="false" localSheetId="9" name="_xlnm.Print_Titles" vbProcedure="false">'4.9a'!$2:$15</definedName>
    <definedName function="false" hidden="false" localSheetId="10" name="_xlnm.Print_Area" vbProcedure="false">'4.9b'!$A$2:$K$239</definedName>
    <definedName function="false" hidden="false" localSheetId="10" name="_xlnm.Print_Titles" vbProcedure="false">'4.9b'!$2:$15</definedName>
    <definedName function="false" hidden="false" localSheetId="0" name="_xlnm.Print_Area" vbProcedure="false">Índice!$A$2:$C$81</definedName>
    <definedName function="false" hidden="false" name="A_impresión_IM" vbProcedure="false">'[1]'!$A$1:$G$42</definedName>
    <definedName function="false" hidden="false" name="bo_anio" vbProcedure="false">'[12]'!$L$5:$L$24</definedName>
    <definedName function="false" hidden="false" name="bo_des" vbProcedure="false">'[12]'!$K$5:$K$24</definedName>
    <definedName function="false" hidden="false" name="bo_ref_anio" vbProcedure="false">'[12]'!$N$5:$N$24</definedName>
    <definedName function="false" hidden="false" name="bo_ref_ind" vbProcedure="false">'[12]'!$O$5:$O$24</definedName>
    <definedName function="false" hidden="false" name="bo_ref_nal" vbProcedure="false">'[12]'!$M$5:$M$24</definedName>
    <definedName function="false" hidden="false" name="br_anio" vbProcedure="false">'[12]'!$L$29:$L$36</definedName>
    <definedName function="false" hidden="false" name="br_des" vbProcedure="false">'[12]'!$K$29:$K$36</definedName>
    <definedName function="false" hidden="false" name="br_ref_anio" vbProcedure="false">'[12]'!$N$29:$N$36</definedName>
    <definedName function="false" hidden="false" name="br_ref_ind" vbProcedure="false">'[12]'!$O$29:$O$36</definedName>
    <definedName function="false" hidden="false" name="br_ref_nal" vbProcedure="false">'[12]'!$M$29:$M$36</definedName>
    <definedName function="false" hidden="false" name="central" vbProcedure="false">"Imagen 14"</definedName>
    <definedName function="false" hidden="false" name="Consulta17" vbProcedure="false">'[2]'!$A$8:$G$38</definedName>
    <definedName function="false" hidden="false" name="Consulta9" vbProcedure="false">'[2]'!$B$8:$H$28</definedName>
    <definedName function="false" hidden="false" name="EDO50" vbProcedure="false">'[3]'!$B$12</definedName>
    <definedName function="false" hidden="false" name="EDO60" vbProcedure="false">'[4]C2.2.18'!$R$4370</definedName>
    <definedName function="false" hidden="false" name="EDO70" vbProcedure="false">'[4]C2.2.18'!$AA$6683</definedName>
    <definedName function="false" hidden="false" name="EDO80" vbProcedure="false">'[4]C2.2.18'!$AG$8225</definedName>
    <definedName function="false" hidden="false" name="EDO90" vbProcedure="false">'[4]C2.2.18'!$X$5912</definedName>
    <definedName function="false" hidden="false" name="encabezado" vbProcedure="false">'[5]'!$A$1:$XFD$10</definedName>
    <definedName function="false" hidden="false" name="encabezado1" vbProcedure="false">'[5]'!$A$1:$XFD$8</definedName>
    <definedName function="false" hidden="false" name="encabezado2" vbProcedure="false">'[5]'!$A$3:$XFD$9</definedName>
    <definedName function="false" hidden="false" name="encabezado3" vbProcedure="false">'[6]'!$A$1:$XFD$10</definedName>
    <definedName function="false" hidden="false" name="ent_sig" vbProcedure="false">'[12]'!$C$5:$C$36</definedName>
    <definedName function="false" hidden="false" name="Excel_BuiltIn_Print_Area" vbProcedure="false">'[1]'!$A$1:$G$42</definedName>
    <definedName function="false" hidden="false" name="inicio" vbProcedure="false">'[5]'!$L$12</definedName>
    <definedName function="false" hidden="false" name="inicio1" vbProcedure="false">'[5]'!$I$9</definedName>
    <definedName function="false" hidden="false" name="inicio2" vbProcedure="false">'[5]'!$I$9</definedName>
    <definedName function="false" hidden="false" name="inicio3" vbProcedure="false">'[6]'!$A$11</definedName>
    <definedName function="false" hidden="false" name="ini_gra" vbProcedure="false">'[12]'!$S$5</definedName>
    <definedName function="false" hidden="false" name="lo_anio" vbProcedure="false">'[12]'!$F$5:$F$24</definedName>
    <definedName function="false" hidden="false" name="lo_des" vbProcedure="false">'[12]'!$E$5:$E$24</definedName>
    <definedName function="false" hidden="false" name="lo_ref_anio" vbProcedure="false">'[12]'!$G$5:$G$24</definedName>
    <definedName function="false" hidden="false" name="lo_ref_ind" vbProcedure="false">'[12]'!$H$5:$H$24</definedName>
    <definedName function="false" hidden="false" name="lr_anio" vbProcedure="false">'[12]'!$F$29:$F$36</definedName>
    <definedName function="false" hidden="false" name="lr_des" vbProcedure="false">'[12]'!$E$29:$E$36</definedName>
    <definedName function="false" hidden="false" name="lr_ref_anio" vbProcedure="false">'[12]'!$G$29:$G$36</definedName>
    <definedName function="false" hidden="false" name="lr_ref_ind" vbProcedure="false">'[12]'!$H$29:$H$36</definedName>
    <definedName function="false" hidden="false" name="MUN50" vbProcedure="false">'[3]'!$B$16</definedName>
    <definedName function="false" hidden="false" name="MUN60" vbProcedure="false">'[4]C2.2.18'!$W$5655</definedName>
    <definedName function="false" hidden="false" name="MUN70" vbProcedure="false">'[4]C2.2.18'!$AC$7197</definedName>
    <definedName function="false" hidden="false" name="MUN80" vbProcedure="false">'[4]C2.2.18'!$AI$8739</definedName>
    <definedName function="false" hidden="false" name="MUN90" vbProcedure="false">'[4]C2.2.18'!$W$5655</definedName>
    <definedName function="false" hidden="false" name="pie" vbProcedure="false">'[5]'!$A$23:$XFD$29</definedName>
    <definedName function="false" hidden="false" name="pie1" vbProcedure="false">'[5]'!$A$12:$XFD$13</definedName>
    <definedName function="false" hidden="false" name="pie2" vbProcedure="false">'[5]'!$A$22:$XFD$28</definedName>
    <definedName function="false" hidden="false" name="pie3" vbProcedure="false">'[6]'!$A$72:$XFD$76</definedName>
    <definedName function="false" hidden="false" name="_EDO50" vbProcedure="false">'[7]'!$A$1</definedName>
    <definedName function="false" hidden="false" name="_EDO60" vbProcedure="false">'[4]C2.2.18'!$A$1</definedName>
    <definedName function="false" hidden="false" name="_EDO70" vbProcedure="false">'[4]C2.2.18'!$A$1</definedName>
    <definedName function="false" hidden="false" name="_EDO80" vbProcedure="false">'[4]C2.2.18'!$A$1</definedName>
    <definedName function="false" hidden="false" name="_EDO90" vbProcedure="false">'[4]C2.2.18'!$A$1</definedName>
    <definedName function="false" hidden="false" name="_MUN50" vbProcedure="false">'[7]'!$B$2</definedName>
    <definedName function="false" hidden="false" name="_MUN60" vbProcedure="false">'[4]C2.2.18'!$A$1</definedName>
    <definedName function="false" hidden="false" name="_MUN70" vbProcedure="false">'[4]C2.2.18'!$A$1</definedName>
    <definedName function="false" hidden="false" name="_MUN80" vbProcedure="false">'[4]C2.2.18'!$A$1</definedName>
    <definedName function="false" hidden="false" name="_MUN90" vbProcedure="false">'[4]C2.2.18'!$A$1</definedName>
    <definedName function="false" hidden="false" name="_pie1" vbProcedure="false">'[7]'!$B$2</definedName>
    <definedName function="false" hidden="false" name="_pie2" vbProcedure="false">'[11]'!$A$1</definedName>
    <definedName function="false" hidden="false" name="_pie3" vbProcedure="false">'[11]'!$A$1</definedName>
    <definedName function="false" hidden="false" name="__EDO50" vbProcedure="false">'[7]'!$A$1</definedName>
    <definedName function="false" hidden="false" name="__EDO60" vbProcedure="false">'[4]C2.2.18'!$A$1</definedName>
    <definedName function="false" hidden="false" name="__EDO70" vbProcedure="false">'[4]C2.2.18'!$A$1</definedName>
    <definedName function="false" hidden="false" name="__EDO80" vbProcedure="false">'[4]C2.2.18'!$A$1</definedName>
    <definedName function="false" hidden="false" name="__EDO90" vbProcedure="false">'[4]C2.2.18'!$A$1</definedName>
    <definedName function="false" hidden="false" name="__MUN50" vbProcedure="false">'[7]'!$B$2</definedName>
    <definedName function="false" hidden="false" name="__MUN60" vbProcedure="false">'[4]C2.2.18'!$A$1</definedName>
    <definedName function="false" hidden="false" name="__MUN70" vbProcedure="false">'[4]C2.2.18'!$A$1</definedName>
    <definedName function="false" hidden="false" name="__MUN80" vbProcedure="false">'[4]C2.2.18'!$A$1</definedName>
    <definedName function="false" hidden="false" name="__MUN90" vbProcedure="false">'[4]C2.2.18'!$A$1</definedName>
    <definedName function="false" hidden="false" name="__pie1" vbProcedure="false">'[7]'!$B$2</definedName>
    <definedName function="false" hidden="false" name="__pie2" vbProcedure="false">'[7]'!$A$1</definedName>
    <definedName function="false" hidden="false" name="__pie3" vbProcedure="false">'[7]'!$A$1</definedName>
    <definedName function="false" hidden="false" name="___EDO50" vbProcedure="false">'[7]'!$A$1</definedName>
    <definedName function="false" hidden="false" name="___EDO60" vbProcedure="false">'[4]C2.2.18'!$A$1</definedName>
    <definedName function="false" hidden="false" name="___EDO70" vbProcedure="false">'[4]C2.2.18'!$A$1</definedName>
    <definedName function="false" hidden="false" name="___EDO80" vbProcedure="false">'[4]C2.2.18'!$A$1</definedName>
    <definedName function="false" hidden="false" name="___EDO90" vbProcedure="false">'[4]C2.2.18'!$A$1</definedName>
    <definedName function="false" hidden="false" name="___MUN50" vbProcedure="false">'[7]'!$B$2</definedName>
    <definedName function="false" hidden="false" name="___MUN60" vbProcedure="false">'[4]C2.2.18'!$A$1</definedName>
    <definedName function="false" hidden="false" name="___MUN70" vbProcedure="false">'[4]C2.2.18'!$A$1</definedName>
    <definedName function="false" hidden="false" name="___MUN80" vbProcedure="false">'[4]C2.2.18'!$A$1</definedName>
    <definedName function="false" hidden="false" name="___MUN90" vbProcedure="false">'[4]C2.2.18'!$A$1</definedName>
    <definedName function="false" hidden="false" name="___pie1" vbProcedure="false">'[7]'!$B$2</definedName>
    <definedName function="false" hidden="false" name="___pie2" vbProcedure="false">'[7]'!$A$1</definedName>
    <definedName function="false" hidden="false" name="___pie3" vbProcedure="false">'[7]'!$A$1</definedName>
    <definedName function="false" hidden="false" name="____EDO50" vbProcedure="false">'[8]'!$A$1</definedName>
    <definedName function="false" hidden="false" name="____EDO60" vbProcedure="false">'[4]C2.2.18'!$J$10</definedName>
    <definedName function="false" hidden="false" name="____EDO70" vbProcedure="false">'[4]C2.2.18'!DA$26472</definedName>
    <definedName function="false" hidden="false" name="____EDO80" vbProcedure="false">'[4]C2.2.18'!DA$26472</definedName>
    <definedName function="false" hidden="false" name="____EDO90" vbProcedure="false">'[4]C2.2.18'!DA$26472</definedName>
    <definedName function="false" hidden="false" name="____MUN50" vbProcedure="false">'[8]'!$A$1</definedName>
    <definedName function="false" hidden="false" name="____MUN60" vbProcedure="false">'[4]C2.2.18'!$A$1</definedName>
    <definedName function="false" hidden="false" name="____MUN70" vbProcedure="false">'[4]C2.2.18'!DA$26472</definedName>
    <definedName function="false" hidden="false" name="____MUN80" vbProcedure="false">'[4]C2.2.18'!DA$26472</definedName>
    <definedName function="false" hidden="false" name="____MUN90" vbProcedure="false">'[4]C2.2.18'!DA$26472</definedName>
    <definedName function="false" hidden="false" name="____pie1" vbProcedure="false">'[8]'!$A$1</definedName>
    <definedName function="false" hidden="false" name="____pie2" vbProcedure="false">'[7]'!$A$1</definedName>
    <definedName function="false" hidden="false" name="____pie3" vbProcedure="false">'[7]'!$A$1</definedName>
    <definedName function="false" hidden="false" name="_____pie2" vbProcedure="false">'[8]'!$A$1</definedName>
    <definedName function="false" hidden="false" name="_____pie3" vbProcedure="false">'[8]'!$A$1</definedName>
    <definedName function="false" hidden="false" localSheetId="8" name="EDO60" vbProcedure="false">'[4]C2.2.18'!$R$4370</definedName>
    <definedName function="false" hidden="false" localSheetId="8" name="EDO70" vbProcedure="false">'[4]C2.2.18'!$AA$6683</definedName>
    <definedName function="false" hidden="false" localSheetId="8" name="EDO80" vbProcedure="false">'[4]C2.2.18'!$AG$8225</definedName>
    <definedName function="false" hidden="false" localSheetId="8" name="EDO90" vbProcedure="false">'[4]C2.2.18'!$X$5912</definedName>
    <definedName function="false" hidden="false" localSheetId="8" name="inicio" vbProcedure="false">'[5]'!$L$12</definedName>
    <definedName function="false" hidden="false" localSheetId="8" name="inicio1" vbProcedure="false">'[5]'!$I$9</definedName>
    <definedName function="false" hidden="false" localSheetId="8" name="inicio2" vbProcedure="false">'[5]'!$I$9</definedName>
    <definedName function="false" hidden="false" localSheetId="8" name="MUN60" vbProcedure="false">'[4]C2.2.18'!$W$5655</definedName>
    <definedName function="false" hidden="false" localSheetId="8" name="MUN70" vbProcedure="false">'[4]C2.2.18'!$AC$7197</definedName>
    <definedName function="false" hidden="false" localSheetId="8" name="MUN80" vbProcedure="false">'[4]C2.2.18'!$AI$8739</definedName>
    <definedName function="false" hidden="false" localSheetId="8" name="MUN90" vbProcedure="false">'[4]C2.2.18'!$W$5655</definedName>
    <definedName function="false" hidden="false" localSheetId="8" name="_EDO50" vbProcedure="false">'[7]'!$A$1</definedName>
    <definedName function="false" hidden="false" localSheetId="8" name="_EDO60" vbProcedure="false">'[4]C2.2.18'!$A$1</definedName>
    <definedName function="false" hidden="false" localSheetId="8" name="_EDO70" vbProcedure="false">'[4]C2.2.18'!$A$1</definedName>
    <definedName function="false" hidden="false" localSheetId="8" name="_EDO80" vbProcedure="false">'[4]C2.2.18'!$A$1</definedName>
    <definedName function="false" hidden="false" localSheetId="8" name="_EDO90" vbProcedure="false">'[4]C2.2.18'!$A$1</definedName>
    <definedName function="false" hidden="false" localSheetId="8" name="_MUN50" vbProcedure="false">'[7]'!$B$2</definedName>
    <definedName function="false" hidden="false" localSheetId="8" name="_MUN60" vbProcedure="false">'[4]C2.2.18'!$A$1</definedName>
    <definedName function="false" hidden="false" localSheetId="8" name="_MUN70" vbProcedure="false">'[4]C2.2.18'!$A$1</definedName>
    <definedName function="false" hidden="false" localSheetId="8" name="_MUN80" vbProcedure="false">'[4]C2.2.18'!$A$1</definedName>
    <definedName function="false" hidden="false" localSheetId="8" name="_MUN90" vbProcedure="false">'[4]C2.2.18'!$A$1</definedName>
    <definedName function="false" hidden="false" localSheetId="8" name="_pie1" vbProcedure="false">'[7]'!$B$2</definedName>
    <definedName function="false" hidden="false" localSheetId="8" name="_pie2" vbProcedure="false">'[11]'!$A$1</definedName>
    <definedName function="false" hidden="false" localSheetId="8" name="_pie3" vbProcedure="false">'[11]'!$A$1</definedName>
    <definedName function="false" hidden="false" localSheetId="8" name="__EDO50" vbProcedure="false">'[7]'!$A$1</definedName>
    <definedName function="false" hidden="false" localSheetId="8" name="__EDO60" vbProcedure="false">'[4]C2.2.18'!$A$1</definedName>
    <definedName function="false" hidden="false" localSheetId="8" name="__EDO70" vbProcedure="false">'[4]C2.2.18'!$A$1</definedName>
    <definedName function="false" hidden="false" localSheetId="8" name="__EDO80" vbProcedure="false">'[4]C2.2.18'!$A$1</definedName>
    <definedName function="false" hidden="false" localSheetId="8" name="__EDO90" vbProcedure="false">'[4]C2.2.18'!$A$1</definedName>
    <definedName function="false" hidden="false" localSheetId="8" name="__MUN50" vbProcedure="false">'[7]'!$B$2</definedName>
    <definedName function="false" hidden="false" localSheetId="8" name="__MUN60" vbProcedure="false">'[4]C2.2.18'!$A$1</definedName>
    <definedName function="false" hidden="false" localSheetId="8" name="__MUN70" vbProcedure="false">'[4]C2.2.18'!$A$1</definedName>
    <definedName function="false" hidden="false" localSheetId="8" name="__MUN80" vbProcedure="false">'[4]C2.2.18'!$A$1</definedName>
    <definedName function="false" hidden="false" localSheetId="8" name="__MUN90" vbProcedure="false">'[4]C2.2.18'!$A$1</definedName>
    <definedName function="false" hidden="false" localSheetId="8" name="__pie1" vbProcedure="false">'[7]'!$B$2</definedName>
    <definedName function="false" hidden="false" localSheetId="8" name="__pie2" vbProcedure="false">'[7]'!$A$1</definedName>
    <definedName function="false" hidden="false" localSheetId="8" name="__pie3" vbProcedure="false">'[7]'!$A$1</definedName>
    <definedName function="false" hidden="false" localSheetId="8" name="___EDO50" vbProcedure="false">'[7]'!$A$1</definedName>
    <definedName function="false" hidden="false" localSheetId="8" name="___EDO60" vbProcedure="false">'[4]C2.2.18'!$A$1</definedName>
    <definedName function="false" hidden="false" localSheetId="8" name="___EDO70" vbProcedure="false">'[4]C2.2.18'!$A$1</definedName>
    <definedName function="false" hidden="false" localSheetId="8" name="___EDO80" vbProcedure="false">'[4]C2.2.18'!$A$1</definedName>
    <definedName function="false" hidden="false" localSheetId="8" name="___EDO90" vbProcedure="false">'[4]C2.2.18'!$A$1</definedName>
    <definedName function="false" hidden="false" localSheetId="8" name="___MUN50" vbProcedure="false">'[7]'!$B$2</definedName>
    <definedName function="false" hidden="false" localSheetId="8" name="___MUN60" vbProcedure="false">'[4]C2.2.18'!$A$1</definedName>
    <definedName function="false" hidden="false" localSheetId="8" name="___MUN70" vbProcedure="false">'[4]C2.2.18'!$A$1</definedName>
    <definedName function="false" hidden="false" localSheetId="8" name="___MUN80" vbProcedure="false">'[4]C2.2.18'!$A$1</definedName>
    <definedName function="false" hidden="false" localSheetId="8" name="___MUN90" vbProcedure="false">'[4]C2.2.18'!$A$1</definedName>
    <definedName function="false" hidden="false" localSheetId="8" name="___pie1" vbProcedure="false">'[7]'!$B$2</definedName>
    <definedName function="false" hidden="false" localSheetId="8" name="___pie2" vbProcedure="false">'[7]'!$A$1</definedName>
    <definedName function="false" hidden="false" localSheetId="8" name="___pie3" vbProcedure="false">'[7]'!$A$1</definedName>
    <definedName function="false" hidden="false" localSheetId="8" name="____pie2" vbProcedure="false">'[7]'!$A$1</definedName>
    <definedName function="false" hidden="false" localSheetId="8" name="____pie3" vbProcedure="false">'[7]'!$A$1</definedName>
    <definedName function="false" hidden="false" localSheetId="10" name="EDO60" vbProcedure="false">'[4]C2.2.18'!$R$4370</definedName>
    <definedName function="false" hidden="false" localSheetId="10" name="EDO70" vbProcedure="false">'[4]C2.2.18'!$AA$6683</definedName>
    <definedName function="false" hidden="false" localSheetId="10" name="EDO80" vbProcedure="false">'[4]C2.2.18'!$AG$8225</definedName>
    <definedName function="false" hidden="false" localSheetId="10" name="EDO90" vbProcedure="false">'[4]C2.2.18'!$X$5912</definedName>
    <definedName function="false" hidden="false" localSheetId="10" name="inicio" vbProcedure="false">'[5]'!$L$12</definedName>
    <definedName function="false" hidden="false" localSheetId="10" name="inicio1" vbProcedure="false">'[5]'!$I$9</definedName>
    <definedName function="false" hidden="false" localSheetId="10" name="inicio2" vbProcedure="false">'[5]'!$I$9</definedName>
    <definedName function="false" hidden="false" localSheetId="10" name="MUN60" vbProcedure="false">'[4]C2.2.18'!$W$5655</definedName>
    <definedName function="false" hidden="false" localSheetId="10" name="MUN70" vbProcedure="false">'[4]C2.2.18'!$AC$7197</definedName>
    <definedName function="false" hidden="false" localSheetId="10" name="MUN80" vbProcedure="false">'[4]C2.2.18'!$AI$8739</definedName>
    <definedName function="false" hidden="false" localSheetId="10" name="MUN90" vbProcedure="false">'[4]C2.2.18'!$W$5655</definedName>
    <definedName function="false" hidden="false" localSheetId="10" name="_EDO50" vbProcedure="false">'[7]'!$A$1</definedName>
    <definedName function="false" hidden="false" localSheetId="10" name="_EDO60" vbProcedure="false">'[4]C2.2.18'!$A$1</definedName>
    <definedName function="false" hidden="false" localSheetId="10" name="_EDO70" vbProcedure="false">'[4]C2.2.18'!$A$1</definedName>
    <definedName function="false" hidden="false" localSheetId="10" name="_EDO80" vbProcedure="false">'[4]C2.2.18'!$A$1</definedName>
    <definedName function="false" hidden="false" localSheetId="10" name="_EDO90" vbProcedure="false">'[4]C2.2.18'!$A$1</definedName>
    <definedName function="false" hidden="false" localSheetId="10" name="_MUN50" vbProcedure="false">'[7]'!$B$2</definedName>
    <definedName function="false" hidden="false" localSheetId="10" name="_MUN60" vbProcedure="false">'[4]C2.2.18'!$A$1</definedName>
    <definedName function="false" hidden="false" localSheetId="10" name="_MUN70" vbProcedure="false">'[4]C2.2.18'!$A$1</definedName>
    <definedName function="false" hidden="false" localSheetId="10" name="_MUN80" vbProcedure="false">'[4]C2.2.18'!$A$1</definedName>
    <definedName function="false" hidden="false" localSheetId="10" name="_MUN90" vbProcedure="false">'[4]C2.2.18'!$A$1</definedName>
    <definedName function="false" hidden="false" localSheetId="10" name="_pie1" vbProcedure="false">'[7]'!$B$2</definedName>
    <definedName function="false" hidden="false" localSheetId="10" name="_pie2" vbProcedure="false">'[11]'!$A$1</definedName>
    <definedName function="false" hidden="false" localSheetId="10" name="_pie3" vbProcedure="false">'[11]'!$A$1</definedName>
    <definedName function="false" hidden="false" localSheetId="10" name="__EDO50" vbProcedure="false">'[7]'!$A$1</definedName>
    <definedName function="false" hidden="false" localSheetId="10" name="__EDO60" vbProcedure="false">'[4]C2.2.18'!$A$1</definedName>
    <definedName function="false" hidden="false" localSheetId="10" name="__EDO70" vbProcedure="false">'[4]C2.2.18'!$A$1</definedName>
    <definedName function="false" hidden="false" localSheetId="10" name="__EDO80" vbProcedure="false">'[4]C2.2.18'!$A$1</definedName>
    <definedName function="false" hidden="false" localSheetId="10" name="__EDO90" vbProcedure="false">'[4]C2.2.18'!$A$1</definedName>
    <definedName function="false" hidden="false" localSheetId="10" name="__MUN50" vbProcedure="false">'[7]'!$B$2</definedName>
    <definedName function="false" hidden="false" localSheetId="10" name="__MUN60" vbProcedure="false">'[4]C2.2.18'!$A$1</definedName>
    <definedName function="false" hidden="false" localSheetId="10" name="__MUN70" vbProcedure="false">'[4]C2.2.18'!$A$1</definedName>
    <definedName function="false" hidden="false" localSheetId="10" name="__MUN80" vbProcedure="false">'[4]C2.2.18'!$A$1</definedName>
    <definedName function="false" hidden="false" localSheetId="10" name="__MUN90" vbProcedure="false">'[4]C2.2.18'!$A$1</definedName>
    <definedName function="false" hidden="false" localSheetId="10" name="__pie1" vbProcedure="false">'[7]'!$B$2</definedName>
    <definedName function="false" hidden="false" localSheetId="10" name="__pie2" vbProcedure="false">'[7]'!$A$1</definedName>
    <definedName function="false" hidden="false" localSheetId="10" name="__pie3" vbProcedure="false">'[7]'!$A$1</definedName>
    <definedName function="false" hidden="false" localSheetId="10" name="___EDO50" vbProcedure="false">'[7]'!$A$1</definedName>
    <definedName function="false" hidden="false" localSheetId="10" name="___EDO60" vbProcedure="false">'[4]C2.2.18'!$A$1</definedName>
    <definedName function="false" hidden="false" localSheetId="10" name="___EDO70" vbProcedure="false">'[4]C2.2.18'!$A$1</definedName>
    <definedName function="false" hidden="false" localSheetId="10" name="___EDO80" vbProcedure="false">'[4]C2.2.18'!$A$1</definedName>
    <definedName function="false" hidden="false" localSheetId="10" name="___EDO90" vbProcedure="false">'[4]C2.2.18'!$A$1</definedName>
    <definedName function="false" hidden="false" localSheetId="10" name="___MUN50" vbProcedure="false">'[7]'!$B$2</definedName>
    <definedName function="false" hidden="false" localSheetId="10" name="___MUN60" vbProcedure="false">'[4]C2.2.18'!$A$1</definedName>
    <definedName function="false" hidden="false" localSheetId="10" name="___MUN70" vbProcedure="false">'[4]C2.2.18'!$A$1</definedName>
    <definedName function="false" hidden="false" localSheetId="10" name="___MUN80" vbProcedure="false">'[4]C2.2.18'!$A$1</definedName>
    <definedName function="false" hidden="false" localSheetId="10" name="___MUN90" vbProcedure="false">'[4]C2.2.18'!$A$1</definedName>
    <definedName function="false" hidden="false" localSheetId="10" name="___pie1" vbProcedure="false">'[7]'!$B$2</definedName>
    <definedName function="false" hidden="false" localSheetId="10" name="___pie2" vbProcedure="false">'[7]'!$A$1</definedName>
    <definedName function="false" hidden="false" localSheetId="10" name="___pie3" vbProcedure="false">'[7]'!$A$1</definedName>
    <definedName function="false" hidden="false" localSheetId="10" name="____pie2" vbProcedure="false">'[7]'!$A$1</definedName>
    <definedName function="false" hidden="false" localSheetId="10" name="____pie3" vbProcedure="false">'[7]'!$A$1</definedName>
    <definedName function="false" hidden="false" localSheetId="14" name="EDO60" vbProcedure="false">'[4]C2.2.18'!$R$4370</definedName>
    <definedName function="false" hidden="false" localSheetId="14" name="EDO70" vbProcedure="false">'[4]C2.2.18'!$AA$6683</definedName>
    <definedName function="false" hidden="false" localSheetId="14" name="EDO80" vbProcedure="false">'[4]C2.2.18'!$AG$8225</definedName>
    <definedName function="false" hidden="false" localSheetId="14" name="EDO90" vbProcedure="false">'[4]C2.2.18'!$X$5912</definedName>
    <definedName function="false" hidden="false" localSheetId="14" name="inicio" vbProcedure="false">'[5]'!$L$12</definedName>
    <definedName function="false" hidden="false" localSheetId="14" name="inicio1" vbProcedure="false">'[5]'!$I$9</definedName>
    <definedName function="false" hidden="false" localSheetId="14" name="inicio2" vbProcedure="false">'[5]'!$I$9</definedName>
    <definedName function="false" hidden="false" localSheetId="14" name="MUN60" vbProcedure="false">'[4]C2.2.18'!$W$5655</definedName>
    <definedName function="false" hidden="false" localSheetId="14" name="MUN70" vbProcedure="false">'[4]C2.2.18'!$AC$7197</definedName>
    <definedName function="false" hidden="false" localSheetId="14" name="MUN80" vbProcedure="false">'[4]C2.2.18'!$AI$8739</definedName>
    <definedName function="false" hidden="false" localSheetId="14" name="MUN90" vbProcedure="false">'[4]C2.2.18'!$W$5655</definedName>
    <definedName function="false" hidden="false" localSheetId="14" name="_EDO50" vbProcedure="false">'[7]'!$A$1</definedName>
    <definedName function="false" hidden="false" localSheetId="14" name="_EDO60" vbProcedure="false">'[4]C2.2.18'!$A$1</definedName>
    <definedName function="false" hidden="false" localSheetId="14" name="_EDO70" vbProcedure="false">'[4]C2.2.18'!$A$1</definedName>
    <definedName function="false" hidden="false" localSheetId="14" name="_EDO80" vbProcedure="false">'[4]C2.2.18'!$A$1</definedName>
    <definedName function="false" hidden="false" localSheetId="14" name="_EDO90" vbProcedure="false">'[4]C2.2.18'!$A$1</definedName>
    <definedName function="false" hidden="false" localSheetId="14" name="_MUN50" vbProcedure="false">'[7]'!$B$2</definedName>
    <definedName function="false" hidden="false" localSheetId="14" name="_MUN60" vbProcedure="false">'[4]C2.2.18'!$A$1</definedName>
    <definedName function="false" hidden="false" localSheetId="14" name="_MUN70" vbProcedure="false">'[4]C2.2.18'!$A$1</definedName>
    <definedName function="false" hidden="false" localSheetId="14" name="_MUN80" vbProcedure="false">'[4]C2.2.18'!$A$1</definedName>
    <definedName function="false" hidden="false" localSheetId="14" name="_MUN90" vbProcedure="false">'[4]C2.2.18'!$A$1</definedName>
    <definedName function="false" hidden="false" localSheetId="14" name="_pie1" vbProcedure="false">'[7]'!$B$2</definedName>
    <definedName function="false" hidden="false" localSheetId="14" name="_pie2" vbProcedure="false">'[11]'!$A$1</definedName>
    <definedName function="false" hidden="false" localSheetId="14" name="_pie3" vbProcedure="false">'[11]'!$A$1</definedName>
    <definedName function="false" hidden="false" localSheetId="14" name="__EDO50" vbProcedure="false">'[7]'!$A$1</definedName>
    <definedName function="false" hidden="false" localSheetId="14" name="__EDO60" vbProcedure="false">'[4]C2.2.18'!$A$1</definedName>
    <definedName function="false" hidden="false" localSheetId="14" name="__EDO70" vbProcedure="false">'[4]C2.2.18'!$A$1</definedName>
    <definedName function="false" hidden="false" localSheetId="14" name="__EDO80" vbProcedure="false">'[4]C2.2.18'!$A$1</definedName>
    <definedName function="false" hidden="false" localSheetId="14" name="__EDO90" vbProcedure="false">'[4]C2.2.18'!$A$1</definedName>
    <definedName function="false" hidden="false" localSheetId="14" name="__MUN50" vbProcedure="false">'[7]'!$B$2</definedName>
    <definedName function="false" hidden="false" localSheetId="14" name="__MUN60" vbProcedure="false">'[4]C2.2.18'!$A$1</definedName>
    <definedName function="false" hidden="false" localSheetId="14" name="__MUN70" vbProcedure="false">'[4]C2.2.18'!$A$1</definedName>
    <definedName function="false" hidden="false" localSheetId="14" name="__MUN80" vbProcedure="false">'[4]C2.2.18'!$A$1</definedName>
    <definedName function="false" hidden="false" localSheetId="14" name="__MUN90" vbProcedure="false">'[4]C2.2.18'!$A$1</definedName>
    <definedName function="false" hidden="false" localSheetId="14" name="__pie1" vbProcedure="false">'[7]'!$B$2</definedName>
    <definedName function="false" hidden="false" localSheetId="14" name="__pie2" vbProcedure="false">'[7]'!$A$1</definedName>
    <definedName function="false" hidden="false" localSheetId="14" name="__pie3" vbProcedure="false">'[7]'!$A$1</definedName>
    <definedName function="false" hidden="false" localSheetId="14" name="___EDO50" vbProcedure="false">'[7]'!$A$1</definedName>
    <definedName function="false" hidden="false" localSheetId="14" name="___EDO60" vbProcedure="false">'[4]C2.2.18'!$A$1</definedName>
    <definedName function="false" hidden="false" localSheetId="14" name="___EDO70" vbProcedure="false">'[4]C2.2.18'!$A$1</definedName>
    <definedName function="false" hidden="false" localSheetId="14" name="___EDO80" vbProcedure="false">'[4]C2.2.18'!$A$1</definedName>
    <definedName function="false" hidden="false" localSheetId="14" name="___EDO90" vbProcedure="false">'[4]C2.2.18'!$A$1</definedName>
    <definedName function="false" hidden="false" localSheetId="14" name="___MUN50" vbProcedure="false">'[7]'!$B$2</definedName>
    <definedName function="false" hidden="false" localSheetId="14" name="___MUN60" vbProcedure="false">'[4]C2.2.18'!$A$1</definedName>
    <definedName function="false" hidden="false" localSheetId="14" name="___MUN70" vbProcedure="false">'[4]C2.2.18'!$A$1</definedName>
    <definedName function="false" hidden="false" localSheetId="14" name="___MUN80" vbProcedure="false">'[4]C2.2.18'!$A$1</definedName>
    <definedName function="false" hidden="false" localSheetId="14" name="___MUN90" vbProcedure="false">'[4]C2.2.18'!$A$1</definedName>
    <definedName function="false" hidden="false" localSheetId="14" name="___pie1" vbProcedure="false">'[7]'!$B$2</definedName>
    <definedName function="false" hidden="false" localSheetId="14" name="___pie2" vbProcedure="false">'[7]'!$A$1</definedName>
    <definedName function="false" hidden="false" localSheetId="14" name="___pie3" vbProcedure="false">'[7]'!$A$1</definedName>
    <definedName function="false" hidden="false" localSheetId="14" name="____pie2" vbProcedure="false">'[7]'!$A$1</definedName>
    <definedName function="false" hidden="false" localSheetId="14" name="____pie3" vbProcedure="false">'[7]'!$A$1</definedName>
    <definedName function="false" hidden="false" localSheetId="15" name="Excel_BuiltIn__FilterDatabase" vbProcedure="false">'4.14'!$A$9:$L$1762</definedName>
    <definedName function="false" hidden="false" localSheetId="17" name="A_impresión_IM" vbProcedure="false">'[10]'!$A$1</definedName>
    <definedName function="false" hidden="false" localSheetId="17" name="bo_anio" vbProcedure="false">'[10]'!$A$1</definedName>
    <definedName function="false" hidden="false" localSheetId="17" name="bo_des" vbProcedure="false">'[10]'!$A$1</definedName>
    <definedName function="false" hidden="false" localSheetId="17" name="bo_ref_anio" vbProcedure="false">'[10]'!$A$1</definedName>
    <definedName function="false" hidden="false" localSheetId="17" name="bo_ref_ind" vbProcedure="false">'[10]'!$A$1</definedName>
    <definedName function="false" hidden="false" localSheetId="17" name="bo_ref_nal" vbProcedure="false">'[10]'!$A$1</definedName>
    <definedName function="false" hidden="false" localSheetId="17" name="br_anio" vbProcedure="false">'[10]'!$A$1</definedName>
    <definedName function="false" hidden="false" localSheetId="17" name="br_des" vbProcedure="false">'[10]'!$A$1</definedName>
    <definedName function="false" hidden="false" localSheetId="17" name="br_ref_anio" vbProcedure="false">'[10]'!$A$1</definedName>
    <definedName function="false" hidden="false" localSheetId="17" name="br_ref_ind" vbProcedure="false">'[10]'!$A$1</definedName>
    <definedName function="false" hidden="false" localSheetId="17" name="br_ref_nal" vbProcedure="false">'[10]'!$A$1</definedName>
    <definedName function="false" hidden="false" localSheetId="17" name="Consulta17" vbProcedure="false">'[10]'!$J$10</definedName>
    <definedName function="false" hidden="false" localSheetId="17" name="Consulta9" vbProcedure="false">'[10]'!$A$1</definedName>
    <definedName function="false" hidden="false" localSheetId="17" name="encabezado" vbProcedure="false">'[10]'!$B$2</definedName>
    <definedName function="false" hidden="false" localSheetId="17" name="encabezado1" vbProcedure="false">'[10]'!$A$1</definedName>
    <definedName function="false" hidden="false" localSheetId="17" name="encabezado2" vbProcedure="false">'[10]'!$A$1</definedName>
    <definedName function="false" hidden="false" localSheetId="17" name="encabezado3" vbProcedure="false">'[10]'!$A$1</definedName>
    <definedName function="false" hidden="false" localSheetId="17" name="ent_sig" vbProcedure="false">'[10]'!$A$1</definedName>
    <definedName function="false" hidden="false" localSheetId="17" name="inicio" vbProcedure="false">'[10]'!$A$1</definedName>
    <definedName function="false" hidden="false" localSheetId="17" name="inicio1" vbProcedure="false">'[10]'!$A$1</definedName>
    <definedName function="false" hidden="false" localSheetId="17" name="inicio2" vbProcedure="false">'[10]'!$A$1</definedName>
    <definedName function="false" hidden="false" localSheetId="17" name="inicio3" vbProcedure="false">'[10]'!$A$1</definedName>
    <definedName function="false" hidden="false" localSheetId="17" name="ini_gra" vbProcedure="false">'[10]'!$A$1</definedName>
    <definedName function="false" hidden="false" localSheetId="17" name="lo_anio" vbProcedure="false">'[10]'!$A$1</definedName>
    <definedName function="false" hidden="false" localSheetId="17" name="lo_des" vbProcedure="false">'[10]'!$A$1</definedName>
    <definedName function="false" hidden="false" localSheetId="17" name="lo_ref_anio" vbProcedure="false">'[10]'!$A$1</definedName>
    <definedName function="false" hidden="false" localSheetId="17" name="lo_ref_ind" vbProcedure="false">'[10]'!$A$1</definedName>
    <definedName function="false" hidden="false" localSheetId="17" name="lr_anio" vbProcedure="false">'[10]'!$A$1</definedName>
    <definedName function="false" hidden="false" localSheetId="17" name="lr_des" vbProcedure="false">'[10]'!$A$1</definedName>
    <definedName function="false" hidden="false" localSheetId="17" name="lr_ref_anio" vbProcedure="false">'[10]'!$A$1</definedName>
    <definedName function="false" hidden="false" localSheetId="17" name="lr_ref_ind" vbProcedure="false">'[10]'!$A$1</definedName>
    <definedName function="false" hidden="false" localSheetId="17" name="pie" vbProcedure="false">'[10]'!$B$2</definedName>
    <definedName function="false" hidden="false" localSheetId="17" name="_EDO50" vbProcedure="false">'[10]'!$A$1</definedName>
    <definedName function="false" hidden="false" localSheetId="17" name="_MUN50" vbProcedure="false">'[10]'!$A$1</definedName>
    <definedName function="false" hidden="false" localSheetId="17" name="_pie1" vbProcedure="false">'[10]'!$A$1</definedName>
    <definedName function="false" hidden="false" localSheetId="17" name="_pie2" vbProcedure="false">'[10]'!$A$1</definedName>
    <definedName function="false" hidden="false" localSheetId="17" name="_pie3" vbProcedure="false">'[10]'!$A$1</definedName>
    <definedName function="false" hidden="false" localSheetId="17" name="__EDO50" vbProcedure="false">'[10]'!$A$1</definedName>
    <definedName function="false" hidden="false" localSheetId="17" name="__MUN50" vbProcedure="false">'[10]'!$A$1</definedName>
    <definedName function="false" hidden="false" localSheetId="17" name="__pie1" vbProcedure="false">'[10]'!$A$1</definedName>
    <definedName function="false" hidden="false" localSheetId="17" name="__pie2" vbProcedure="false">'[10]'!$A$1</definedName>
    <definedName function="false" hidden="false" localSheetId="17" name="__pie3" vbProcedure="false">'[10]'!$A$1</definedName>
    <definedName function="false" hidden="false" localSheetId="17" name="___EDO50" vbProcedure="false">'[10]'!$A$1</definedName>
    <definedName function="false" hidden="false" localSheetId="17" name="___MUN50" vbProcedure="false">'[10]'!$A$1</definedName>
    <definedName function="false" hidden="false" localSheetId="17" name="___pie1" vbProcedure="false">'[10]'!$A$1</definedName>
    <definedName function="false" hidden="false" localSheetId="17" name="___pie2" vbProcedure="false">'[10]'!$A$1</definedName>
    <definedName function="false" hidden="false" localSheetId="17" name="___pie3" vbProcedure="false">'[10]'!$A$1</definedName>
    <definedName function="false" hidden="false" localSheetId="17" name="____EDO50" vbProcedure="false">'[10]'!$A$1</definedName>
    <definedName function="false" hidden="false" localSheetId="17" name="____MUN50" vbProcedure="false">'[10]'!$A$1</definedName>
    <definedName function="false" hidden="false" localSheetId="17" name="____pie1" vbProcedure="false">'[10]'!$A$1</definedName>
    <definedName function="false" hidden="false" localSheetId="17" name="____pie2" vbProcedure="false">'[10]'!$A$1</definedName>
    <definedName function="false" hidden="false" localSheetId="17" name="____pie3" vbProcedure="false">'[10]'!$A$1</definedName>
    <definedName function="false" hidden="false" localSheetId="17" name="_____pie2" vbProcedure="false">'[10]'!$A$1</definedName>
    <definedName function="false" hidden="false" localSheetId="17" name="_____pie3" vbProcedure="false">'[10]'!$A$1</definedName>
    <definedName function="false" hidden="false" localSheetId="21" name="A_impresión_IM" vbProcedure="false">'[9]'!$A$1</definedName>
    <definedName function="false" hidden="false" localSheetId="21" name="bo_anio" vbProcedure="false">'[9]'!$A$1</definedName>
    <definedName function="false" hidden="false" localSheetId="21" name="bo_des" vbProcedure="false">'[9]'!$A$1</definedName>
    <definedName function="false" hidden="false" localSheetId="21" name="bo_ref_anio" vbProcedure="false">'[9]'!$A$1</definedName>
    <definedName function="false" hidden="false" localSheetId="21" name="bo_ref_ind" vbProcedure="false">'[9]'!$A$1</definedName>
    <definedName function="false" hidden="false" localSheetId="21" name="bo_ref_nal" vbProcedure="false">'[9]'!$A$1</definedName>
    <definedName function="false" hidden="false" localSheetId="21" name="br_anio" vbProcedure="false">'[9]'!$A$1</definedName>
    <definedName function="false" hidden="false" localSheetId="21" name="br_des" vbProcedure="false">'[9]'!$A$1</definedName>
    <definedName function="false" hidden="false" localSheetId="21" name="br_ref_anio" vbProcedure="false">'[9]'!$A$1</definedName>
    <definedName function="false" hidden="false" localSheetId="21" name="br_ref_ind" vbProcedure="false">'[9]'!$A$1</definedName>
    <definedName function="false" hidden="false" localSheetId="21" name="br_ref_nal" vbProcedure="false">'[9]'!$A$1</definedName>
    <definedName function="false" hidden="false" localSheetId="21" name="Consulta17" vbProcedure="false">'[9]'!$J$10</definedName>
    <definedName function="false" hidden="false" localSheetId="21" name="Consulta9" vbProcedure="false">'[9]'!$A$1</definedName>
    <definedName function="false" hidden="false" localSheetId="21" name="encabezado" vbProcedure="false">'[9]'!$B$2</definedName>
    <definedName function="false" hidden="false" localSheetId="21" name="encabezado1" vbProcedure="false">'[9]'!$A$1</definedName>
    <definedName function="false" hidden="false" localSheetId="21" name="encabezado2" vbProcedure="false">'[9]'!$A$1</definedName>
    <definedName function="false" hidden="false" localSheetId="21" name="encabezado3" vbProcedure="false">'[9]'!$A$1</definedName>
    <definedName function="false" hidden="false" localSheetId="21" name="ent_sig" vbProcedure="false">'[9]'!$A$1</definedName>
    <definedName function="false" hidden="false" localSheetId="21" name="inicio" vbProcedure="false">'[9]'!$A$1</definedName>
    <definedName function="false" hidden="false" localSheetId="21" name="inicio1" vbProcedure="false">'[9]'!$A$1</definedName>
    <definedName function="false" hidden="false" localSheetId="21" name="inicio2" vbProcedure="false">'[9]'!$A$1</definedName>
    <definedName function="false" hidden="false" localSheetId="21" name="inicio3" vbProcedure="false">'[9]'!$A$1</definedName>
    <definedName function="false" hidden="false" localSheetId="21" name="ini_gra" vbProcedure="false">'[9]'!$A$1</definedName>
    <definedName function="false" hidden="false" localSheetId="21" name="lo_anio" vbProcedure="false">'[9]'!$A$1</definedName>
    <definedName function="false" hidden="false" localSheetId="21" name="lo_des" vbProcedure="false">'[9]'!$A$1</definedName>
    <definedName function="false" hidden="false" localSheetId="21" name="lo_ref_anio" vbProcedure="false">'[9]'!$A$1</definedName>
    <definedName function="false" hidden="false" localSheetId="21" name="lo_ref_ind" vbProcedure="false">'[9]'!$A$1</definedName>
    <definedName function="false" hidden="false" localSheetId="21" name="lr_anio" vbProcedure="false">'[9]'!$A$1</definedName>
    <definedName function="false" hidden="false" localSheetId="21" name="lr_des" vbProcedure="false">'[9]'!$A$1</definedName>
    <definedName function="false" hidden="false" localSheetId="21" name="lr_ref_anio" vbProcedure="false">'[9]'!$A$1</definedName>
    <definedName function="false" hidden="false" localSheetId="21" name="lr_ref_ind" vbProcedure="false">'[9]'!$A$1</definedName>
    <definedName function="false" hidden="false" localSheetId="21" name="pie" vbProcedure="false">'[9]'!$B$2</definedName>
    <definedName function="false" hidden="false" localSheetId="21" name="_EDO50" vbProcedure="false">'[9]'!$A$1</definedName>
    <definedName function="false" hidden="false" localSheetId="21" name="_MUN50" vbProcedure="false">'[9]'!$A$1</definedName>
    <definedName function="false" hidden="false" localSheetId="21" name="_pie1" vbProcedure="false">'[9]'!$A$1</definedName>
    <definedName function="false" hidden="false" localSheetId="21" name="_pie2" vbProcedure="false">'[9]'!$A$1</definedName>
    <definedName function="false" hidden="false" localSheetId="21" name="_pie3" vbProcedure="false">'[9]'!$A$1</definedName>
    <definedName function="false" hidden="false" localSheetId="21" name="__EDO50" vbProcedure="false">'[9]'!$A$1</definedName>
    <definedName function="false" hidden="false" localSheetId="21" name="__MUN50" vbProcedure="false">'[9]'!$A$1</definedName>
    <definedName function="false" hidden="false" localSheetId="21" name="__pie1" vbProcedure="false">'[9]'!$A$1</definedName>
    <definedName function="false" hidden="false" localSheetId="21" name="__pie2" vbProcedure="false">'[9]'!$A$1</definedName>
    <definedName function="false" hidden="false" localSheetId="21" name="__pie3" vbProcedure="false">'[9]'!$A$1</definedName>
    <definedName function="false" hidden="false" localSheetId="21" name="___EDO50" vbProcedure="false">'[9]'!$A$1</definedName>
    <definedName function="false" hidden="false" localSheetId="21" name="___MUN50" vbProcedure="false">'[9]'!$A$1</definedName>
    <definedName function="false" hidden="false" localSheetId="21" name="___pie1" vbProcedure="false">'[9]'!$A$1</definedName>
    <definedName function="false" hidden="false" localSheetId="21" name="___pie2" vbProcedure="false">'[9]'!$A$1</definedName>
    <definedName function="false" hidden="false" localSheetId="21" name="___pie3" vbProcedure="false">'[9]'!$A$1</definedName>
    <definedName function="false" hidden="false" localSheetId="21" name="____EDO50" vbProcedure="false">'[9]'!$A$1</definedName>
    <definedName function="false" hidden="false" localSheetId="21" name="____MUN50" vbProcedure="false">'[9]'!$A$1</definedName>
    <definedName function="false" hidden="false" localSheetId="21" name="____pie1" vbProcedure="false">'[9]'!$A$1</definedName>
    <definedName function="false" hidden="false" localSheetId="21" name="____pie2" vbProcedure="false">'[9]'!$A$1</definedName>
    <definedName function="false" hidden="false" localSheetId="21" name="____pie3" vbProcedure="false">'[9]'!$A$1</definedName>
    <definedName function="false" hidden="false" localSheetId="21" name="_____pie2" vbProcedure="false">'[9]'!$A$1</definedName>
    <definedName function="false" hidden="false" localSheetId="21" name="_____pie3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9" uniqueCount="603">
  <si>
    <t xml:space="preserve">4. Vivienda y urbanización</t>
  </si>
  <si>
    <t xml:space="preserve">4.1</t>
  </si>
  <si>
    <t xml:space="preserve">Población total por tamaño de la localidad según sexo</t>
  </si>
  <si>
    <t xml:space="preserve">Al 15 de marzo de 2015</t>
  </si>
  <si>
    <t xml:space="preserve">4.2</t>
  </si>
  <si>
    <t xml:space="preserve">Viviendas particulares habitadas y sus ocupantes por municipio</t>
  </si>
  <si>
    <t xml:space="preserve">4.3</t>
  </si>
  <si>
    <t xml:space="preserve">Viviendas particulares habitadas por municipio y su distribución porcentual</t>
  </si>
  <si>
    <t xml:space="preserve">según clase de vivienda particular</t>
  </si>
  <si>
    <t xml:space="preserve">4.4</t>
  </si>
  <si>
    <t xml:space="preserve">Viviendas particulares habitadas por municipio </t>
  </si>
  <si>
    <t xml:space="preserve">y su distribución porcentual según tenencia</t>
  </si>
  <si>
    <t xml:space="preserve">4.5</t>
  </si>
  <si>
    <t xml:space="preserve">según número de cuartos</t>
  </si>
  <si>
    <t xml:space="preserve">4.6</t>
  </si>
  <si>
    <t xml:space="preserve">según material en pisos</t>
  </si>
  <si>
    <t xml:space="preserve">4.7</t>
  </si>
  <si>
    <t xml:space="preserve">según resistencia de los materiales en paredes</t>
  </si>
  <si>
    <t xml:space="preserve">4.8</t>
  </si>
  <si>
    <t xml:space="preserve">según resistencia de los materiales en techos</t>
  </si>
  <si>
    <t xml:space="preserve">4.9</t>
  </si>
  <si>
    <t xml:space="preserve">Ocupantes de viviendas particulares habitadas por municipio y su distribución</t>
  </si>
  <si>
    <t xml:space="preserve">porcentual según disponibilidad de agua entubada y acceso al agua</t>
  </si>
  <si>
    <t xml:space="preserve">4.10</t>
  </si>
  <si>
    <t xml:space="preserve">Viviendas particulares habitadas por municipio y su distribución </t>
  </si>
  <si>
    <t xml:space="preserve">porcentual según disponibilidad de energía eléctrica</t>
  </si>
  <si>
    <t xml:space="preserve">4.11</t>
  </si>
  <si>
    <t xml:space="preserve">porcentual según disponibilidad de drenaje</t>
  </si>
  <si>
    <t xml:space="preserve">4.12</t>
  </si>
  <si>
    <t xml:space="preserve">Viviendas particulares habitadas que disponen de equipamiento</t>
  </si>
  <si>
    <t xml:space="preserve">(Porcentaje)</t>
  </si>
  <si>
    <t xml:space="preserve">4.13</t>
  </si>
  <si>
    <t xml:space="preserve">Viviendas particulares habitadas que disponen de bienes</t>
  </si>
  <si>
    <t xml:space="preserve">4.14</t>
  </si>
  <si>
    <t xml:space="preserve">Financiamiento para vivienda por municipio y organismo según modalidad</t>
  </si>
  <si>
    <t xml:space="preserve">2015 y 2016</t>
  </si>
  <si>
    <t xml:space="preserve">4.15</t>
  </si>
  <si>
    <t xml:space="preserve">Monto del financiamiento ejercido en programas de vivienda por municipio y organismo</t>
  </si>
  <si>
    <t xml:space="preserve">según modalidad</t>
  </si>
  <si>
    <t xml:space="preserve">(Miles de pesos)</t>
  </si>
  <si>
    <t xml:space="preserve">4.16</t>
  </si>
  <si>
    <t xml:space="preserve">Capacidad total y útil de almacenamiento, y volumen anual utilizado </t>
  </si>
  <si>
    <t xml:space="preserve">de las presas por municipio y presa</t>
  </si>
  <si>
    <t xml:space="preserve">(Millones de metros cúbicos)</t>
  </si>
  <si>
    <t xml:space="preserve">4.17</t>
  </si>
  <si>
    <t xml:space="preserve">Fuentes de abastecimiento y volumen promedio diario de extracción de agua </t>
  </si>
  <si>
    <t xml:space="preserve">por municipio según principales tipos de fuente</t>
  </si>
  <si>
    <t xml:space="preserve">4.18</t>
  </si>
  <si>
    <t xml:space="preserve">Plantas potabilizadoras en operación, capacidad instalada y volumen </t>
  </si>
  <si>
    <t xml:space="preserve">suministrado anual de agua potable por municipio</t>
  </si>
  <si>
    <t xml:space="preserve">4.19</t>
  </si>
  <si>
    <t xml:space="preserve">Sistemas y localidades con el servicio de drenaje y alcantarillado </t>
  </si>
  <si>
    <t xml:space="preserve">por municipio</t>
  </si>
  <si>
    <t xml:space="preserve">Al 31 de diciembre de 2016</t>
  </si>
  <si>
    <t xml:space="preserve">4.20</t>
  </si>
  <si>
    <t xml:space="preserve">Tomas instaladas y localidades con el servicio de energía eléctrica por municipio</t>
  </si>
  <si>
    <t xml:space="preserve">Cuadro 4.1</t>
  </si>
  <si>
    <t xml:space="preserve">&amp;</t>
  </si>
  <si>
    <t xml:space="preserve">Tamaño de la localidad</t>
  </si>
  <si>
    <t xml:space="preserve">Total</t>
  </si>
  <si>
    <t xml:space="preserve">Hombres</t>
  </si>
  <si>
    <t xml:space="preserve">Mujeres</t>
  </si>
  <si>
    <t xml:space="preserve">Menos de 2 500 habitantes</t>
  </si>
  <si>
    <t xml:space="preserve">2 500 a 14 999 habitantes</t>
  </si>
  <si>
    <t xml:space="preserve">15 000 a 49 999 habitantes</t>
  </si>
  <si>
    <t xml:space="preserve">50 000 a 99 999 habitantes</t>
  </si>
  <si>
    <t xml:space="preserve">100 000 y más habitantes</t>
  </si>
  <si>
    <t xml:space="preserve">Nota:</t>
  </si>
  <si>
    <r>
      <rPr>
        <sz val="8"/>
        <rFont val="Arial"/>
        <family val="2"/>
      </rPr>
      <t xml:space="preserve">La </t>
    </r>
    <r>
      <rPr>
        <i val="true"/>
        <sz val="8"/>
        <rFont val="Arial"/>
        <family val="2"/>
      </rPr>
      <t xml:space="preserve">Encuesta Intercensal 2015</t>
    </r>
    <r>
      <rPr>
        <sz val="8"/>
        <rFont val="Arial"/>
        <family val="2"/>
      </rPr>
      <t xml:space="preserve"> fue un levantamiento de derecho o </t>
    </r>
    <r>
      <rPr>
        <i val="true"/>
        <sz val="8"/>
        <rFont val="Arial"/>
        <family val="2"/>
      </rPr>
      <t xml:space="preserve">jure</t>
    </r>
    <r>
      <rPr>
        <sz val="8"/>
        <rFont val="Arial"/>
        <family val="2"/>
      </rPr>
      <t xml:space="preserve">, lo que significa enumerar a la población en su lugar de residencia habitual. Las unidades de observación fueron las viviendas particulares habitadas y sus residentes habituales. El tamaño de muestra mínimo por municipio para obtener estimaciones con precisión y confianza adecuada fue de aproximadamente 1 300 viviendas particulares habitadas, por lo que se determinó censar a todos los municipios que en el 2010 contaban con igual o menor número de viviendas; también se censaron algunos municipios y localidades con población vulnerable, en atención a los requerimientos de información por parte de los usuarios, entre las poblaciones se encuentran principalmente: los 100 primeros municipios con población en extrema pobreza, municipios con rezago social muy alto, algunas localidades con población afromexicana, algunas localidades con población hablante de lengua indígena y en particular donde se habla alguna lengua indígena en riesgo de desaparecer.
El periodo de levantamiento de la información fue del 2 al 27 de marzo de 2015.
Los límites de confianza se calculan al 90 por ciento.</t>
    </r>
  </si>
  <si>
    <t xml:space="preserve">Fuente:</t>
  </si>
  <si>
    <t xml:space="preserve">INEGI. Dirección General de Estadísticas Sociodemográficas. Encuesta Intercensal 2015. www.inegi.org.mx (4 de enero de 2017).</t>
  </si>
  <si>
    <t xml:space="preserve">Cuadro 4.2</t>
  </si>
  <si>
    <t xml:space="preserve">Municipio</t>
  </si>
  <si>
    <t xml:space="preserve">Viviendas particulares habitadas</t>
  </si>
  <si>
    <t xml:space="preserve">a/</t>
  </si>
  <si>
    <t xml:space="preserve">Ocupantes </t>
  </si>
  <si>
    <t xml:space="preserve">b/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 c/</t>
  </si>
  <si>
    <t xml:space="preserve">Ahuacatlán</t>
  </si>
  <si>
    <t xml:space="preserve">Ahuatlán c/</t>
  </si>
  <si>
    <t xml:space="preserve">Ahuazotepec</t>
  </si>
  <si>
    <t xml:space="preserve">Ahuehuetitla c/</t>
  </si>
  <si>
    <t xml:space="preserve">Ajalpan</t>
  </si>
  <si>
    <t xml:space="preserve">Albino Zertuche c/</t>
  </si>
  <si>
    <t xml:space="preserve">Aljojuca</t>
  </si>
  <si>
    <t xml:space="preserve">Altepexi</t>
  </si>
  <si>
    <t xml:space="preserve">Amixtlán c/</t>
  </si>
  <si>
    <t xml:space="preserve">Amozoc</t>
  </si>
  <si>
    <t xml:space="preserve">Aquixtla</t>
  </si>
  <si>
    <t xml:space="preserve">Atempan</t>
  </si>
  <si>
    <t xml:space="preserve">Atexcal c/</t>
  </si>
  <si>
    <t xml:space="preserve">Atlequizayan c/</t>
  </si>
  <si>
    <t xml:space="preserve">Atlixco</t>
  </si>
  <si>
    <t xml:space="preserve">Atoyatempan</t>
  </si>
  <si>
    <t xml:space="preserve">Atzala c/</t>
  </si>
  <si>
    <t xml:space="preserve">Atzitzihuacán</t>
  </si>
  <si>
    <t xml:space="preserve">Atzitzintla</t>
  </si>
  <si>
    <t xml:space="preserve">Axutla c/</t>
  </si>
  <si>
    <t xml:space="preserve">Ayotoxco de Guerrero</t>
  </si>
  <si>
    <t xml:space="preserve">Calpan</t>
  </si>
  <si>
    <t xml:space="preserve">Caltepec c/</t>
  </si>
  <si>
    <t xml:space="preserve">Camocuautla c/</t>
  </si>
  <si>
    <t xml:space="preserve">Cañada Morelos</t>
  </si>
  <si>
    <t xml:space="preserve">Caxhuacan c/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 c/</t>
  </si>
  <si>
    <t xml:space="preserve">Chignahuapan</t>
  </si>
  <si>
    <t xml:space="preserve">Chignautla</t>
  </si>
  <si>
    <t xml:space="preserve">Chila c/</t>
  </si>
  <si>
    <t xml:space="preserve">Chila de la Sal c/</t>
  </si>
  <si>
    <t xml:space="preserve">Chilchotla</t>
  </si>
  <si>
    <t xml:space="preserve">Chinantla c/</t>
  </si>
  <si>
    <t xml:space="preserve">Coatepec c/</t>
  </si>
  <si>
    <t xml:space="preserve">Coatzingo c/</t>
  </si>
  <si>
    <t xml:space="preserve">Cohetzala c/</t>
  </si>
  <si>
    <t xml:space="preserve">Cohuecan c/</t>
  </si>
  <si>
    <t xml:space="preserve">Coronango</t>
  </si>
  <si>
    <t xml:space="preserve">Coxcatlán</t>
  </si>
  <si>
    <t xml:space="preserve">Coyomeapan c/</t>
  </si>
  <si>
    <t xml:space="preserve">Coyotepec c/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 c/</t>
  </si>
  <si>
    <t xml:space="preserve">Cuetzalan del Progreso</t>
  </si>
  <si>
    <t xml:space="preserve">Cuyoaco</t>
  </si>
  <si>
    <t xml:space="preserve">Domingo Arenas</t>
  </si>
  <si>
    <t xml:space="preserve">Eloxochitlán c/</t>
  </si>
  <si>
    <t xml:space="preserve">Epatlán c/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 c/</t>
  </si>
  <si>
    <t xml:space="preserve">Huitzilan de Serdán</t>
  </si>
  <si>
    <t xml:space="preserve">Huitziltepec c/</t>
  </si>
  <si>
    <t xml:space="preserve">Ixcamilpa de Guerrero c/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 c/</t>
  </si>
  <si>
    <t xml:space="preserve">Jopala</t>
  </si>
  <si>
    <t xml:space="preserve">Juan C. Bonilla</t>
  </si>
  <si>
    <t xml:space="preserve">Juan Galindo</t>
  </si>
  <si>
    <t xml:space="preserve">Juan N. Méndez c/</t>
  </si>
  <si>
    <t xml:space="preserve">Lafragua</t>
  </si>
  <si>
    <t xml:space="preserve">La Magdalena Tlatlauquitepec c/</t>
  </si>
  <si>
    <t xml:space="preserve">Libres</t>
  </si>
  <si>
    <t xml:space="preserve">Los Reyes de Juárez</t>
  </si>
  <si>
    <t xml:space="preserve">Mazapiltepec de Juárez c/</t>
  </si>
  <si>
    <t xml:space="preserve">Mixtla c/</t>
  </si>
  <si>
    <t xml:space="preserve">Molcaxac</t>
  </si>
  <si>
    <t xml:space="preserve">Naupan</t>
  </si>
  <si>
    <t xml:space="preserve">Nauzontla c/</t>
  </si>
  <si>
    <t xml:space="preserve">Nealtican</t>
  </si>
  <si>
    <t xml:space="preserve">Nicolás Bravo</t>
  </si>
  <si>
    <t xml:space="preserve">Nopalucan</t>
  </si>
  <si>
    <t xml:space="preserve">Ocotepec c/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 c/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 c/</t>
  </si>
  <si>
    <t xml:space="preserve">San Diego la Mesa Tochimiltzingo c/</t>
  </si>
  <si>
    <t xml:space="preserve">San Felipe Teotlalcingo</t>
  </si>
  <si>
    <t xml:space="preserve">San Felipe Tepatlán c/</t>
  </si>
  <si>
    <t xml:space="preserve">San Gabriel Chilac</t>
  </si>
  <si>
    <t xml:space="preserve">San Gregorio Atzompa</t>
  </si>
  <si>
    <t xml:space="preserve">San Jerónimo Tecuanipan c/</t>
  </si>
  <si>
    <t xml:space="preserve">San Jerónimo Xayacatlán c/</t>
  </si>
  <si>
    <t xml:space="preserve">San José Chiapa</t>
  </si>
  <si>
    <t xml:space="preserve">San José Miahuatlán</t>
  </si>
  <si>
    <t xml:space="preserve">San Juan Atenco c/</t>
  </si>
  <si>
    <t xml:space="preserve">San Juan Atzompa c/</t>
  </si>
  <si>
    <t xml:space="preserve">San Martín Texmelucan</t>
  </si>
  <si>
    <t xml:space="preserve">San Martín Totoltepec c/</t>
  </si>
  <si>
    <t xml:space="preserve">San Matías Tlalancaleca</t>
  </si>
  <si>
    <t xml:space="preserve">San Miguel Ixitlán c/</t>
  </si>
  <si>
    <t xml:space="preserve">San Miguel Xoxtla</t>
  </si>
  <si>
    <t xml:space="preserve">San Nicolás Buenos Aires</t>
  </si>
  <si>
    <t xml:space="preserve">San Nicolás de los Ranchos d/</t>
  </si>
  <si>
    <t xml:space="preserve">San Pablo Anicano c/</t>
  </si>
  <si>
    <t xml:space="preserve">San Pedro Cholula</t>
  </si>
  <si>
    <t xml:space="preserve">San Pedro Yeloixtlahuaca c/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 c/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 c/</t>
  </si>
  <si>
    <t xml:space="preserve">Teotlalco c/</t>
  </si>
  <si>
    <t xml:space="preserve">Tepanco de López</t>
  </si>
  <si>
    <t xml:space="preserve">Tepango de Rodríguez c/</t>
  </si>
  <si>
    <t xml:space="preserve">Tepatlaxco de Hidalgo</t>
  </si>
  <si>
    <t xml:space="preserve">Tepeaca</t>
  </si>
  <si>
    <t xml:space="preserve">Tepemaxalco c/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 c/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 c/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 c/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 c/</t>
  </si>
  <si>
    <t xml:space="preserve">Xayacatlán de Bravo c/</t>
  </si>
  <si>
    <t xml:space="preserve">Xicotepec</t>
  </si>
  <si>
    <t xml:space="preserve">Xicotlán c/</t>
  </si>
  <si>
    <t xml:space="preserve">Xiutetelco</t>
  </si>
  <si>
    <t xml:space="preserve">Xochiapulco c/</t>
  </si>
  <si>
    <t xml:space="preserve">Xochiltepec c/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 c/</t>
  </si>
  <si>
    <t xml:space="preserve">Zacapoaxtla</t>
  </si>
  <si>
    <t xml:space="preserve">Zacatlán</t>
  </si>
  <si>
    <t xml:space="preserve">Zapotitlán</t>
  </si>
  <si>
    <t xml:space="preserve">Zapotitlán de Méndez c/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 c/</t>
  </si>
  <si>
    <t xml:space="preserve">Zoquiapan c/</t>
  </si>
  <si>
    <t xml:space="preserve">Zoquitlán c/</t>
  </si>
  <si>
    <t xml:space="preserve">Incluye las siguientes clases de vivienda: cuarto en la azotea de un edificio, local no construido para habitación, vivienda móvil y refugio.</t>
  </si>
  <si>
    <t xml:space="preserve">Excluye a los ocupantes de las siguientes clases de vivienda: locales no construidos para habitación, viviendas móviles y refugios.</t>
  </si>
  <si>
    <t xml:space="preserve">c/</t>
  </si>
  <si>
    <t xml:space="preserve">Municipio censado.</t>
  </si>
  <si>
    <t xml:space="preserve">d/</t>
  </si>
  <si>
    <t xml:space="preserve">Municipio con muestra insuficiente.</t>
  </si>
  <si>
    <t xml:space="preserve">Cuadro 4.3</t>
  </si>
  <si>
    <t xml:space="preserve">Clase de vivienda particular
(Porcentaje)</t>
  </si>
  <si>
    <t xml:space="preserve">Casa</t>
  </si>
  <si>
    <t xml:space="preserve">Departamento
en edificio</t>
  </si>
  <si>
    <t xml:space="preserve">Vivienda en vecindad
o cuartería</t>
  </si>
  <si>
    <t xml:space="preserve">Otro tipo
de vivienda</t>
  </si>
  <si>
    <t xml:space="preserve">No
especificado</t>
  </si>
  <si>
    <t xml:space="preserve">Incluye las siguientes clases de vivienda: casa única en el terreno, casa que comparte terreno con otra(s) y casa dúplex, triple o cuádruple.</t>
  </si>
  <si>
    <t xml:space="preserve">Cuadro 4.4</t>
  </si>
  <si>
    <t xml:space="preserve">Tenencia
(Porcentaje)</t>
  </si>
  <si>
    <t xml:space="preserve">Propia</t>
  </si>
  <si>
    <t xml:space="preserve">Alquilada</t>
  </si>
  <si>
    <t xml:space="preserve">Prestada</t>
  </si>
  <si>
    <t xml:space="preserve">Otra
situación</t>
  </si>
  <si>
    <t xml:space="preserve">Acteopan b/</t>
  </si>
  <si>
    <t xml:space="preserve">Ahuatlán b/</t>
  </si>
  <si>
    <t xml:space="preserve">Ahuehuetitla b/</t>
  </si>
  <si>
    <t xml:space="preserve">Albino Zertuche b/</t>
  </si>
  <si>
    <t xml:space="preserve">Amixtlán b/</t>
  </si>
  <si>
    <t xml:space="preserve">Atexcal b/</t>
  </si>
  <si>
    <t xml:space="preserve">Atlequizayan b/</t>
  </si>
  <si>
    <t xml:space="preserve">Atzala b/</t>
  </si>
  <si>
    <t xml:space="preserve">Axutla b/</t>
  </si>
  <si>
    <t xml:space="preserve">Caltepec b/</t>
  </si>
  <si>
    <t xml:space="preserve">Camocuautla b/</t>
  </si>
  <si>
    <t xml:space="preserve">Caxhuacan b/</t>
  </si>
  <si>
    <t xml:space="preserve">Chigmecatitlán b/</t>
  </si>
  <si>
    <t xml:space="preserve">Chila b/</t>
  </si>
  <si>
    <t xml:space="preserve">Chila de la Sal b/</t>
  </si>
  <si>
    <t xml:space="preserve">Chinantla b/</t>
  </si>
  <si>
    <t xml:space="preserve">Coatepec b/</t>
  </si>
  <si>
    <t xml:space="preserve">Coatzingo b/</t>
  </si>
  <si>
    <t xml:space="preserve">Cohetzala b/</t>
  </si>
  <si>
    <t xml:space="preserve">Cohuecan b/</t>
  </si>
  <si>
    <t xml:space="preserve">Coyomeapan b/</t>
  </si>
  <si>
    <t xml:space="preserve">Coyotepec b/</t>
  </si>
  <si>
    <t xml:space="preserve">Cuayuca de Andrade b/</t>
  </si>
  <si>
    <t xml:space="preserve">Eloxochitlán b/</t>
  </si>
  <si>
    <t xml:space="preserve">Epatlán b/</t>
  </si>
  <si>
    <t xml:space="preserve">Hueytlalpan b/</t>
  </si>
  <si>
    <t xml:space="preserve">Huitziltepec b/</t>
  </si>
  <si>
    <t xml:space="preserve">Ixcamilpa de Guerrero b/</t>
  </si>
  <si>
    <t xml:space="preserve">Jonotla b/</t>
  </si>
  <si>
    <t xml:space="preserve">Juan N. Méndez b/</t>
  </si>
  <si>
    <t xml:space="preserve">La Magdalena Tlatlauquitepec b/</t>
  </si>
  <si>
    <t xml:space="preserve">Mazapiltepec de Juárez b/</t>
  </si>
  <si>
    <t xml:space="preserve">Mixtla b/</t>
  </si>
  <si>
    <t xml:space="preserve">Nauzontla b/</t>
  </si>
  <si>
    <t xml:space="preserve">Ocotepec b/</t>
  </si>
  <si>
    <t xml:space="preserve">Piaxtla b/</t>
  </si>
  <si>
    <t xml:space="preserve">San Antonio Cañada b/</t>
  </si>
  <si>
    <t xml:space="preserve">San Diego la Mesa Tochimiltzingo b/</t>
  </si>
  <si>
    <t xml:space="preserve">San Felipe Tepatlán b/</t>
  </si>
  <si>
    <t xml:space="preserve">San Jerónimo Tecuanipan b/</t>
  </si>
  <si>
    <t xml:space="preserve">San Jerónimo Xayacatlán b/</t>
  </si>
  <si>
    <t xml:space="preserve">San Juan Atenco b/</t>
  </si>
  <si>
    <t xml:space="preserve">San Juan Atzompa b/</t>
  </si>
  <si>
    <t xml:space="preserve">San Martín Totoltepec b/</t>
  </si>
  <si>
    <t xml:space="preserve">San Miguel Ixitlán b/</t>
  </si>
  <si>
    <t xml:space="preserve">San Nicolás de los Ranchos c/</t>
  </si>
  <si>
    <t xml:space="preserve">San Pablo Anicano b/</t>
  </si>
  <si>
    <t xml:space="preserve">San Pedro Yeloixtlahuaca b/</t>
  </si>
  <si>
    <t xml:space="preserve">Santa Catarina Tlaltempan b/</t>
  </si>
  <si>
    <t xml:space="preserve">Teopantlán b/</t>
  </si>
  <si>
    <t xml:space="preserve">Teotlalco b/</t>
  </si>
  <si>
    <t xml:space="preserve">Tepango de Rodríguez b/</t>
  </si>
  <si>
    <t xml:space="preserve">Tepemaxalco b/</t>
  </si>
  <si>
    <t xml:space="preserve">Tepeyahualco de Cuauhtémoc b/</t>
  </si>
  <si>
    <t xml:space="preserve">Tlanepantla b/</t>
  </si>
  <si>
    <t xml:space="preserve">Totoltepec de Guerrero b/</t>
  </si>
  <si>
    <t xml:space="preserve">Vicente Guerrero b/</t>
  </si>
  <si>
    <t xml:space="preserve">Xayacatlán de Bravo b/</t>
  </si>
  <si>
    <t xml:space="preserve">Xicotlán b/</t>
  </si>
  <si>
    <t xml:space="preserve">Xochiapulco b/</t>
  </si>
  <si>
    <t xml:space="preserve">Xochiltepec b/</t>
  </si>
  <si>
    <t xml:space="preserve">Zacapala b/</t>
  </si>
  <si>
    <t xml:space="preserve">Zapotitlán de Méndez b/</t>
  </si>
  <si>
    <t xml:space="preserve">Zongozotla b/</t>
  </si>
  <si>
    <t xml:space="preserve">Zoquiapan b/</t>
  </si>
  <si>
    <t xml:space="preserve">Zoquitlán b/</t>
  </si>
  <si>
    <t xml:space="preserve">Excluye las siguientes clases de vivienda: locales no construidos para habitación, viviendas móviles y refugios.</t>
  </si>
  <si>
    <t xml:space="preserve">Cuadro 4.5</t>
  </si>
  <si>
    <t xml:space="preserve">Número de cuartos
(Porcentaje)</t>
  </si>
  <si>
    <t xml:space="preserve">1 
cuarto</t>
  </si>
  <si>
    <t xml:space="preserve">2
cuartos</t>
  </si>
  <si>
    <t xml:space="preserve">3
cuartos</t>
  </si>
  <si>
    <t xml:space="preserve">4
cuartos</t>
  </si>
  <si>
    <t xml:space="preserve">5
cuartos</t>
  </si>
  <si>
    <t xml:space="preserve">6 y más
cuartos</t>
  </si>
  <si>
    <t xml:space="preserve">Cuadro 4.6</t>
  </si>
  <si>
    <t xml:space="preserve">Material en pisos
(Porcentaje)</t>
  </si>
  <si>
    <t xml:space="preserve">Tierra</t>
  </si>
  <si>
    <t xml:space="preserve">Cemento
o firme</t>
  </si>
  <si>
    <t xml:space="preserve">Mosaico, madera
u otro recubrimiento</t>
  </si>
  <si>
    <t xml:space="preserve">   </t>
  </si>
  <si>
    <t xml:space="preserve">Cuadro 4.7</t>
  </si>
  <si>
    <t xml:space="preserve">Resistencia de los materiales en paredes
(Porcentaje)</t>
  </si>
  <si>
    <t xml:space="preserve">Material de desecho
o lámina
de cartón</t>
  </si>
  <si>
    <t xml:space="preserve">Embarro o
bajareque, lámina
de asbesto o
metálica, carrizo,
bambú o palma</t>
  </si>
  <si>
    <t xml:space="preserve">Madera
o adobe</t>
  </si>
  <si>
    <t xml:space="preserve">Tabique, ladrillo,
block, piedra,
cantera, cemento
o concreto</t>
  </si>
  <si>
    <t xml:space="preserve">Material no
especificado</t>
  </si>
  <si>
    <t xml:space="preserve">Cuadro 4.8</t>
  </si>
  <si>
    <t xml:space="preserve">Resistencia de los materiales en techos
(Porcentaje)</t>
  </si>
  <si>
    <t xml:space="preserve">Lámina metálica,
lámina de asbesto,
lámina de fibrocemento,
palma o paja,
madera o tejamanil</t>
  </si>
  <si>
    <t xml:space="preserve">Teja o terrado con viguería</t>
  </si>
  <si>
    <t xml:space="preserve">Losa de
concreto
o viguetas
con bovedilla</t>
  </si>
  <si>
    <t xml:space="preserve">Cuadro 4.9</t>
  </si>
  <si>
    <t xml:space="preserve">1a. parte</t>
  </si>
  <si>
    <t xml:space="preserve">  </t>
  </si>
  <si>
    <t xml:space="preserve">Disponibilidad de agua
(Porcentaje)</t>
  </si>
  <si>
    <t xml:space="preserve">Entubada</t>
  </si>
  <si>
    <t xml:space="preserve">Por acarreo</t>
  </si>
  <si>
    <t xml:space="preserve">Dentro de la vivienda</t>
  </si>
  <si>
    <t xml:space="preserve">Fuera de la
vivienda pero
dentro del
terreno</t>
  </si>
  <si>
    <t xml:space="preserve">De llave comunitaria</t>
  </si>
  <si>
    <t xml:space="preserve">De otra vivienda</t>
  </si>
  <si>
    <t xml:space="preserve">2a. parte y última</t>
  </si>
  <si>
    <t xml:space="preserve">De una pipa</t>
  </si>
  <si>
    <t xml:space="preserve">De un pozo</t>
  </si>
  <si>
    <t xml:space="preserve">De un río,
arroyo o lago</t>
  </si>
  <si>
    <t xml:space="preserve">De la recolección
de lluvia</t>
  </si>
  <si>
    <t xml:space="preserve">Excluye a los ocupantes en las siguientes clases de vivienda: locales no construidos para habitación, viviendas móviles y refugios.</t>
  </si>
  <si>
    <t xml:space="preserve">Cuadro 4.10</t>
  </si>
  <si>
    <t xml:space="preserve">Disponibilidad de energía eléctrica
(Porcentaje)</t>
  </si>
  <si>
    <t xml:space="preserve">Disponen</t>
  </si>
  <si>
    <t xml:space="preserve">No disponen</t>
  </si>
  <si>
    <t xml:space="preserve">No especificado</t>
  </si>
  <si>
    <t xml:space="preserve">Cuadro 4.11</t>
  </si>
  <si>
    <t xml:space="preserve">Disponibilidad de drenaje
(Porcentaje)</t>
  </si>
  <si>
    <t xml:space="preserve">Disponen </t>
  </si>
  <si>
    <t xml:space="preserve">Lugar de desalojo</t>
  </si>
  <si>
    <t xml:space="preserve">Red 
pública</t>
  </si>
  <si>
    <t xml:space="preserve">Fosa 
séptica o tanque séptico (biodigestor)</t>
  </si>
  <si>
    <t xml:space="preserve">Barranca o grieta</t>
  </si>
  <si>
    <t xml:space="preserve">Río, lago 
o mar</t>
  </si>
  <si>
    <t xml:space="preserve">Cuadro 4.12</t>
  </si>
  <si>
    <t xml:space="preserve">Tipo de equipamiento</t>
  </si>
  <si>
    <t xml:space="preserve">Aire acondicionado</t>
  </si>
  <si>
    <t xml:space="preserve">Boiler o calentador de agua a/</t>
  </si>
  <si>
    <t xml:space="preserve">Bomba de agua</t>
  </si>
  <si>
    <t xml:space="preserve">Calentador solar de agua</t>
  </si>
  <si>
    <t xml:space="preserve">Cisterna o aljibe</t>
  </si>
  <si>
    <t xml:space="preserve">Panel solar</t>
  </si>
  <si>
    <t xml:space="preserve">Regadera</t>
  </si>
  <si>
    <t xml:space="preserve">Tinaco</t>
  </si>
  <si>
    <t xml:space="preserve">La información excluye a las siguientes clases de vivienda: locales no construidos para habitación, viviendas móviles y refugios.</t>
  </si>
  <si>
    <t xml:space="preserve">Comprende de gas, eléctrico y de leña.</t>
  </si>
  <si>
    <t xml:space="preserve">Cuadro 4.13</t>
  </si>
  <si>
    <t xml:space="preserve">Tipo de bien</t>
  </si>
  <si>
    <t xml:space="preserve">Automóvil</t>
  </si>
  <si>
    <t xml:space="preserve">Horno de microondas</t>
  </si>
  <si>
    <t xml:space="preserve">Lavadora</t>
  </si>
  <si>
    <t xml:space="preserve">Refrigerador</t>
  </si>
  <si>
    <t xml:space="preserve">Cuadro 4.14</t>
  </si>
  <si>
    <t xml:space="preserve"> </t>
  </si>
  <si>
    <t xml:space="preserve">Municipio
      Organismo</t>
  </si>
  <si>
    <t xml:space="preserve">Viviendas
 nuevas</t>
  </si>
  <si>
    <t xml:space="preserve">Viviendas
 usadas</t>
  </si>
  <si>
    <t xml:space="preserve">Mejoramientos</t>
  </si>
  <si>
    <t xml:space="preserve">Otros
 programas</t>
  </si>
  <si>
    <t xml:space="preserve">Banca</t>
  </si>
  <si>
    <t xml:space="preserve">Banjército </t>
  </si>
  <si>
    <t xml:space="preserve">CFE</t>
  </si>
  <si>
    <t xml:space="preserve">CONAVI</t>
  </si>
  <si>
    <t xml:space="preserve">FONHAPO</t>
  </si>
  <si>
    <t xml:space="preserve">FOVISSSTE</t>
  </si>
  <si>
    <t xml:space="preserve">HÁBITAT MÉXICO</t>
  </si>
  <si>
    <t xml:space="preserve">INFONAVIT</t>
  </si>
  <si>
    <t xml:space="preserve">ISSFAM</t>
  </si>
  <si>
    <t xml:space="preserve">PEMEX</t>
  </si>
  <si>
    <t xml:space="preserve">SHF</t>
  </si>
  <si>
    <t xml:space="preserve">Acteopan</t>
  </si>
  <si>
    <t xml:space="preserve">Ahuehuetitla</t>
  </si>
  <si>
    <t xml:space="preserve">Albino Zertuche</t>
  </si>
  <si>
    <t xml:space="preserve">Amixtlán</t>
  </si>
  <si>
    <t xml:space="preserve">Atexcal</t>
  </si>
  <si>
    <t xml:space="preserve">Axutla</t>
  </si>
  <si>
    <t xml:space="preserve">Caltepec</t>
  </si>
  <si>
    <t xml:space="preserve">Camocuautla</t>
  </si>
  <si>
    <t xml:space="preserve">Chila</t>
  </si>
  <si>
    <t xml:space="preserve">Chinantla</t>
  </si>
  <si>
    <t xml:space="preserve">Coatepec</t>
  </si>
  <si>
    <t xml:space="preserve">Coatzingo</t>
  </si>
  <si>
    <t xml:space="preserve">Cohuecan</t>
  </si>
  <si>
    <t xml:space="preserve">Coyotepec</t>
  </si>
  <si>
    <t xml:space="preserve">Cuayuca de Andrade</t>
  </si>
  <si>
    <t xml:space="preserve">Eloxochitlán</t>
  </si>
  <si>
    <t xml:space="preserve">Hueytlalpan</t>
  </si>
  <si>
    <t xml:space="preserve">Huitziltepec</t>
  </si>
  <si>
    <t xml:space="preserve">Ixcamilpa de Guerrero</t>
  </si>
  <si>
    <t xml:space="preserve">Jonotla</t>
  </si>
  <si>
    <t xml:space="preserve">Juan N. Méndez</t>
  </si>
  <si>
    <t xml:space="preserve">Mazapiltepec de Juárez</t>
  </si>
  <si>
    <t xml:space="preserve">Mixtla</t>
  </si>
  <si>
    <t xml:space="preserve">Nauzontla</t>
  </si>
  <si>
    <t xml:space="preserve">Ocotepec</t>
  </si>
  <si>
    <t xml:space="preserve">San Antonio Cañada</t>
  </si>
  <si>
    <t xml:space="preserve">San Diego la Mesa Tochimiltzingo</t>
  </si>
  <si>
    <t xml:space="preserve">San Felipe Tepatlán</t>
  </si>
  <si>
    <t xml:space="preserve">San Jerónimo Tecuanipan</t>
  </si>
  <si>
    <t xml:space="preserve">San Jerónimo Xayacatlán</t>
  </si>
  <si>
    <t xml:space="preserve">San Juan Atzompa</t>
  </si>
  <si>
    <t xml:space="preserve">San Nicolás de los Ranchos</t>
  </si>
  <si>
    <t xml:space="preserve">Santa Catarina Tlaltempan</t>
  </si>
  <si>
    <t xml:space="preserve">Tepango de Rodríguez</t>
  </si>
  <si>
    <t xml:space="preserve">Tepeyahualco de Cuauhtémoc</t>
  </si>
  <si>
    <t xml:space="preserve">Vicente Guerrero</t>
  </si>
  <si>
    <t xml:space="preserve">Xayacatlán de Bravo</t>
  </si>
  <si>
    <t xml:space="preserve">Xochiapulco</t>
  </si>
  <si>
    <t xml:space="preserve">Zacapala</t>
  </si>
  <si>
    <t xml:space="preserve">Zapotitlán de Méndez</t>
  </si>
  <si>
    <t xml:space="preserve">Zongozotla</t>
  </si>
  <si>
    <t xml:space="preserve">Zoquiapan</t>
  </si>
  <si>
    <t xml:space="preserve">Zoquitlán</t>
  </si>
  <si>
    <t xml:space="preserve">Ahuatlán</t>
  </si>
  <si>
    <t xml:space="preserve">Atlequizayan</t>
  </si>
  <si>
    <t xml:space="preserve">Atzala</t>
  </si>
  <si>
    <t xml:space="preserve">Caxhuacan</t>
  </si>
  <si>
    <t xml:space="preserve">Chila de la Sal</t>
  </si>
  <si>
    <t xml:space="preserve">Cohetzala</t>
  </si>
  <si>
    <t xml:space="preserve">Coyomeapan</t>
  </si>
  <si>
    <t xml:space="preserve">La Magdalena Tlatlauquitepec</t>
  </si>
  <si>
    <t xml:space="preserve">Piaxtla</t>
  </si>
  <si>
    <t xml:space="preserve">San Juan Atenco</t>
  </si>
  <si>
    <t xml:space="preserve">San Pablo Anicano</t>
  </si>
  <si>
    <t xml:space="preserve">San Pedro Yeloixtlahuaca</t>
  </si>
  <si>
    <t xml:space="preserve">Teopantlán</t>
  </si>
  <si>
    <t xml:space="preserve">Totoltepec de Guerrero</t>
  </si>
  <si>
    <t xml:space="preserve">La información se refiere a los créditos, subsidios o cofinanciamientos, provenientes de algún fondo de vivienda de los trabajadores, institución financiera y/o institución gubernamental, destinado a la compra de vivienda nueva, usada, autoproducción, autoconstrucción y/o pie de casa (fase inicial de la vivienda a desarrollar por etapas).
Una vivienda puede ser financiada por más de un organismo debido a la existencia de cofinanciamientos y subsidios ligados a créditos. Por ello, el número de financiamientos (acciones) no equivale necesariamente al número de viviendas. </t>
  </si>
  <si>
    <t xml:space="preserve">Comprende financiamientos que incorporan más de una acción (créditos y subsidios) para una misma operación.</t>
  </si>
  <si>
    <t xml:space="preserve">Se refiere a viviendas en ampliación y rehabilitación. </t>
  </si>
  <si>
    <t xml:space="preserve">Comprende créditos y subsidios para pago de pasivos y lotes con servicios.</t>
  </si>
  <si>
    <t xml:space="preserve">Algunos créditos dirigidos a diversas acciones de mejoramiento de vivienda de carácter colectivo, para compra de terreno o debido a que no se cuenta con información detallada, no fueron considerados para efectos estadísticos pero sí la inversión ejercida. Para mayor información consultar el documento citado en la fuente.</t>
  </si>
  <si>
    <t xml:space="preserve">CONAVI. Sistema Nacional de Información e Indicadores de Vivienda. www.conavi.gob.mx (20 de julio de 2017).</t>
  </si>
  <si>
    <t xml:space="preserve">Cuadro 4.15</t>
  </si>
  <si>
    <t xml:space="preserve">La Magdalena 
Tlatlauquitepec</t>
  </si>
  <si>
    <t xml:space="preserve">Debido al redondeo de las cifras, la suma de los parciales puede o no coincidir con los totales.</t>
  </si>
  <si>
    <t xml:space="preserve">Algunas inversiones dirigidas a diversas acciones de mejoramiento de vivienda de carácter colectivo, para compra de terreno o debido a que no se cuenta con información detallada, no fueron consideradas para efectos estadísticos pero sí los créditos. Para mayor información consultar el documento citado en la fuente.</t>
  </si>
  <si>
    <t xml:space="preserve">Cuadro 4.16</t>
  </si>
  <si>
    <t xml:space="preserve">Municipio 
      Presa</t>
  </si>
  <si>
    <t xml:space="preserve">Capacidad 
total de alma-
cenamiento</t>
  </si>
  <si>
    <t xml:space="preserve">
a/</t>
  </si>
  <si>
    <t xml:space="preserve">Capacidad 
útil de alma-cenamiento</t>
  </si>
  <si>
    <t xml:space="preserve">Volumen anual utilizado E/</t>
  </si>
  <si>
    <t xml:space="preserve">Riego</t>
  </si>
  <si>
    <t xml:space="preserve">Generación
de energía
eléctrica</t>
  </si>
  <si>
    <t xml:space="preserve">Otros</t>
  </si>
  <si>
    <t xml:space="preserve">Cleotilde Sosa 
(Peña Colorada)</t>
  </si>
  <si>
    <t xml:space="preserve">Tenango</t>
  </si>
  <si>
    <t xml:space="preserve">Huachinantla</t>
  </si>
  <si>
    <t xml:space="preserve">Necaxa</t>
  </si>
  <si>
    <t xml:space="preserve">Manuel Avila Camacho 
(Valsequillo o Balcón 
del Diablo)</t>
  </si>
  <si>
    <t xml:space="preserve">Boqueroncitos</t>
  </si>
  <si>
    <t xml:space="preserve">Nexapa</t>
  </si>
  <si>
    <t xml:space="preserve">La Soledad 
(Apulco o Mazatepec)</t>
  </si>
  <si>
    <t xml:space="preserve">La información se refiere a presas cuya capacidad total de almacenamiento es mayor a los 0.5 millones de metros cúbicos. </t>
  </si>
  <si>
    <t xml:space="preserve">Datos referidos al 31 de diciembre.</t>
  </si>
  <si>
    <t xml:space="preserve">Corresponde al volumen derramado por vertedor y desfogado por obra de toma.</t>
  </si>
  <si>
    <t xml:space="preserve">CONAGUA, Dirección Local Puebla. Subdirección de Cuenca, Gestión Social y Atención a Emergencias; Brigada de Protección a la Infraestructura y Atención a Emergencias.</t>
  </si>
  <si>
    <t xml:space="preserve">CFE, Departamento Necaxa; Sistema Hidroeléctrico Adolfo Ruíz Cortines (Mazatepec).</t>
  </si>
  <si>
    <t xml:space="preserve">Cuadro 4.17</t>
  </si>
  <si>
    <t xml:space="preserve">Fuentes de abastecimiento a/</t>
  </si>
  <si>
    <t xml:space="preserve">Volumen promedio diario de extracción E/
(Miles de metros cúbicos)</t>
  </si>
  <si>
    <t xml:space="preserve">Pozo
profundo</t>
  </si>
  <si>
    <t xml:space="preserve">Manantial</t>
  </si>
  <si>
    <t xml:space="preserve">NS</t>
  </si>
  <si>
    <t xml:space="preserve">Chigmecatitlán</t>
  </si>
  <si>
    <t xml:space="preserve">Epatlán</t>
  </si>
  <si>
    <t xml:space="preserve">San Martín Totoltepec</t>
  </si>
  <si>
    <t xml:space="preserve">San Miguel Ixitlán</t>
  </si>
  <si>
    <t xml:space="preserve">Teotlalco</t>
  </si>
  <si>
    <t xml:space="preserve">Tepemaxalco</t>
  </si>
  <si>
    <t xml:space="preserve">Tlanepantla</t>
  </si>
  <si>
    <t xml:space="preserve">Xicotlán</t>
  </si>
  <si>
    <t xml:space="preserve">Xochiltepec</t>
  </si>
  <si>
    <t xml:space="preserve">Nota: Debido al redondeo de las cifras, la suma de los parciales puede o no coincidir con los totales.</t>
  </si>
  <si>
    <t xml:space="preserve">La variación de las cifras que se presentan para algunos municipios, se debe a la actualización de datos por parte de la fuente.</t>
  </si>
  <si>
    <t xml:space="preserve">CONAGUA, Dirección Local Puebla. Subdirección de Administración del Agua.</t>
  </si>
  <si>
    <t xml:space="preserve">Cuadro 4.18</t>
  </si>
  <si>
    <t xml:space="preserve">Plantas potabilizadoras
en operación</t>
  </si>
  <si>
    <t xml:space="preserve">Capacidad instalada
(Litros por segundo)</t>
  </si>
  <si>
    <t xml:space="preserve">Volumen suministrado
anual de agua potable
(Millones de metros cúbicos)</t>
  </si>
  <si>
    <t xml:space="preserve">E/</t>
  </si>
  <si>
    <t xml:space="preserve">CONAGUA, Dirección Local Puebla.</t>
  </si>
  <si>
    <t xml:space="preserve">Sistema Operador de Agua Potable y Alcantarillado de Puebla.</t>
  </si>
  <si>
    <t xml:space="preserve">Sistema Operador de Agua Potable y Alcantarillado de Zacatlán.</t>
  </si>
  <si>
    <t xml:space="preserve">Cuadro 4.19</t>
  </si>
  <si>
    <t xml:space="preserve">Sistemas de drenaje 
y alcantarillado</t>
  </si>
  <si>
    <t xml:space="preserve">Localidades
con el servicio</t>
  </si>
  <si>
    <t xml:space="preserve">En el estado los organismos que prestan este servicio son descentralizados.</t>
  </si>
  <si>
    <t xml:space="preserve">La información está referida a la definición de "localidad" utilizada por la fuente que la genera, por lo que no es comparable con la correspondiente a la información censal.</t>
  </si>
  <si>
    <t xml:space="preserve">Comisión Estatal de Agua y Saneamiento de Puebla.</t>
  </si>
  <si>
    <t xml:space="preserve">Cuadro 4.20</t>
  </si>
  <si>
    <t xml:space="preserve">Tomas instaladas de energía eléctrica</t>
  </si>
  <si>
    <t xml:space="preserve">Localidades
 con el servicio</t>
  </si>
  <si>
    <t xml:space="preserve">
a/</t>
  </si>
  <si>
    <t xml:space="preserve">Domiciliarias</t>
  </si>
  <si>
    <t xml:space="preserve">No domiciliarias</t>
  </si>
  <si>
    <t xml:space="preserve">Comprende domésticas, industriales y de servicios.</t>
  </si>
  <si>
    <t xml:space="preserve">Comprende agrícolas, alumbrado público y bombeo de aguas potables y negras.</t>
  </si>
  <si>
    <t xml:space="preserve">CFE, División Centro Oriente. Subgerencia Comercial; Departamento de Estadística y Estudios Comerciale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,##0.00"/>
    <numFmt numFmtId="175" formatCode="##,##0"/>
    <numFmt numFmtId="176" formatCode="0.00"/>
    <numFmt numFmtId="177" formatCode="#,##0.00"/>
    <numFmt numFmtId="178" formatCode="###\ ###\ ##0"/>
    <numFmt numFmtId="179" formatCode="#,##0.0"/>
    <numFmt numFmtId="180" formatCode="0.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1"/>
      <color rgb="FF0066CC"/>
      <name val="Calibri"/>
      <family val="2"/>
    </font>
    <font>
      <u val="single"/>
      <sz val="11"/>
      <color rgb="FF003366"/>
      <name val="Calibri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sz val="8"/>
      <color rgb="FF000000"/>
      <name val="Arial Narrow"/>
      <family val="2"/>
    </font>
    <font>
      <b val="true"/>
      <sz val="7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true" applyAlignment="false" applyProtection="false"/>
    <xf numFmtId="164" fontId="11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applyFont="true" applyBorder="true" applyAlignment="false" applyProtection="false"/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13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5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5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5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0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5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9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Hipervínculo 2 2" xfId="39"/>
    <cellStyle name="Hipervínculo 3" xfId="40"/>
    <cellStyle name="Hipervínculo visitado 2" xfId="41"/>
    <cellStyle name="Linea Inferior" xfId="42"/>
    <cellStyle name="Linea Inferior 2" xfId="43"/>
    <cellStyle name="Linea Superior" xfId="44"/>
    <cellStyle name="Linea Superior 2" xfId="45"/>
    <cellStyle name="Linea Tipo" xfId="46"/>
    <cellStyle name="Linea Tipo 2" xfId="47"/>
    <cellStyle name="miles" xfId="48"/>
    <cellStyle name="Miles 1 dec" xfId="49"/>
    <cellStyle name="miles_c09-02" xfId="50"/>
    <cellStyle name="Normal 13" xfId="51"/>
    <cellStyle name="Normal 2" xfId="52"/>
    <cellStyle name="Normal 2 10" xfId="53"/>
    <cellStyle name="Normal 2 11" xfId="54"/>
    <cellStyle name="Normal 2 12" xfId="55"/>
    <cellStyle name="Normal 2 13" xfId="56"/>
    <cellStyle name="Normal 2 14" xfId="57"/>
    <cellStyle name="Normal 2 15" xfId="58"/>
    <cellStyle name="Normal 2 16" xfId="59"/>
    <cellStyle name="Normal 2 17" xfId="60"/>
    <cellStyle name="Normal 2 17 2" xfId="61"/>
    <cellStyle name="Normal 2 18" xfId="62"/>
    <cellStyle name="Normal 2 19" xfId="63"/>
    <cellStyle name="Normal 2 2" xfId="64"/>
    <cellStyle name="Normal 2 2 2" xfId="65"/>
    <cellStyle name="Normal 2 20" xfId="66"/>
    <cellStyle name="Normal 2 21" xfId="67"/>
    <cellStyle name="Normal 2 22" xfId="68"/>
    <cellStyle name="Normal 2 23" xfId="69"/>
    <cellStyle name="Normal 2 3" xfId="70"/>
    <cellStyle name="Normal 2 4" xfId="71"/>
    <cellStyle name="Normal 2 5" xfId="72"/>
    <cellStyle name="Normal 2 6" xfId="73"/>
    <cellStyle name="Normal 2 7" xfId="74"/>
    <cellStyle name="Normal 2 8" xfId="75"/>
    <cellStyle name="Normal 2 9" xfId="76"/>
    <cellStyle name="Normal 3" xfId="77"/>
    <cellStyle name="Normal 3 2" xfId="78"/>
    <cellStyle name="Normal 4" xfId="79"/>
    <cellStyle name="Normal 5" xfId="80"/>
    <cellStyle name="Normal 6" xfId="81"/>
    <cellStyle name="Normal 7" xfId="82"/>
    <cellStyle name="Normal 8" xfId="83"/>
    <cellStyle name="Notas 2" xfId="84"/>
    <cellStyle name="Num. cuadro" xfId="85"/>
    <cellStyle name="Num. cuadro 2" xfId="86"/>
    <cellStyle name="Num. cuadro_G422-04" xfId="87"/>
    <cellStyle name="Pie" xfId="88"/>
    <cellStyle name="Pie 2" xfId="89"/>
    <cellStyle name="Pie_G422-04" xfId="90"/>
    <cellStyle name="sangria_n1" xfId="91"/>
    <cellStyle name="Titulo" xfId="92"/>
    <cellStyle name="Titulo 2" xfId="93"/>
    <cellStyle name="Titulo_G422-04" xfId="94"/>
    <cellStyle name="Título 4" xfId="9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7/CORRECCIONES%20CE/06_23052017/c21_04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7/CORRECCIONES%20CE/07_31052017/c21_04b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7/CORRECCIONES%20CE/07_31052017/c21_04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Users%5Cguadalupe.cortes%5CAppData%5CLocal%5CTemp%5CTemp1_Graficas%20Fabian%202014.zip%5C2014%5CcXX_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DOCUMENTOS%20NORMATIVOS%20AEE/FORMATOS%20Y%20GR&#193;FICAS%202012%20DEFINITIVOS/Formatos%20y%20Gr&#225;ficas%202012/Modificados/AEE%20NOTA%20T&#201;CNICA%20No%201-ANEXO%201%20FORMATOS%20TIPO%20AEE-CENSO%20AGROPECUARI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-appintrafp11/Proyectos/eser2008/AEE,%20Nuevo%20Le&#243;n,%202008%20Def/c19_1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Formatos%2520modificados%2520durante%2520la%2520edicin%25202009/AEGE%2520Formatos%2520Tipo%25202015/cXX_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org.mx/Documents%20and%20Settings%5Cisrael.guzman%5CConfiguraci&#243;n%20local%5CArchivos%20temporales%20de%20Internet%5CContent.Outlook%5CBNZYSLO4%5CG22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4.18"/>
      <sheetName val="4.19"/>
      <sheetName val="4.20"/>
      <sheetName val="4.21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4.17"/>
      <sheetName val="4.22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4.17"/>
      <sheetName val="4.2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0.1"/>
      <sheetName val="G10.1"/>
      <sheetName val="G10.2"/>
      <sheetName val="10.2"/>
      <sheetName val="10.3"/>
      <sheetName val="G10.3"/>
      <sheetName val="G10.4"/>
      <sheetName val="10.4"/>
      <sheetName val="10.5"/>
      <sheetName val="10.6a"/>
      <sheetName val="10.6b"/>
      <sheetName val="10.6b y 10.7a"/>
      <sheetName val="10.7b"/>
      <sheetName val="10.8"/>
      <sheetName val="G10.5 y 10.9"/>
      <sheetName val="G10.6"/>
      <sheetName val="10.10"/>
      <sheetName val="10.11 y 10.12"/>
      <sheetName val="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a"/>
      <sheetName val="3.17b"/>
      <sheetName val="3.18a"/>
      <sheetName val="3.18b"/>
      <sheetName val="3.19"/>
      <sheetName val="3.20"/>
      <sheetName val="3.21"/>
      <sheetName val="3.21A"/>
      <sheetName val="3.22"/>
      <sheetName val="3.22A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G3.1"/>
      <sheetName val="3.32"/>
      <sheetName val="3.33"/>
      <sheetName val="G3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sniiv.conavi.gob.mx/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sniiv.conavi.gob.mx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<Relationship Id="rId2" Type="http://schemas.openxmlformats.org/officeDocument/2006/relationships/hyperlink" Target="http://www.inegi.org.mx/" TargetMode="External"/><Relationship Id="rId3" Type="http://schemas.openxmlformats.org/officeDocument/2006/relationships/hyperlink" Target="http://www.inegi.org.mx/" TargetMode="External"/><Relationship Id="rId4" Type="http://schemas.openxmlformats.org/officeDocument/2006/relationships/hyperlink" Target="http://www.inegi.org.mx/" TargetMode="External"/><Relationship Id="rId5" Type="http://schemas.openxmlformats.org/officeDocument/2006/relationships/hyperlink" Target="http://www.inegi.org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5.95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5" t="s">
        <v>4</v>
      </c>
      <c r="C7" s="6" t="s">
        <v>5</v>
      </c>
    </row>
    <row r="8" customFormat="false" ht="17.1" hidden="false" customHeight="true" outlineLevel="0" collapsed="false">
      <c r="C8" s="6" t="s">
        <v>3</v>
      </c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6</v>
      </c>
      <c r="C10" s="6" t="s">
        <v>7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>
      <c r="C12" s="6" t="s">
        <v>3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9</v>
      </c>
      <c r="C14" s="6" t="s">
        <v>10</v>
      </c>
    </row>
    <row r="15" customFormat="false" ht="17.1" hidden="false" customHeight="true" outlineLevel="0" collapsed="false">
      <c r="C15" s="6" t="s">
        <v>11</v>
      </c>
    </row>
    <row r="16" customFormat="false" ht="17.1" hidden="false" customHeight="true" outlineLevel="0" collapsed="false">
      <c r="C16" s="6" t="s">
        <v>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2</v>
      </c>
      <c r="C18" s="6" t="s">
        <v>7</v>
      </c>
    </row>
    <row r="19" customFormat="false" ht="17.1" hidden="false" customHeight="true" outlineLevel="0" collapsed="false">
      <c r="C19" s="6" t="s">
        <v>13</v>
      </c>
    </row>
    <row r="20" customFormat="false" ht="17.1" hidden="false" customHeight="true" outlineLevel="0" collapsed="false">
      <c r="C20" s="6" t="s">
        <v>3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4</v>
      </c>
      <c r="C22" s="6" t="s">
        <v>7</v>
      </c>
    </row>
    <row r="23" customFormat="false" ht="17.1" hidden="false" customHeight="true" outlineLevel="0" collapsed="false">
      <c r="C23" s="6" t="s">
        <v>15</v>
      </c>
    </row>
    <row r="24" customFormat="false" ht="17.1" hidden="false" customHeight="true" outlineLevel="0" collapsed="false">
      <c r="C24" s="6" t="s">
        <v>3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6</v>
      </c>
      <c r="C26" s="6" t="s">
        <v>7</v>
      </c>
    </row>
    <row r="27" customFormat="false" ht="17.1" hidden="false" customHeight="true" outlineLevel="0" collapsed="false">
      <c r="C27" s="6" t="s">
        <v>17</v>
      </c>
    </row>
    <row r="28" customFormat="false" ht="17.1" hidden="false" customHeight="true" outlineLevel="0" collapsed="false">
      <c r="C28" s="6" t="s">
        <v>3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5" t="s">
        <v>18</v>
      </c>
      <c r="C30" s="6" t="s">
        <v>7</v>
      </c>
    </row>
    <row r="31" customFormat="false" ht="17.1" hidden="false" customHeight="true" outlineLevel="0" collapsed="false">
      <c r="C31" s="6" t="s">
        <v>19</v>
      </c>
    </row>
    <row r="32" customFormat="false" ht="17.1" hidden="false" customHeight="true" outlineLevel="0" collapsed="false">
      <c r="C32" s="6" t="s">
        <v>3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0</v>
      </c>
      <c r="C34" s="6" t="s">
        <v>21</v>
      </c>
    </row>
    <row r="35" customFormat="false" ht="17.1" hidden="false" customHeight="true" outlineLevel="0" collapsed="false">
      <c r="C35" s="6" t="s">
        <v>22</v>
      </c>
    </row>
    <row r="36" customFormat="false" ht="17.1" hidden="false" customHeight="true" outlineLevel="0" collapsed="false">
      <c r="C36" s="6" t="s">
        <v>3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3</v>
      </c>
      <c r="C38" s="6" t="s">
        <v>24</v>
      </c>
    </row>
    <row r="39" customFormat="false" ht="17.1" hidden="false" customHeight="true" outlineLevel="0" collapsed="false">
      <c r="C39" s="6" t="s">
        <v>25</v>
      </c>
    </row>
    <row r="40" customFormat="false" ht="17.1" hidden="false" customHeight="true" outlineLevel="0" collapsed="false">
      <c r="C40" s="6" t="s">
        <v>3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6</v>
      </c>
      <c r="C42" s="6" t="s">
        <v>21</v>
      </c>
    </row>
    <row r="43" customFormat="false" ht="17.1" hidden="false" customHeight="true" outlineLevel="0" collapsed="false">
      <c r="C43" s="6" t="s">
        <v>27</v>
      </c>
    </row>
    <row r="44" customFormat="false" ht="17.1" hidden="false" customHeight="true" outlineLevel="0" collapsed="false">
      <c r="C44" s="6" t="s">
        <v>3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28</v>
      </c>
      <c r="C46" s="6" t="s">
        <v>29</v>
      </c>
    </row>
    <row r="47" customFormat="false" ht="17.1" hidden="false" customHeight="true" outlineLevel="0" collapsed="false">
      <c r="C47" s="6" t="s">
        <v>3</v>
      </c>
    </row>
    <row r="48" customFormat="false" ht="17.1" hidden="false" customHeight="true" outlineLevel="0" collapsed="false">
      <c r="C48" s="6" t="s">
        <v>30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1</v>
      </c>
      <c r="C50" s="6" t="s">
        <v>32</v>
      </c>
    </row>
    <row r="51" customFormat="false" ht="17.1" hidden="false" customHeight="true" outlineLevel="0" collapsed="false">
      <c r="C51" s="6" t="s">
        <v>3</v>
      </c>
    </row>
    <row r="52" customFormat="false" ht="17.1" hidden="false" customHeight="true" outlineLevel="0" collapsed="false">
      <c r="C52" s="6" t="s">
        <v>30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33</v>
      </c>
      <c r="C54" s="6" t="s">
        <v>34</v>
      </c>
    </row>
    <row r="55" customFormat="false" ht="17.1" hidden="false" customHeight="true" outlineLevel="0" collapsed="false">
      <c r="C55" s="6" t="s">
        <v>35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36</v>
      </c>
      <c r="C57" s="6" t="s">
        <v>37</v>
      </c>
    </row>
    <row r="58" customFormat="false" ht="17.1" hidden="false" customHeight="true" outlineLevel="0" collapsed="false">
      <c r="C58" s="6" t="s">
        <v>38</v>
      </c>
    </row>
    <row r="59" customFormat="false" ht="17.1" hidden="false" customHeight="true" outlineLevel="0" collapsed="false">
      <c r="C59" s="6" t="s">
        <v>35</v>
      </c>
    </row>
    <row r="60" customFormat="false" ht="17.1" hidden="false" customHeight="true" outlineLevel="0" collapsed="false">
      <c r="C60" s="6" t="s">
        <v>39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5" t="s">
        <v>40</v>
      </c>
      <c r="C62" s="6" t="s">
        <v>41</v>
      </c>
    </row>
    <row r="63" customFormat="false" ht="17.1" hidden="false" customHeight="true" outlineLevel="0" collapsed="false">
      <c r="C63" s="6" t="s">
        <v>42</v>
      </c>
    </row>
    <row r="64" customFormat="false" ht="17.1" hidden="false" customHeight="true" outlineLevel="0" collapsed="false">
      <c r="C64" s="6" t="n">
        <v>2016</v>
      </c>
    </row>
    <row r="65" customFormat="false" ht="17.1" hidden="false" customHeight="true" outlineLevel="0" collapsed="false">
      <c r="C65" s="6" t="s">
        <v>43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44</v>
      </c>
      <c r="C67" s="6" t="s">
        <v>45</v>
      </c>
    </row>
    <row r="68" customFormat="false" ht="17.1" hidden="false" customHeight="true" outlineLevel="0" collapsed="false">
      <c r="C68" s="6" t="s">
        <v>46</v>
      </c>
    </row>
    <row r="69" customFormat="false" ht="17.1" hidden="false" customHeight="true" outlineLevel="0" collapsed="false">
      <c r="C69" s="6" t="n">
        <v>2016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47</v>
      </c>
      <c r="C71" s="6" t="s">
        <v>48</v>
      </c>
    </row>
    <row r="72" customFormat="false" ht="17.1" hidden="false" customHeight="true" outlineLevel="0" collapsed="false">
      <c r="C72" s="6" t="s">
        <v>49</v>
      </c>
    </row>
    <row r="73" customFormat="false" ht="17.1" hidden="false" customHeight="true" outlineLevel="0" collapsed="false">
      <c r="C73" s="6" t="n">
        <v>2016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5" t="s">
        <v>50</v>
      </c>
      <c r="C75" s="6" t="s">
        <v>51</v>
      </c>
    </row>
    <row r="76" customFormat="false" ht="17.1" hidden="false" customHeight="true" outlineLevel="0" collapsed="false">
      <c r="C76" s="6" t="s">
        <v>52</v>
      </c>
    </row>
    <row r="77" customFormat="false" ht="17.1" hidden="false" customHeight="true" outlineLevel="0" collapsed="false">
      <c r="C77" s="6" t="s">
        <v>53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5" t="s">
        <v>54</v>
      </c>
      <c r="C79" s="6" t="s">
        <v>55</v>
      </c>
    </row>
    <row r="80" customFormat="false" ht="17.1" hidden="false" customHeight="true" outlineLevel="0" collapsed="false">
      <c r="C80" s="6" t="s">
        <v>53</v>
      </c>
    </row>
    <row r="81" customFormat="false" ht="17.1" hidden="false" customHeight="true" outlineLevel="0" collapsed="false"/>
  </sheetData>
  <hyperlinks>
    <hyperlink ref="A4" location="4.1!A1" display="4.1"/>
    <hyperlink ref="C4" location="4.1!A1" display="Población total por tamaño de la localidad según sexo"/>
    <hyperlink ref="C5" location="4.1!A1" display="Al 15 de marzo de 2015"/>
    <hyperlink ref="A7" location="4.2!A1" display="4.2"/>
    <hyperlink ref="C7" location="4.2!A1" display="Viviendas particulares habitadas y sus ocupantes por municipio"/>
    <hyperlink ref="C8" location="4.2!A1" display="Al 15 de marzo de 2015"/>
    <hyperlink ref="A10" location="4.3!A1" display="4.3"/>
    <hyperlink ref="C10" location="4.3!A1" display="Viviendas particulares habitadas por municipio y su distribución porcentual"/>
    <hyperlink ref="C11" location="4.3!A1" display="según clase de vivienda particular"/>
    <hyperlink ref="C12" location="4.3!A1" display="Al 15 de marzo de 2015"/>
    <hyperlink ref="A14" location="4.4!A1" display="4.4"/>
    <hyperlink ref="C14" location="4.4!A1" display="Viviendas particulares habitadas por municipio "/>
    <hyperlink ref="C15" location="4.4!A1" display="y su distribución porcentual según tenencia"/>
    <hyperlink ref="C16" location="4.4!A1" display="Al 15 de marzo de 2015"/>
    <hyperlink ref="A18" location="4.5!A1" display="4.5"/>
    <hyperlink ref="C18" location="4.5!A1" display="Viviendas particulares habitadas por municipio y su distribución porcentual"/>
    <hyperlink ref="C19" location="4.5!A1" display="según número de cuartos"/>
    <hyperlink ref="C20" location="4.5!A1" display="Al 15 de marzo de 2015"/>
    <hyperlink ref="A22" location="4.6!A1" display="4.6"/>
    <hyperlink ref="C22" location="4.6!A1" display="Viviendas particulares habitadas por municipio y su distribución porcentual"/>
    <hyperlink ref="C23" location="4.6!A1" display="según material en pisos"/>
    <hyperlink ref="C24" location="4.6!A1" display="Al 15 de marzo de 2015"/>
    <hyperlink ref="A26" location="4.7!A1" display="4.7"/>
    <hyperlink ref="C26" location="4.7!A1" display="Viviendas particulares habitadas por municipio y su distribución porcentual"/>
    <hyperlink ref="C27" location="4.7!A1" display="según resistencia de los materiales en paredes"/>
    <hyperlink ref="C28" location="4.7!A1" display="Al 15 de marzo de 2015"/>
    <hyperlink ref="A30" location="4.8!A1" display="4.8"/>
    <hyperlink ref="C30" location="4.8!A1" display="Viviendas particulares habitadas por municipio y su distribución porcentual"/>
    <hyperlink ref="C31" location="4.8!A1" display="según resistencia de los materiales en techos"/>
    <hyperlink ref="C32" location="4.8!A1" display="Al 15 de marzo de 2015"/>
    <hyperlink ref="A34" location="4.9a!A1" display="4.9"/>
    <hyperlink ref="C34" location="4.9a!A1" display="Ocupantes de viviendas particulares habitadas por municipio y su distribución"/>
    <hyperlink ref="C35" location="4.9a!A1" display="porcentual según disponibilidad de agua entubada y acceso al agua"/>
    <hyperlink ref="C36" location="4.9a!A1" display="Al 15 de marzo de 2015"/>
    <hyperlink ref="A38" location="4.10!A1" display="4.10"/>
    <hyperlink ref="C38" location="4.10!A1" display="Viviendas particulares habitadas por municipio y su distribución "/>
    <hyperlink ref="C39" location="4.10!A1" display="porcentual según disponibilidad de energía eléctrica"/>
    <hyperlink ref="C40" location="4.10!A1" display="Al 15 de marzo de 2015"/>
    <hyperlink ref="A42" location="4.11!A1" display="4.11"/>
    <hyperlink ref="C42" location="4.11!A1" display="Ocupantes de viviendas particulares habitadas por municipio y su distribución"/>
    <hyperlink ref="C43" location="4.11!A1" display="porcentual según disponibilidad de drenaje"/>
    <hyperlink ref="C44" location="4.11!A1" display="Al 15 de marzo de 2015"/>
    <hyperlink ref="A46" location="4.12!A1" display="4.12"/>
    <hyperlink ref="C46" location="4.12!A1" display="Viviendas particulares habitadas que disponen de equipamiento"/>
    <hyperlink ref="C47" location="4.12!A1" display="Al 15 de marzo de 2015"/>
    <hyperlink ref="C48" location="4.12!A1" display="(Porcentaje)"/>
    <hyperlink ref="A50" location="4.13!A1" display="4.13"/>
    <hyperlink ref="C50" location="4.13!A1" display="Viviendas particulares habitadas que disponen de bienes"/>
    <hyperlink ref="C51" location="4.13!A1" display="Al 15 de marzo de 2015"/>
    <hyperlink ref="C52" location="4.13!A1" display="(Porcentaje)"/>
    <hyperlink ref="A54" location="4.14!A1" display="4.14"/>
    <hyperlink ref="C54" location="4.14!A1" display="Financiamiento para vivienda por municipio y organismo según modalidad"/>
    <hyperlink ref="C55" location="4.14!A1" display="2015 y 2016"/>
    <hyperlink ref="A57" location="4.15!A1" display="4.15"/>
    <hyperlink ref="C57" location="4.15!A1" display="Monto del financiamiento ejercido en programas de vivienda por municipio y organismo"/>
    <hyperlink ref="C58" location="4.15!A1" display="según modalidad"/>
    <hyperlink ref="C59" location="4.15!A1" display="2015 y 2016"/>
    <hyperlink ref="C60" location="4.15!A1" display="(Miles de pesos)"/>
    <hyperlink ref="A62" location="4.16!A1" display="4.16"/>
    <hyperlink ref="C62" location="4.16!A1" display="Capacidad total y útil de almacenamiento, y volumen anual utilizado "/>
    <hyperlink ref="C63" location="4.16!A1" display="de las presas por municipio y presa"/>
    <hyperlink ref="C64" location="4.16!A1" display="#4.16.A1"/>
    <hyperlink ref="C65" location="4.16!A1" display="(Millones de metros cúbicos)"/>
    <hyperlink ref="A67" location="4.17!A1" display="4.17"/>
    <hyperlink ref="C67" location="4.17!A1" display="Fuentes de abastecimiento y volumen promedio diario de extracción de agua "/>
    <hyperlink ref="C68" location="4.17!A1" display="por municipio según principales tipos de fuente"/>
    <hyperlink ref="C69" location="4.17!A1" display="#4.17.A1"/>
    <hyperlink ref="A71" location="4.18!A1" display="4.18"/>
    <hyperlink ref="C71" location="4.18!A1" display="Plantas potabilizadoras en operación, capacidad instalada y volumen "/>
    <hyperlink ref="C72" location="4.18!A1" display="suministrado anual de agua potable por municipio"/>
    <hyperlink ref="C73" location="4.18!A1" display="#4.18.A1"/>
    <hyperlink ref="A75" location="4.19!A1" display="4.19"/>
    <hyperlink ref="C75" location="4.19!A1" display="Sistemas y localidades con el servicio de drenaje y alcantarillado "/>
    <hyperlink ref="C76" location="4.19!A1" display="por municipio"/>
    <hyperlink ref="C77" location="4.19!A1" display="Al 31 de diciembre de 2016"/>
    <hyperlink ref="A79" location="4.20!A1" display="4.20"/>
    <hyperlink ref="C79" location="4.20!A1" display="Tomas instaladas y localidades con el servicio de energía eléctrica por municipio"/>
    <hyperlink ref="C80" location="4.20!A1" display="Al 31 de diciembre de 2016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7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5.49"/>
    <col collapsed="false" customWidth="true" hidden="false" outlineLevel="0" max="5" min="5" style="103" width="1.32"/>
    <col collapsed="false" customWidth="true" hidden="false" outlineLevel="0" max="6" min="6" style="133" width="8.82"/>
    <col collapsed="false" customWidth="true" hidden="false" outlineLevel="0" max="8" min="7" style="103" width="2.5"/>
    <col collapsed="false" customWidth="true" hidden="false" outlineLevel="0" max="9" min="9" style="115" width="6.82"/>
    <col collapsed="false" customWidth="true" hidden="false" outlineLevel="0" max="10" min="10" style="115" width="13.33"/>
    <col collapsed="false" customWidth="true" hidden="false" outlineLevel="0" max="11" min="11" style="103" width="15.82"/>
    <col collapsed="false" customWidth="true" hidden="false" outlineLevel="0" max="12" min="12" style="103" width="2.65"/>
    <col collapsed="false" customWidth="true" hidden="false" outlineLevel="0" max="13" min="13" style="103" width="6.82"/>
    <col collapsed="false" customWidth="true" hidden="false" outlineLevel="0" max="14" min="14" style="103" width="11.16"/>
    <col collapsed="false" customWidth="true" hidden="false" outlineLevel="0" max="15" min="15" style="103" width="10.99"/>
    <col collapsed="false" customWidth="false" hidden="true" outlineLevel="0" max="257" min="16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6" t="s">
        <v>2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8"/>
      <c r="N2" s="10" t="s">
        <v>408</v>
      </c>
      <c r="O2" s="10"/>
      <c r="P2" s="0" t="s">
        <v>57</v>
      </c>
      <c r="Q2" s="117"/>
    </row>
    <row r="3" customFormat="false" ht="12.75" hidden="false" customHeight="false" outlineLevel="0" collapsed="false">
      <c r="A3" s="118" t="s">
        <v>2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20"/>
      <c r="O3" s="164" t="s">
        <v>409</v>
      </c>
      <c r="P3" s="0"/>
      <c r="Q3" s="12"/>
    </row>
    <row r="4" customFormat="false" ht="12.75" hidden="false" customHeight="fals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20"/>
      <c r="O4" s="0"/>
      <c r="P4" s="0"/>
      <c r="Q4" s="12"/>
    </row>
    <row r="5" customFormat="false" ht="12" hidden="false" customHeight="false" outlineLevel="0" collapsed="false">
      <c r="A5" s="121"/>
      <c r="B5" s="121"/>
      <c r="C5" s="121"/>
      <c r="D5" s="121"/>
      <c r="E5" s="121"/>
      <c r="F5" s="147"/>
      <c r="G5" s="121"/>
      <c r="H5" s="121"/>
      <c r="I5" s="123"/>
      <c r="J5" s="123"/>
      <c r="K5" s="121"/>
      <c r="L5" s="121"/>
      <c r="M5" s="121"/>
      <c r="N5" s="121"/>
      <c r="O5" s="124"/>
      <c r="Q5" s="21"/>
    </row>
    <row r="6" customFormat="false" ht="1.5" hidden="false" customHeight="true" outlineLevel="0" collapsed="false"/>
    <row r="7" customFormat="false" ht="24" hidden="false" customHeight="true" outlineLevel="0" collapsed="false">
      <c r="A7" s="125" t="s">
        <v>72</v>
      </c>
      <c r="B7" s="125"/>
      <c r="C7" s="125"/>
      <c r="D7" s="125"/>
      <c r="E7" s="165" t="s">
        <v>410</v>
      </c>
      <c r="F7" s="165" t="s">
        <v>59</v>
      </c>
      <c r="G7" s="166" t="s">
        <v>74</v>
      </c>
      <c r="H7" s="166"/>
      <c r="I7" s="166" t="s">
        <v>411</v>
      </c>
      <c r="J7" s="166"/>
      <c r="K7" s="166"/>
      <c r="L7" s="166"/>
      <c r="M7" s="166"/>
      <c r="N7" s="166"/>
      <c r="O7" s="166"/>
      <c r="Q7" s="21"/>
    </row>
    <row r="8" customFormat="false" ht="1.5" hidden="false" customHeight="true" outlineLevel="0" collapsed="false">
      <c r="A8" s="125"/>
      <c r="B8" s="125"/>
      <c r="C8" s="125"/>
      <c r="D8" s="125"/>
      <c r="E8" s="165"/>
      <c r="F8" s="165"/>
      <c r="G8" s="166"/>
      <c r="H8" s="166"/>
      <c r="I8" s="167"/>
      <c r="J8" s="167"/>
      <c r="K8" s="167"/>
      <c r="L8" s="167"/>
      <c r="M8" s="167"/>
      <c r="N8" s="167"/>
      <c r="O8" s="167"/>
    </row>
    <row r="9" customFormat="false" ht="2.45" hidden="false" customHeight="true" outlineLevel="0" collapsed="false">
      <c r="A9" s="125"/>
      <c r="B9" s="125"/>
      <c r="C9" s="125"/>
      <c r="D9" s="125"/>
      <c r="E9" s="165"/>
      <c r="F9" s="165"/>
      <c r="G9" s="166"/>
      <c r="H9" s="166"/>
      <c r="I9" s="151"/>
      <c r="J9" s="151"/>
      <c r="K9" s="151"/>
      <c r="L9" s="151"/>
      <c r="M9" s="151"/>
      <c r="N9" s="168"/>
      <c r="O9" s="168"/>
    </row>
    <row r="10" customFormat="false" ht="16.5" hidden="false" customHeight="true" outlineLevel="0" collapsed="false">
      <c r="A10" s="125"/>
      <c r="B10" s="125"/>
      <c r="C10" s="125"/>
      <c r="D10" s="125"/>
      <c r="E10" s="165"/>
      <c r="F10" s="165"/>
      <c r="G10" s="166"/>
      <c r="H10" s="166"/>
      <c r="I10" s="169" t="s">
        <v>412</v>
      </c>
      <c r="J10" s="169"/>
      <c r="K10" s="169"/>
      <c r="L10" s="166"/>
      <c r="M10" s="169" t="s">
        <v>413</v>
      </c>
      <c r="N10" s="169"/>
      <c r="O10" s="169"/>
    </row>
    <row r="11" customFormat="false" ht="1.5" hidden="false" customHeight="true" outlineLevel="0" collapsed="false">
      <c r="A11" s="125"/>
      <c r="B11" s="125"/>
      <c r="C11" s="125"/>
      <c r="D11" s="125"/>
      <c r="E11" s="165"/>
      <c r="F11" s="165"/>
      <c r="G11" s="166"/>
      <c r="H11" s="166"/>
      <c r="I11" s="170"/>
      <c r="J11" s="170"/>
      <c r="K11" s="170"/>
      <c r="L11" s="166"/>
      <c r="M11" s="170"/>
      <c r="N11" s="171"/>
      <c r="O11" s="171"/>
    </row>
    <row r="12" customFormat="false" ht="1.5" hidden="false" customHeight="true" outlineLevel="0" collapsed="false">
      <c r="A12" s="125"/>
      <c r="B12" s="125"/>
      <c r="C12" s="125"/>
      <c r="D12" s="125"/>
      <c r="E12" s="165"/>
      <c r="F12" s="165"/>
      <c r="G12" s="166"/>
      <c r="H12" s="166"/>
      <c r="I12" s="151"/>
      <c r="J12" s="151"/>
      <c r="K12" s="151"/>
      <c r="L12" s="166"/>
      <c r="M12" s="151"/>
      <c r="N12" s="168"/>
      <c r="O12" s="168"/>
    </row>
    <row r="13" customFormat="false" ht="46.5" hidden="false" customHeight="true" outlineLevel="0" collapsed="false">
      <c r="A13" s="125"/>
      <c r="B13" s="125"/>
      <c r="C13" s="125"/>
      <c r="D13" s="125"/>
      <c r="E13" s="165"/>
      <c r="F13" s="165"/>
      <c r="G13" s="166"/>
      <c r="H13" s="166"/>
      <c r="I13" s="151" t="s">
        <v>59</v>
      </c>
      <c r="J13" s="151" t="s">
        <v>414</v>
      </c>
      <c r="K13" s="151" t="s">
        <v>415</v>
      </c>
      <c r="L13" s="166"/>
      <c r="M13" s="151" t="s">
        <v>59</v>
      </c>
      <c r="N13" s="151" t="s">
        <v>416</v>
      </c>
      <c r="O13" s="151" t="s">
        <v>417</v>
      </c>
    </row>
    <row r="14" customFormat="false" ht="1.5" hidden="false" customHeight="true" outlineLevel="0" collapsed="false">
      <c r="A14" s="130"/>
      <c r="B14" s="130"/>
      <c r="C14" s="130"/>
      <c r="D14" s="130"/>
      <c r="E14" s="130"/>
      <c r="F14" s="152"/>
      <c r="G14" s="130"/>
      <c r="H14" s="130"/>
      <c r="I14" s="129"/>
      <c r="J14" s="129"/>
      <c r="K14" s="130"/>
      <c r="L14" s="130"/>
      <c r="M14" s="130"/>
      <c r="N14" s="130"/>
      <c r="O14" s="130"/>
    </row>
    <row r="15" customFormat="false" ht="11.25" hidden="false" customHeight="true" outlineLevel="0" collapsed="false"/>
    <row r="16" customFormat="false" ht="15" hidden="false" customHeight="true" outlineLevel="0" collapsed="false">
      <c r="A16" s="133" t="s">
        <v>77</v>
      </c>
      <c r="B16" s="172"/>
      <c r="C16" s="172"/>
      <c r="D16" s="172"/>
      <c r="E16" s="172"/>
      <c r="F16" s="173" t="n">
        <v>6167494</v>
      </c>
      <c r="G16" s="174"/>
      <c r="H16" s="140"/>
      <c r="I16" s="175" t="n">
        <v>92.7687971808322</v>
      </c>
      <c r="J16" s="175" t="n">
        <v>58.428054831679</v>
      </c>
      <c r="K16" s="175" t="n">
        <v>41.5719451683209</v>
      </c>
      <c r="L16" s="176"/>
      <c r="M16" s="175" t="n">
        <v>6.91609914821157</v>
      </c>
      <c r="N16" s="175" t="n">
        <v>4.82710116047356</v>
      </c>
      <c r="O16" s="175" t="n">
        <v>11.0669323643183</v>
      </c>
    </row>
    <row r="17" customFormat="false" ht="17.25" hidden="false" customHeight="true" outlineLevel="0" collapsed="false">
      <c r="A17" s="58" t="s">
        <v>78</v>
      </c>
      <c r="B17" s="63"/>
      <c r="C17" s="63"/>
      <c r="D17" s="63"/>
      <c r="E17" s="63"/>
      <c r="F17" s="177" t="n">
        <v>65048</v>
      </c>
      <c r="G17" s="178"/>
      <c r="H17" s="140"/>
      <c r="I17" s="179" t="n">
        <v>87.0910712089533</v>
      </c>
      <c r="J17" s="179" t="n">
        <v>42.6082505163192</v>
      </c>
      <c r="K17" s="179" t="n">
        <v>57.3917494836808</v>
      </c>
      <c r="L17" s="176"/>
      <c r="M17" s="179" t="n">
        <v>12.7275242897552</v>
      </c>
      <c r="N17" s="179" t="n">
        <v>9.8683415871482</v>
      </c>
      <c r="O17" s="179" t="n">
        <v>14.3133228650803</v>
      </c>
      <c r="R17" s="139"/>
    </row>
    <row r="18" customFormat="false" ht="11.25" hidden="false" customHeight="true" outlineLevel="0" collapsed="false">
      <c r="A18" s="58" t="s">
        <v>79</v>
      </c>
      <c r="B18" s="63"/>
      <c r="C18" s="63"/>
      <c r="D18" s="63"/>
      <c r="E18" s="63"/>
      <c r="F18" s="91" t="n">
        <v>9089</v>
      </c>
      <c r="G18" s="137"/>
      <c r="H18" s="140"/>
      <c r="I18" s="138" t="n">
        <v>80.2618549895478</v>
      </c>
      <c r="J18" s="138" t="n">
        <v>56.7649074708704</v>
      </c>
      <c r="K18" s="138" t="n">
        <v>43.2350925291295</v>
      </c>
      <c r="L18" s="176"/>
      <c r="M18" s="138" t="n">
        <v>19.7381450104522</v>
      </c>
      <c r="N18" s="138" t="n">
        <v>2.0066889632107</v>
      </c>
      <c r="O18" s="138" t="n">
        <v>3.51170568561872</v>
      </c>
    </row>
    <row r="19" customFormat="false" ht="11.25" hidden="false" customHeight="true" outlineLevel="0" collapsed="false">
      <c r="A19" s="58" t="s">
        <v>80</v>
      </c>
      <c r="B19" s="63"/>
      <c r="C19" s="63"/>
      <c r="D19" s="63"/>
      <c r="E19" s="63"/>
      <c r="F19" s="91" t="n">
        <v>35755</v>
      </c>
      <c r="G19" s="137"/>
      <c r="H19" s="140"/>
      <c r="I19" s="138" t="n">
        <v>79.9496573905747</v>
      </c>
      <c r="J19" s="138" t="n">
        <v>34.691807178339</v>
      </c>
      <c r="K19" s="138" t="n">
        <v>65.3081928216609</v>
      </c>
      <c r="L19" s="176"/>
      <c r="M19" s="138" t="n">
        <v>20</v>
      </c>
      <c r="N19" s="138" t="n">
        <v>2.02768843518389</v>
      </c>
      <c r="O19" s="138" t="n">
        <v>3.84561599776255</v>
      </c>
    </row>
    <row r="20" customFormat="false" ht="11.25" hidden="false" customHeight="true" outlineLevel="0" collapsed="false">
      <c r="A20" s="58" t="s">
        <v>81</v>
      </c>
      <c r="B20" s="63"/>
      <c r="C20" s="63"/>
      <c r="D20" s="63"/>
      <c r="E20" s="63"/>
      <c r="F20" s="91" t="n">
        <v>58983</v>
      </c>
      <c r="G20" s="137"/>
      <c r="H20" s="140"/>
      <c r="I20" s="138" t="n">
        <v>86.8911381245443</v>
      </c>
      <c r="J20" s="138" t="n">
        <v>42.1260072974185</v>
      </c>
      <c r="K20" s="138" t="n">
        <v>57.8739927025814</v>
      </c>
      <c r="L20" s="176"/>
      <c r="M20" s="138" t="n">
        <v>12.9647525558211</v>
      </c>
      <c r="N20" s="138" t="n">
        <v>1.15077808290833</v>
      </c>
      <c r="O20" s="138" t="n">
        <v>5.100039231071</v>
      </c>
    </row>
    <row r="21" customFormat="false" ht="11.25" hidden="false" customHeight="true" outlineLevel="0" collapsed="false">
      <c r="A21" s="58" t="s">
        <v>315</v>
      </c>
      <c r="B21" s="63"/>
      <c r="C21" s="63"/>
      <c r="D21" s="63"/>
      <c r="E21" s="63"/>
      <c r="F21" s="91" t="n">
        <v>2989</v>
      </c>
      <c r="G21" s="137"/>
      <c r="H21" s="140"/>
      <c r="I21" s="138" t="n">
        <v>66.4101706256273</v>
      </c>
      <c r="J21" s="138" t="n">
        <v>25.7430730478589</v>
      </c>
      <c r="K21" s="138" t="n">
        <v>74.256926952141</v>
      </c>
      <c r="L21" s="176"/>
      <c r="M21" s="138" t="n">
        <v>33.4894613583138</v>
      </c>
      <c r="N21" s="138" t="n">
        <v>0</v>
      </c>
      <c r="O21" s="138" t="n">
        <v>11.088911088911</v>
      </c>
    </row>
    <row r="22" customFormat="false" ht="11.25" hidden="false" customHeight="true" outlineLevel="0" collapsed="false">
      <c r="A22" s="58" t="s">
        <v>83</v>
      </c>
      <c r="B22" s="63"/>
      <c r="C22" s="63"/>
      <c r="D22" s="63"/>
      <c r="E22" s="63"/>
      <c r="F22" s="91" t="n">
        <v>15601</v>
      </c>
      <c r="G22" s="137"/>
      <c r="H22" s="140"/>
      <c r="I22" s="138" t="n">
        <v>92.0133324786872</v>
      </c>
      <c r="J22" s="138" t="n">
        <v>49.7526994078718</v>
      </c>
      <c r="K22" s="138" t="n">
        <v>50.2473005921281</v>
      </c>
      <c r="L22" s="176"/>
      <c r="M22" s="138" t="n">
        <v>7.7815524645856</v>
      </c>
      <c r="N22" s="138" t="n">
        <v>3.87149917627677</v>
      </c>
      <c r="O22" s="138" t="n">
        <v>9.71993410214168</v>
      </c>
    </row>
    <row r="23" customFormat="false" ht="11.25" hidden="false" customHeight="true" outlineLevel="0" collapsed="false">
      <c r="A23" s="58" t="s">
        <v>316</v>
      </c>
      <c r="B23" s="63"/>
      <c r="C23" s="63"/>
      <c r="D23" s="63"/>
      <c r="E23" s="63"/>
      <c r="F23" s="91" t="n">
        <v>3186</v>
      </c>
      <c r="G23" s="137"/>
      <c r="H23" s="140"/>
      <c r="I23" s="138" t="n">
        <v>88.0100439422473</v>
      </c>
      <c r="J23" s="138" t="n">
        <v>73.1455064194008</v>
      </c>
      <c r="K23" s="138" t="n">
        <v>26.8544935805991</v>
      </c>
      <c r="L23" s="176"/>
      <c r="M23" s="138" t="n">
        <v>11.9899560577526</v>
      </c>
      <c r="N23" s="138" t="n">
        <v>1.04712041884816</v>
      </c>
      <c r="O23" s="138" t="n">
        <v>4.97382198952879</v>
      </c>
    </row>
    <row r="24" customFormat="false" ht="11.25" hidden="false" customHeight="true" outlineLevel="0" collapsed="false">
      <c r="A24" s="58" t="s">
        <v>85</v>
      </c>
      <c r="B24" s="63"/>
      <c r="C24" s="63"/>
      <c r="D24" s="63"/>
      <c r="E24" s="63"/>
      <c r="F24" s="91" t="n">
        <v>11267</v>
      </c>
      <c r="G24" s="137"/>
      <c r="H24" s="140"/>
      <c r="I24" s="138" t="n">
        <v>97.6746250110943</v>
      </c>
      <c r="J24" s="138" t="n">
        <v>49.7592003634711</v>
      </c>
      <c r="K24" s="138" t="n">
        <v>50.2407996365288</v>
      </c>
      <c r="L24" s="176"/>
      <c r="M24" s="138" t="n">
        <v>2.32537498890565</v>
      </c>
      <c r="N24" s="138" t="n">
        <v>3.05343511450381</v>
      </c>
      <c r="O24" s="138" t="n">
        <v>21.3740458015267</v>
      </c>
    </row>
    <row r="25" customFormat="false" ht="11.25" hidden="false" customHeight="true" outlineLevel="0" collapsed="false">
      <c r="A25" s="58" t="s">
        <v>317</v>
      </c>
      <c r="B25" s="63"/>
      <c r="C25" s="63"/>
      <c r="D25" s="63"/>
      <c r="E25" s="63"/>
      <c r="F25" s="91" t="n">
        <v>1802</v>
      </c>
      <c r="G25" s="137"/>
      <c r="H25" s="140"/>
      <c r="I25" s="138" t="n">
        <v>88.4017758046614</v>
      </c>
      <c r="J25" s="138" t="n">
        <v>51.5379786566227</v>
      </c>
      <c r="K25" s="138" t="n">
        <v>48.4620213433772</v>
      </c>
      <c r="L25" s="176"/>
      <c r="M25" s="138" t="n">
        <v>11.5982241953385</v>
      </c>
      <c r="N25" s="138" t="n">
        <v>0</v>
      </c>
      <c r="O25" s="138" t="n">
        <v>10.5263157894736</v>
      </c>
    </row>
    <row r="26" customFormat="false" ht="11.25" hidden="false" customHeight="true" outlineLevel="0" collapsed="false">
      <c r="A26" s="58" t="s">
        <v>87</v>
      </c>
      <c r="B26" s="63"/>
      <c r="C26" s="63"/>
      <c r="D26" s="63"/>
      <c r="E26" s="63"/>
      <c r="F26" s="91" t="n">
        <v>65797</v>
      </c>
      <c r="G26" s="137"/>
      <c r="H26" s="140"/>
      <c r="I26" s="138" t="n">
        <v>70.0807027676033</v>
      </c>
      <c r="J26" s="138" t="n">
        <v>26.6400641929257</v>
      </c>
      <c r="K26" s="138" t="n">
        <v>73.3599358070742</v>
      </c>
      <c r="L26" s="176"/>
      <c r="M26" s="138" t="n">
        <v>29.8509050564615</v>
      </c>
      <c r="N26" s="138" t="n">
        <v>4.33277328038287</v>
      </c>
      <c r="O26" s="138" t="n">
        <v>2.69843694312916</v>
      </c>
    </row>
    <row r="27" customFormat="false" ht="11.25" hidden="false" customHeight="true" outlineLevel="0" collapsed="false">
      <c r="A27" s="58" t="s">
        <v>318</v>
      </c>
      <c r="B27" s="63"/>
      <c r="C27" s="63"/>
      <c r="D27" s="63"/>
      <c r="E27" s="63"/>
      <c r="F27" s="91" t="n">
        <v>1790</v>
      </c>
      <c r="G27" s="137"/>
      <c r="H27" s="140"/>
      <c r="I27" s="138" t="n">
        <v>89.8324022346368</v>
      </c>
      <c r="J27" s="138" t="n">
        <v>27.4875621890547</v>
      </c>
      <c r="K27" s="138" t="n">
        <v>72.5124378109452</v>
      </c>
      <c r="L27" s="176"/>
      <c r="M27" s="138" t="n">
        <v>10.1117318435754</v>
      </c>
      <c r="N27" s="138" t="n">
        <v>10.4972375690607</v>
      </c>
      <c r="O27" s="138" t="n">
        <v>4.97237569060773</v>
      </c>
    </row>
    <row r="28" customFormat="false" ht="11.25" hidden="false" customHeight="true" outlineLevel="0" collapsed="false">
      <c r="A28" s="58" t="s">
        <v>89</v>
      </c>
      <c r="B28" s="63"/>
      <c r="C28" s="63"/>
      <c r="D28" s="63"/>
      <c r="E28" s="63"/>
      <c r="F28" s="91" t="n">
        <v>6521</v>
      </c>
      <c r="G28" s="137"/>
      <c r="H28" s="140"/>
      <c r="I28" s="138" t="n">
        <v>99.0032203649747</v>
      </c>
      <c r="J28" s="138" t="n">
        <v>33.8135068153655</v>
      </c>
      <c r="K28" s="138" t="n">
        <v>66.1864931846344</v>
      </c>
      <c r="L28" s="176"/>
      <c r="M28" s="138" t="n">
        <v>0.9967796350253</v>
      </c>
      <c r="N28" s="138" t="n">
        <v>0</v>
      </c>
      <c r="O28" s="138" t="n">
        <v>90.7692307692307</v>
      </c>
    </row>
    <row r="29" customFormat="false" ht="11.25" hidden="false" customHeight="true" outlineLevel="0" collapsed="false">
      <c r="A29" s="58" t="s">
        <v>90</v>
      </c>
      <c r="B29" s="63"/>
      <c r="C29" s="63"/>
      <c r="D29" s="63"/>
      <c r="E29" s="63"/>
      <c r="F29" s="91" t="n">
        <v>21094</v>
      </c>
      <c r="G29" s="137"/>
      <c r="H29" s="140"/>
      <c r="I29" s="138" t="n">
        <v>97.2930691191808</v>
      </c>
      <c r="J29" s="138" t="n">
        <v>45.5196608682941</v>
      </c>
      <c r="K29" s="138" t="n">
        <v>54.4803391317059</v>
      </c>
      <c r="L29" s="176"/>
      <c r="M29" s="138" t="n">
        <v>2.70693088081919</v>
      </c>
      <c r="N29" s="138" t="n">
        <v>4.37828371278458</v>
      </c>
      <c r="O29" s="138" t="n">
        <v>19.4395796847635</v>
      </c>
    </row>
    <row r="30" customFormat="false" ht="11.25" hidden="false" customHeight="true" outlineLevel="0" collapsed="false">
      <c r="A30" s="58" t="s">
        <v>319</v>
      </c>
      <c r="B30" s="63"/>
      <c r="C30" s="63"/>
      <c r="D30" s="63"/>
      <c r="E30" s="63"/>
      <c r="F30" s="91" t="n">
        <v>4832</v>
      </c>
      <c r="G30" s="137"/>
      <c r="H30" s="140"/>
      <c r="I30" s="138" t="n">
        <v>95.3849337748344</v>
      </c>
      <c r="J30" s="138" t="n">
        <v>26.0143198090692</v>
      </c>
      <c r="K30" s="138" t="n">
        <v>73.9856801909308</v>
      </c>
      <c r="L30" s="176"/>
      <c r="M30" s="138" t="n">
        <v>4.51158940397351</v>
      </c>
      <c r="N30" s="138" t="n">
        <v>5.04587155963302</v>
      </c>
      <c r="O30" s="138" t="n">
        <v>32.1100917431192</v>
      </c>
    </row>
    <row r="31" customFormat="false" ht="11.25" hidden="false" customHeight="true" outlineLevel="0" collapsed="false">
      <c r="A31" s="58" t="s">
        <v>92</v>
      </c>
      <c r="B31" s="63"/>
      <c r="C31" s="63"/>
      <c r="D31" s="63"/>
      <c r="E31" s="63"/>
      <c r="F31" s="91" t="n">
        <v>117244</v>
      </c>
      <c r="G31" s="137"/>
      <c r="H31" s="140"/>
      <c r="I31" s="138" t="n">
        <v>84.0802087953328</v>
      </c>
      <c r="J31" s="138" t="n">
        <v>66.0637661165157</v>
      </c>
      <c r="K31" s="138" t="n">
        <v>33.9362338834843</v>
      </c>
      <c r="L31" s="176"/>
      <c r="M31" s="138" t="n">
        <v>15.8507045136638</v>
      </c>
      <c r="N31" s="138" t="n">
        <v>1.82953077916487</v>
      </c>
      <c r="O31" s="138" t="n">
        <v>3.8850624192854</v>
      </c>
    </row>
    <row r="32" customFormat="false" ht="11.25" hidden="false" customHeight="true" outlineLevel="0" collapsed="false">
      <c r="A32" s="58" t="s">
        <v>93</v>
      </c>
      <c r="B32" s="63"/>
      <c r="C32" s="63"/>
      <c r="D32" s="63"/>
      <c r="E32" s="63"/>
      <c r="F32" s="91" t="n">
        <v>8765</v>
      </c>
      <c r="G32" s="137"/>
      <c r="H32" s="140"/>
      <c r="I32" s="138" t="n">
        <v>96.2007986309184</v>
      </c>
      <c r="J32" s="138" t="n">
        <v>46.3709677419354</v>
      </c>
      <c r="K32" s="138" t="n">
        <v>53.6290322580645</v>
      </c>
      <c r="L32" s="176"/>
      <c r="M32" s="138" t="n">
        <v>3.66229321163719</v>
      </c>
      <c r="N32" s="138" t="n">
        <v>6.23052959501557</v>
      </c>
      <c r="O32" s="138" t="n">
        <v>30.5295950155763</v>
      </c>
    </row>
    <row r="33" customFormat="false" ht="11.25" hidden="false" customHeight="true" outlineLevel="0" collapsed="false">
      <c r="A33" s="58" t="s">
        <v>94</v>
      </c>
      <c r="B33" s="63"/>
      <c r="C33" s="63"/>
      <c r="D33" s="63"/>
      <c r="E33" s="63"/>
      <c r="F33" s="91" t="n">
        <v>28306</v>
      </c>
      <c r="G33" s="137"/>
      <c r="H33" s="140"/>
      <c r="I33" s="138" t="n">
        <v>98.1876633929202</v>
      </c>
      <c r="J33" s="138" t="n">
        <v>33.3033497643291</v>
      </c>
      <c r="K33" s="138" t="n">
        <v>66.6966502356708</v>
      </c>
      <c r="L33" s="176"/>
      <c r="M33" s="138" t="n">
        <v>1.79467250759556</v>
      </c>
      <c r="N33" s="138" t="n">
        <v>1.77165354330708</v>
      </c>
      <c r="O33" s="138" t="n">
        <v>53.5433070866141</v>
      </c>
    </row>
    <row r="34" customFormat="false" ht="11.25" hidden="false" customHeight="true" outlineLevel="0" collapsed="false">
      <c r="A34" s="58" t="s">
        <v>320</v>
      </c>
      <c r="B34" s="63"/>
      <c r="C34" s="63"/>
      <c r="D34" s="63"/>
      <c r="E34" s="63"/>
      <c r="F34" s="91" t="n">
        <v>3679</v>
      </c>
      <c r="G34" s="137"/>
      <c r="H34" s="140"/>
      <c r="I34" s="138" t="n">
        <v>94.563740146779</v>
      </c>
      <c r="J34" s="138" t="n">
        <v>10.6352400114975</v>
      </c>
      <c r="K34" s="138" t="n">
        <v>89.3647599885024</v>
      </c>
      <c r="L34" s="176"/>
      <c r="M34" s="138" t="n">
        <v>5.43625985322098</v>
      </c>
      <c r="N34" s="138" t="n">
        <v>12.5</v>
      </c>
      <c r="O34" s="138" t="n">
        <v>15.5</v>
      </c>
    </row>
    <row r="35" customFormat="false" ht="11.25" hidden="false" customHeight="true" outlineLevel="0" collapsed="false">
      <c r="A35" s="58" t="s">
        <v>321</v>
      </c>
      <c r="B35" s="63"/>
      <c r="C35" s="63"/>
      <c r="D35" s="63"/>
      <c r="E35" s="63"/>
      <c r="F35" s="91" t="n">
        <v>2562</v>
      </c>
      <c r="G35" s="137"/>
      <c r="H35" s="140"/>
      <c r="I35" s="138" t="n">
        <v>98.2045277127244</v>
      </c>
      <c r="J35" s="138" t="n">
        <v>77.9809220985691</v>
      </c>
      <c r="K35" s="138" t="n">
        <v>22.0190779014308</v>
      </c>
      <c r="L35" s="176"/>
      <c r="M35" s="138" t="n">
        <v>1.79547228727556</v>
      </c>
      <c r="N35" s="138" t="n">
        <v>6.52173913043478</v>
      </c>
      <c r="O35" s="138" t="n">
        <v>50</v>
      </c>
    </row>
    <row r="36" customFormat="false" ht="11.25" hidden="false" customHeight="true" outlineLevel="0" collapsed="false">
      <c r="A36" s="58" t="s">
        <v>97</v>
      </c>
      <c r="B36" s="63"/>
      <c r="C36" s="63"/>
      <c r="D36" s="63"/>
      <c r="E36" s="63"/>
      <c r="F36" s="91" t="n">
        <v>134364</v>
      </c>
      <c r="G36" s="137"/>
      <c r="H36" s="140"/>
      <c r="I36" s="138" t="n">
        <v>93.0785031704921</v>
      </c>
      <c r="J36" s="138" t="n">
        <v>64.0352139704471</v>
      </c>
      <c r="K36" s="138" t="n">
        <v>35.9647860295528</v>
      </c>
      <c r="L36" s="176"/>
      <c r="M36" s="138" t="n">
        <v>6.70343246702986</v>
      </c>
      <c r="N36" s="138" t="n">
        <v>9.24836238481181</v>
      </c>
      <c r="O36" s="138" t="n">
        <v>16.79804596425</v>
      </c>
    </row>
    <row r="37" customFormat="false" ht="11.25" hidden="false" customHeight="true" outlineLevel="0" collapsed="false">
      <c r="A37" s="58" t="s">
        <v>98</v>
      </c>
      <c r="B37" s="63"/>
      <c r="C37" s="63"/>
      <c r="D37" s="63"/>
      <c r="E37" s="63"/>
      <c r="F37" s="91" t="n">
        <v>7039</v>
      </c>
      <c r="G37" s="137"/>
      <c r="H37" s="140"/>
      <c r="I37" s="138" t="n">
        <v>86.8873419519818</v>
      </c>
      <c r="J37" s="138" t="n">
        <v>28.7279267495094</v>
      </c>
      <c r="K37" s="138" t="n">
        <v>71.2720732504905</v>
      </c>
      <c r="L37" s="176"/>
      <c r="M37" s="138" t="n">
        <v>12.9990055405597</v>
      </c>
      <c r="N37" s="138" t="n">
        <v>1.96721311475409</v>
      </c>
      <c r="O37" s="138" t="n">
        <v>7.21311475409836</v>
      </c>
    </row>
    <row r="38" customFormat="false" ht="11.25" hidden="false" customHeight="true" outlineLevel="0" collapsed="false">
      <c r="A38" s="58" t="s">
        <v>322</v>
      </c>
      <c r="B38" s="63"/>
      <c r="C38" s="63"/>
      <c r="D38" s="63"/>
      <c r="E38" s="63"/>
      <c r="F38" s="91" t="n">
        <v>1326</v>
      </c>
      <c r="G38" s="137"/>
      <c r="H38" s="140"/>
      <c r="I38" s="138" t="n">
        <v>96.0030165912519</v>
      </c>
      <c r="J38" s="138" t="n">
        <v>30.2435192458758</v>
      </c>
      <c r="K38" s="138" t="n">
        <v>69.7564807541241</v>
      </c>
      <c r="L38" s="176"/>
      <c r="M38" s="138" t="n">
        <v>3.99698340874811</v>
      </c>
      <c r="N38" s="138" t="n">
        <v>16.9811320754717</v>
      </c>
      <c r="O38" s="138" t="n">
        <v>33.9622641509434</v>
      </c>
    </row>
    <row r="39" customFormat="false" ht="11.25" hidden="false" customHeight="true" outlineLevel="0" collapsed="false">
      <c r="A39" s="58" t="s">
        <v>100</v>
      </c>
      <c r="B39" s="63"/>
      <c r="C39" s="63"/>
      <c r="D39" s="63"/>
      <c r="E39" s="63"/>
      <c r="F39" s="91" t="n">
        <v>12230</v>
      </c>
      <c r="G39" s="137"/>
      <c r="H39" s="140"/>
      <c r="I39" s="138" t="n">
        <v>97.0809484873262</v>
      </c>
      <c r="J39" s="138" t="n">
        <v>34.4984418428366</v>
      </c>
      <c r="K39" s="138" t="n">
        <v>65.5015581571633</v>
      </c>
      <c r="L39" s="176"/>
      <c r="M39" s="138" t="n">
        <v>2.33033524121013</v>
      </c>
      <c r="N39" s="138" t="n">
        <v>12.2807017543859</v>
      </c>
      <c r="O39" s="138" t="n">
        <v>41.0526315789473</v>
      </c>
    </row>
    <row r="40" customFormat="false" ht="11.25" hidden="false" customHeight="true" outlineLevel="0" collapsed="false">
      <c r="A40" s="58" t="s">
        <v>101</v>
      </c>
      <c r="B40" s="63"/>
      <c r="C40" s="63"/>
      <c r="D40" s="63"/>
      <c r="E40" s="63"/>
      <c r="F40" s="91" t="n">
        <v>9344</v>
      </c>
      <c r="G40" s="137"/>
      <c r="H40" s="140"/>
      <c r="I40" s="138" t="n">
        <v>93.6643835616438</v>
      </c>
      <c r="J40" s="138" t="n">
        <v>11.2202925045703</v>
      </c>
      <c r="K40" s="138" t="n">
        <v>88.7797074954296</v>
      </c>
      <c r="L40" s="176"/>
      <c r="M40" s="138" t="n">
        <v>6.31421232876712</v>
      </c>
      <c r="N40" s="138" t="n">
        <v>2.03389830508474</v>
      </c>
      <c r="O40" s="138" t="n">
        <v>45.9322033898305</v>
      </c>
    </row>
    <row r="41" customFormat="false" ht="11.25" hidden="false" customHeight="true" outlineLevel="0" collapsed="false">
      <c r="A41" s="58" t="s">
        <v>323</v>
      </c>
      <c r="B41" s="63"/>
      <c r="C41" s="63"/>
      <c r="D41" s="63"/>
      <c r="E41" s="63"/>
      <c r="F41" s="91" t="n">
        <v>902</v>
      </c>
      <c r="G41" s="137"/>
      <c r="H41" s="140"/>
      <c r="I41" s="138" t="n">
        <v>86.8070953436807</v>
      </c>
      <c r="J41" s="138" t="n">
        <v>19.2848020434227</v>
      </c>
      <c r="K41" s="138" t="n">
        <v>80.7151979565772</v>
      </c>
      <c r="L41" s="176"/>
      <c r="M41" s="138" t="n">
        <v>12.9711751662971</v>
      </c>
      <c r="N41" s="138" t="n">
        <v>10.2564102564102</v>
      </c>
      <c r="O41" s="138" t="n">
        <v>0.85470085470085</v>
      </c>
    </row>
    <row r="42" customFormat="false" ht="11.25" hidden="false" customHeight="true" outlineLevel="0" collapsed="false">
      <c r="A42" s="58" t="s">
        <v>103</v>
      </c>
      <c r="B42" s="63"/>
      <c r="C42" s="63"/>
      <c r="D42" s="63"/>
      <c r="E42" s="63"/>
      <c r="F42" s="91" t="n">
        <v>8558</v>
      </c>
      <c r="G42" s="137"/>
      <c r="H42" s="140"/>
      <c r="I42" s="138" t="n">
        <v>94.8936667445665</v>
      </c>
      <c r="J42" s="138" t="n">
        <v>67.4793744612732</v>
      </c>
      <c r="K42" s="138" t="n">
        <v>32.5206255387267</v>
      </c>
      <c r="L42" s="176"/>
      <c r="M42" s="138" t="n">
        <v>4.96611357793877</v>
      </c>
      <c r="N42" s="138" t="n">
        <v>0.23529411764705</v>
      </c>
      <c r="O42" s="138" t="n">
        <v>29.8823529411764</v>
      </c>
    </row>
    <row r="43" customFormat="false" ht="11.25" hidden="false" customHeight="true" outlineLevel="0" collapsed="false">
      <c r="A43" s="58" t="s">
        <v>104</v>
      </c>
      <c r="B43" s="63"/>
      <c r="C43" s="63"/>
      <c r="D43" s="63"/>
      <c r="E43" s="63"/>
      <c r="F43" s="91" t="n">
        <v>14432</v>
      </c>
      <c r="G43" s="137"/>
      <c r="H43" s="140"/>
      <c r="I43" s="138" t="n">
        <v>96.119733924612</v>
      </c>
      <c r="J43" s="138" t="n">
        <v>57.3096885813148</v>
      </c>
      <c r="K43" s="138" t="n">
        <v>42.6903114186851</v>
      </c>
      <c r="L43" s="176"/>
      <c r="M43" s="138" t="n">
        <v>3.74168514412416</v>
      </c>
      <c r="N43" s="138" t="n">
        <v>0</v>
      </c>
      <c r="O43" s="138" t="n">
        <v>16.6666666666666</v>
      </c>
    </row>
    <row r="44" customFormat="false" ht="11.25" hidden="false" customHeight="true" outlineLevel="0" collapsed="false">
      <c r="A44" s="58" t="s">
        <v>324</v>
      </c>
      <c r="B44" s="63"/>
      <c r="C44" s="63"/>
      <c r="D44" s="63"/>
      <c r="E44" s="63"/>
      <c r="F44" s="91" t="n">
        <v>3886</v>
      </c>
      <c r="G44" s="137"/>
      <c r="H44" s="140"/>
      <c r="I44" s="138" t="n">
        <v>91.6366443643849</v>
      </c>
      <c r="J44" s="138" t="n">
        <v>12.1595057568098</v>
      </c>
      <c r="K44" s="138" t="n">
        <v>87.8404942431901</v>
      </c>
      <c r="L44" s="176"/>
      <c r="M44" s="138" t="n">
        <v>8.28615542974781</v>
      </c>
      <c r="N44" s="138" t="n">
        <v>7.7639751552795</v>
      </c>
      <c r="O44" s="138" t="n">
        <v>9.93788819875776</v>
      </c>
    </row>
    <row r="45" customFormat="false" ht="11.25" hidden="false" customHeight="true" outlineLevel="0" collapsed="false">
      <c r="A45" s="58" t="s">
        <v>325</v>
      </c>
      <c r="B45" s="63"/>
      <c r="C45" s="63"/>
      <c r="D45" s="63"/>
      <c r="E45" s="63"/>
      <c r="F45" s="91" t="n">
        <v>2624</v>
      </c>
      <c r="G45" s="137"/>
      <c r="H45" s="140"/>
      <c r="I45" s="138" t="n">
        <v>93.6737804878048</v>
      </c>
      <c r="J45" s="138" t="n">
        <v>75.9560618388934</v>
      </c>
      <c r="K45" s="138" t="n">
        <v>24.0439381611065</v>
      </c>
      <c r="L45" s="176"/>
      <c r="M45" s="138" t="n">
        <v>6.32621951219512</v>
      </c>
      <c r="N45" s="138" t="n">
        <v>0</v>
      </c>
      <c r="O45" s="138" t="n">
        <v>4.81927710843373</v>
      </c>
    </row>
    <row r="46" customFormat="false" ht="11.25" hidden="false" customHeight="true" outlineLevel="0" collapsed="false">
      <c r="A46" s="58" t="s">
        <v>107</v>
      </c>
      <c r="B46" s="63"/>
      <c r="C46" s="63"/>
      <c r="D46" s="63"/>
      <c r="E46" s="63"/>
      <c r="F46" s="91" t="n">
        <v>19160</v>
      </c>
      <c r="G46" s="137"/>
      <c r="H46" s="140"/>
      <c r="I46" s="138" t="n">
        <v>95.2348643006263</v>
      </c>
      <c r="J46" s="138" t="n">
        <v>27.0674631446265</v>
      </c>
      <c r="K46" s="138" t="n">
        <v>72.9325368553734</v>
      </c>
      <c r="L46" s="176"/>
      <c r="M46" s="138" t="n">
        <v>4.76513569937369</v>
      </c>
      <c r="N46" s="138" t="n">
        <v>1.75246440306681</v>
      </c>
      <c r="O46" s="138" t="n">
        <v>21.4676889375684</v>
      </c>
    </row>
    <row r="47" customFormat="false" ht="11.25" hidden="false" customHeight="true" outlineLevel="0" collapsed="false">
      <c r="A47" s="58" t="s">
        <v>326</v>
      </c>
      <c r="B47" s="63"/>
      <c r="C47" s="63"/>
      <c r="D47" s="63"/>
      <c r="E47" s="63"/>
      <c r="F47" s="91" t="n">
        <v>3637</v>
      </c>
      <c r="G47" s="137"/>
      <c r="H47" s="140"/>
      <c r="I47" s="138" t="n">
        <v>98.8726972779763</v>
      </c>
      <c r="J47" s="138" t="n">
        <v>70.2169076751946</v>
      </c>
      <c r="K47" s="138" t="n">
        <v>29.7830923248053</v>
      </c>
      <c r="L47" s="176"/>
      <c r="M47" s="138" t="n">
        <v>1.12730272202364</v>
      </c>
      <c r="N47" s="138" t="n">
        <v>7.3170731707317</v>
      </c>
      <c r="O47" s="138" t="n">
        <v>26.8292682926829</v>
      </c>
    </row>
    <row r="48" customFormat="false" ht="11.25" hidden="false" customHeight="true" outlineLevel="0" collapsed="false">
      <c r="A48" s="58" t="s">
        <v>109</v>
      </c>
      <c r="B48" s="63"/>
      <c r="C48" s="63"/>
      <c r="D48" s="63"/>
      <c r="E48" s="63"/>
      <c r="F48" s="91" t="n">
        <v>46778</v>
      </c>
      <c r="G48" s="137"/>
      <c r="H48" s="140"/>
      <c r="I48" s="138" t="n">
        <v>97.2187780580615</v>
      </c>
      <c r="J48" s="138" t="n">
        <v>49.7570200321041</v>
      </c>
      <c r="K48" s="138" t="n">
        <v>50.2429799678958</v>
      </c>
      <c r="L48" s="176"/>
      <c r="M48" s="138" t="n">
        <v>2.70640044465346</v>
      </c>
      <c r="N48" s="138" t="n">
        <v>1.50078988941548</v>
      </c>
      <c r="O48" s="138" t="n">
        <v>34.5971563981042</v>
      </c>
    </row>
    <row r="49" customFormat="false" ht="11.25" hidden="false" customHeight="true" outlineLevel="0" collapsed="false">
      <c r="A49" s="58" t="s">
        <v>110</v>
      </c>
      <c r="B49" s="63"/>
      <c r="C49" s="63"/>
      <c r="D49" s="63"/>
      <c r="E49" s="63"/>
      <c r="F49" s="91" t="n">
        <v>7746</v>
      </c>
      <c r="G49" s="137"/>
      <c r="H49" s="140"/>
      <c r="I49" s="138" t="n">
        <v>94.3841982958946</v>
      </c>
      <c r="J49" s="138" t="n">
        <v>17.4394747640541</v>
      </c>
      <c r="K49" s="138" t="n">
        <v>82.5605252359458</v>
      </c>
      <c r="L49" s="176"/>
      <c r="M49" s="138" t="n">
        <v>5.47379292538084</v>
      </c>
      <c r="N49" s="138" t="n">
        <v>8.72641509433962</v>
      </c>
      <c r="O49" s="138" t="n">
        <v>12.9716981132075</v>
      </c>
    </row>
    <row r="50" customFormat="false" ht="11.25" hidden="false" customHeight="true" outlineLevel="0" collapsed="false">
      <c r="A50" s="58" t="s">
        <v>111</v>
      </c>
      <c r="B50" s="63"/>
      <c r="C50" s="63"/>
      <c r="D50" s="63"/>
      <c r="E50" s="63"/>
      <c r="F50" s="91" t="n">
        <v>20153</v>
      </c>
      <c r="G50" s="137"/>
      <c r="H50" s="140"/>
      <c r="I50" s="138" t="n">
        <v>90.8896938421078</v>
      </c>
      <c r="J50" s="138" t="n">
        <v>62.0734836490691</v>
      </c>
      <c r="K50" s="138" t="n">
        <v>37.9265163509308</v>
      </c>
      <c r="L50" s="176"/>
      <c r="M50" s="138" t="n">
        <v>8.87709025951471</v>
      </c>
      <c r="N50" s="138" t="n">
        <v>0.83845723868082</v>
      </c>
      <c r="O50" s="138" t="n">
        <v>14.4773616545556</v>
      </c>
    </row>
    <row r="51" customFormat="false" ht="11.25" hidden="false" customHeight="true" outlineLevel="0" collapsed="false">
      <c r="A51" s="58" t="s">
        <v>112</v>
      </c>
      <c r="B51" s="63"/>
      <c r="C51" s="63"/>
      <c r="D51" s="63"/>
      <c r="E51" s="63"/>
      <c r="F51" s="91" t="n">
        <v>20441</v>
      </c>
      <c r="G51" s="137"/>
      <c r="H51" s="140"/>
      <c r="I51" s="138" t="n">
        <v>98.7769678587153</v>
      </c>
      <c r="J51" s="138" t="n">
        <v>50.6215640631964</v>
      </c>
      <c r="K51" s="138" t="n">
        <v>49.3784359368035</v>
      </c>
      <c r="L51" s="176"/>
      <c r="M51" s="138" t="n">
        <v>1.22303214128467</v>
      </c>
      <c r="N51" s="138" t="n">
        <v>2.4</v>
      </c>
      <c r="O51" s="138" t="n">
        <v>86.4</v>
      </c>
    </row>
    <row r="52" customFormat="false" ht="11.25" hidden="false" customHeight="true" outlineLevel="0" collapsed="false">
      <c r="A52" s="58" t="s">
        <v>113</v>
      </c>
      <c r="B52" s="63"/>
      <c r="C52" s="63"/>
      <c r="D52" s="63"/>
      <c r="E52" s="63"/>
      <c r="F52" s="91" t="n">
        <v>25972</v>
      </c>
      <c r="G52" s="137"/>
      <c r="H52" s="140"/>
      <c r="I52" s="138" t="n">
        <v>78.6077314030494</v>
      </c>
      <c r="J52" s="138" t="n">
        <v>11.0158699059561</v>
      </c>
      <c r="K52" s="138" t="n">
        <v>88.9841300940439</v>
      </c>
      <c r="L52" s="176"/>
      <c r="M52" s="138" t="n">
        <v>21.3922685969505</v>
      </c>
      <c r="N52" s="138" t="n">
        <v>1.31389488840892</v>
      </c>
      <c r="O52" s="138" t="n">
        <v>13.966882649388</v>
      </c>
    </row>
    <row r="53" customFormat="false" ht="11.25" hidden="false" customHeight="true" outlineLevel="0" collapsed="false">
      <c r="A53" s="58" t="s">
        <v>114</v>
      </c>
      <c r="B53" s="63"/>
      <c r="C53" s="63"/>
      <c r="D53" s="63"/>
      <c r="E53" s="63"/>
      <c r="F53" s="91" t="n">
        <v>16569</v>
      </c>
      <c r="G53" s="137"/>
      <c r="H53" s="140"/>
      <c r="I53" s="138" t="n">
        <v>98.2738849659001</v>
      </c>
      <c r="J53" s="138" t="n">
        <v>13.4618927716022</v>
      </c>
      <c r="K53" s="138" t="n">
        <v>86.5381072283977</v>
      </c>
      <c r="L53" s="176"/>
      <c r="M53" s="138" t="n">
        <v>1.56919548554529</v>
      </c>
      <c r="N53" s="138" t="n">
        <v>7.30769230769231</v>
      </c>
      <c r="O53" s="138" t="n">
        <v>36.5384615384615</v>
      </c>
    </row>
    <row r="54" customFormat="false" ht="11.25" hidden="false" customHeight="true" outlineLevel="0" collapsed="false">
      <c r="A54" s="58" t="s">
        <v>115</v>
      </c>
      <c r="B54" s="63"/>
      <c r="C54" s="63"/>
      <c r="D54" s="63"/>
      <c r="E54" s="63"/>
      <c r="F54" s="91" t="n">
        <v>34403</v>
      </c>
      <c r="G54" s="137"/>
      <c r="H54" s="140"/>
      <c r="I54" s="138" t="n">
        <v>92.0559253553469</v>
      </c>
      <c r="J54" s="138" t="n">
        <v>64.5216293021787</v>
      </c>
      <c r="K54" s="138" t="n">
        <v>35.4783706978212</v>
      </c>
      <c r="L54" s="176"/>
      <c r="M54" s="138" t="n">
        <v>7.73479057058977</v>
      </c>
      <c r="N54" s="138" t="n">
        <v>14.1300263059</v>
      </c>
      <c r="O54" s="138" t="n">
        <v>10.597519729425</v>
      </c>
    </row>
    <row r="55" customFormat="false" ht="11.25" hidden="false" customHeight="true" outlineLevel="0" collapsed="false">
      <c r="A55" s="58" t="s">
        <v>327</v>
      </c>
      <c r="B55" s="63"/>
      <c r="C55" s="63"/>
      <c r="D55" s="63"/>
      <c r="E55" s="63"/>
      <c r="F55" s="91" t="n">
        <v>1137</v>
      </c>
      <c r="G55" s="137"/>
      <c r="H55" s="140"/>
      <c r="I55" s="138" t="n">
        <v>98.1530343007915</v>
      </c>
      <c r="J55" s="138" t="n">
        <v>2.32974910394265</v>
      </c>
      <c r="K55" s="138" t="n">
        <v>97.6702508960573</v>
      </c>
      <c r="L55" s="176"/>
      <c r="M55" s="138" t="n">
        <v>1.49516270888302</v>
      </c>
      <c r="N55" s="138" t="n">
        <v>0</v>
      </c>
      <c r="O55" s="138" t="n">
        <v>76.4705882352941</v>
      </c>
    </row>
    <row r="56" customFormat="false" ht="11.25" hidden="false" customHeight="true" outlineLevel="0" collapsed="false">
      <c r="A56" s="58" t="s">
        <v>117</v>
      </c>
      <c r="B56" s="63"/>
      <c r="C56" s="63"/>
      <c r="D56" s="63"/>
      <c r="E56" s="63"/>
      <c r="F56" s="91" t="n">
        <v>62008</v>
      </c>
      <c r="G56" s="137"/>
      <c r="H56" s="140"/>
      <c r="I56" s="138" t="n">
        <v>94.3184750354792</v>
      </c>
      <c r="J56" s="138" t="n">
        <v>52.7485680088911</v>
      </c>
      <c r="K56" s="138" t="n">
        <v>47.2514319911088</v>
      </c>
      <c r="L56" s="176"/>
      <c r="M56" s="138" t="n">
        <v>5.51380467036511</v>
      </c>
      <c r="N56" s="138" t="n">
        <v>11.4068441064638</v>
      </c>
      <c r="O56" s="138" t="n">
        <v>15.9695817490494</v>
      </c>
    </row>
    <row r="57" customFormat="false" ht="11.25" hidden="false" customHeight="true" outlineLevel="0" collapsed="false">
      <c r="A57" s="58" t="s">
        <v>118</v>
      </c>
      <c r="B57" s="63"/>
      <c r="C57" s="63"/>
      <c r="D57" s="63"/>
      <c r="E57" s="63"/>
      <c r="F57" s="91" t="n">
        <v>34196</v>
      </c>
      <c r="G57" s="137"/>
      <c r="H57" s="140"/>
      <c r="I57" s="138" t="n">
        <v>93.1980348578781</v>
      </c>
      <c r="J57" s="138" t="n">
        <v>36.3351113900219</v>
      </c>
      <c r="K57" s="138" t="n">
        <v>63.664888609978</v>
      </c>
      <c r="L57" s="176"/>
      <c r="M57" s="138" t="n">
        <v>6.80196514212188</v>
      </c>
      <c r="N57" s="138" t="n">
        <v>47.8503869303525</v>
      </c>
      <c r="O57" s="138" t="n">
        <v>25.1504729148753</v>
      </c>
    </row>
    <row r="58" customFormat="false" ht="11.25" hidden="false" customHeight="true" outlineLevel="0" collapsed="false">
      <c r="A58" s="58" t="s">
        <v>328</v>
      </c>
      <c r="B58" s="63"/>
      <c r="C58" s="63"/>
      <c r="D58" s="63"/>
      <c r="E58" s="63"/>
      <c r="F58" s="91" t="n">
        <v>4509</v>
      </c>
      <c r="G58" s="137"/>
      <c r="H58" s="140"/>
      <c r="I58" s="138" t="n">
        <v>83.8766910623198</v>
      </c>
      <c r="J58" s="138" t="n">
        <v>14.6483342147012</v>
      </c>
      <c r="K58" s="138" t="n">
        <v>85.3516657852987</v>
      </c>
      <c r="L58" s="176"/>
      <c r="M58" s="138" t="n">
        <v>15.4801508094921</v>
      </c>
      <c r="N58" s="138" t="n">
        <v>38.6819484240687</v>
      </c>
      <c r="O58" s="138" t="n">
        <v>4.58452722063037</v>
      </c>
    </row>
    <row r="59" customFormat="false" ht="11.25" hidden="false" customHeight="true" outlineLevel="0" collapsed="false">
      <c r="A59" s="58" t="s">
        <v>329</v>
      </c>
      <c r="B59" s="63"/>
      <c r="C59" s="63"/>
      <c r="D59" s="63"/>
      <c r="E59" s="63"/>
      <c r="F59" s="91" t="n">
        <v>1362</v>
      </c>
      <c r="G59" s="137"/>
      <c r="H59" s="140"/>
      <c r="I59" s="138" t="n">
        <v>91.6299559471365</v>
      </c>
      <c r="J59" s="138" t="n">
        <v>12.8205128205128</v>
      </c>
      <c r="K59" s="138" t="n">
        <v>87.1794871794871</v>
      </c>
      <c r="L59" s="176"/>
      <c r="M59" s="138" t="n">
        <v>8.37004405286343</v>
      </c>
      <c r="N59" s="138" t="n">
        <v>0.87719298245614</v>
      </c>
      <c r="O59" s="138" t="n">
        <v>29.8245614035087</v>
      </c>
    </row>
    <row r="60" customFormat="false" ht="11.25" hidden="false" customHeight="true" outlineLevel="0" collapsed="false">
      <c r="A60" s="58" t="s">
        <v>121</v>
      </c>
      <c r="B60" s="63"/>
      <c r="C60" s="63"/>
      <c r="D60" s="63"/>
      <c r="E60" s="63"/>
      <c r="F60" s="91" t="n">
        <v>20010</v>
      </c>
      <c r="G60" s="137"/>
      <c r="H60" s="140"/>
      <c r="I60" s="138" t="n">
        <v>94.6976511744127</v>
      </c>
      <c r="J60" s="138" t="n">
        <v>20.560451738878</v>
      </c>
      <c r="K60" s="138" t="n">
        <v>79.4395482611219</v>
      </c>
      <c r="L60" s="176"/>
      <c r="M60" s="138" t="n">
        <v>5.29235382308845</v>
      </c>
      <c r="N60" s="138" t="n">
        <v>0.56657223796034</v>
      </c>
      <c r="O60" s="138" t="n">
        <v>10.576015108593</v>
      </c>
    </row>
    <row r="61" customFormat="false" ht="11.25" hidden="false" customHeight="true" outlineLevel="0" collapsed="false">
      <c r="A61" s="58" t="s">
        <v>330</v>
      </c>
      <c r="B61" s="63"/>
      <c r="C61" s="63"/>
      <c r="D61" s="63"/>
      <c r="E61" s="63"/>
      <c r="F61" s="91" t="n">
        <v>2221</v>
      </c>
      <c r="G61" s="137"/>
      <c r="H61" s="140"/>
      <c r="I61" s="138" t="n">
        <v>86.8527690229626</v>
      </c>
      <c r="J61" s="138" t="n">
        <v>40.0725764644893</v>
      </c>
      <c r="K61" s="138" t="n">
        <v>59.9274235355106</v>
      </c>
      <c r="L61" s="176"/>
      <c r="M61" s="138" t="n">
        <v>13.1472309770373</v>
      </c>
      <c r="N61" s="138" t="n">
        <v>2.3972602739726</v>
      </c>
      <c r="O61" s="138" t="n">
        <v>4.45205479452054</v>
      </c>
    </row>
    <row r="62" customFormat="false" ht="11.25" hidden="false" customHeight="true" outlineLevel="0" collapsed="false">
      <c r="A62" s="58" t="s">
        <v>331</v>
      </c>
      <c r="B62" s="63"/>
      <c r="C62" s="63"/>
      <c r="D62" s="63"/>
      <c r="E62" s="63"/>
      <c r="F62" s="91" t="n">
        <v>756</v>
      </c>
      <c r="G62" s="137"/>
      <c r="H62" s="140"/>
      <c r="I62" s="138" t="n">
        <v>99.2063492063492</v>
      </c>
      <c r="J62" s="138" t="n">
        <v>81.2</v>
      </c>
      <c r="K62" s="138" t="n">
        <v>18.8</v>
      </c>
      <c r="L62" s="176"/>
      <c r="M62" s="138" t="n">
        <v>0.66137566137566</v>
      </c>
      <c r="N62" s="138" t="n">
        <v>60</v>
      </c>
      <c r="O62" s="138" t="n">
        <v>40</v>
      </c>
    </row>
    <row r="63" customFormat="false" ht="11.25" hidden="false" customHeight="true" outlineLevel="0" collapsed="false">
      <c r="A63" s="58" t="s">
        <v>332</v>
      </c>
      <c r="B63" s="63"/>
      <c r="C63" s="63"/>
      <c r="D63" s="63"/>
      <c r="E63" s="63"/>
      <c r="F63" s="91" t="n">
        <v>2951</v>
      </c>
      <c r="G63" s="137"/>
      <c r="H63" s="140"/>
      <c r="I63" s="138" t="n">
        <v>96.7807522873602</v>
      </c>
      <c r="J63" s="138" t="n">
        <v>26.7156862745098</v>
      </c>
      <c r="K63" s="138" t="n">
        <v>73.2843137254902</v>
      </c>
      <c r="L63" s="176"/>
      <c r="M63" s="138" t="n">
        <v>3.1514740765842</v>
      </c>
      <c r="N63" s="138" t="n">
        <v>6.4516129032258</v>
      </c>
      <c r="O63" s="138" t="n">
        <v>21.505376344086</v>
      </c>
    </row>
    <row r="64" customFormat="false" ht="11.25" hidden="false" customHeight="true" outlineLevel="0" collapsed="false">
      <c r="A64" s="58" t="s">
        <v>333</v>
      </c>
      <c r="B64" s="63"/>
      <c r="C64" s="63"/>
      <c r="D64" s="63"/>
      <c r="E64" s="63"/>
      <c r="F64" s="91" t="n">
        <v>1379</v>
      </c>
      <c r="G64" s="137"/>
      <c r="H64" s="140"/>
      <c r="I64" s="138" t="n">
        <v>89.1225525743292</v>
      </c>
      <c r="J64" s="138" t="n">
        <v>3.09194467046379</v>
      </c>
      <c r="K64" s="138" t="n">
        <v>96.9080553295362</v>
      </c>
      <c r="L64" s="176"/>
      <c r="M64" s="138" t="n">
        <v>10.8049311094996</v>
      </c>
      <c r="N64" s="138" t="n">
        <v>0</v>
      </c>
      <c r="O64" s="138" t="n">
        <v>20.1342281879194</v>
      </c>
    </row>
    <row r="65" customFormat="false" ht="11.25" hidden="false" customHeight="true" outlineLevel="0" collapsed="false">
      <c r="A65" s="58" t="s">
        <v>334</v>
      </c>
      <c r="B65" s="63"/>
      <c r="C65" s="63"/>
      <c r="D65" s="63"/>
      <c r="E65" s="63"/>
      <c r="F65" s="91" t="n">
        <v>4885</v>
      </c>
      <c r="G65" s="137"/>
      <c r="H65" s="140"/>
      <c r="I65" s="138" t="n">
        <v>94.6571136131013</v>
      </c>
      <c r="J65" s="138" t="n">
        <v>9.81833910034602</v>
      </c>
      <c r="K65" s="138" t="n">
        <v>90.1816608996539</v>
      </c>
      <c r="L65" s="176"/>
      <c r="M65" s="138" t="n">
        <v>5.07676560900716</v>
      </c>
      <c r="N65" s="138" t="n">
        <v>2.82258064516129</v>
      </c>
      <c r="O65" s="138" t="n">
        <v>49.1935483870967</v>
      </c>
    </row>
    <row r="66" customFormat="false" ht="11.25" hidden="false" customHeight="true" outlineLevel="0" collapsed="false">
      <c r="A66" s="58" t="s">
        <v>127</v>
      </c>
      <c r="B66" s="63"/>
      <c r="C66" s="63"/>
      <c r="D66" s="63"/>
      <c r="E66" s="63"/>
      <c r="F66" s="91" t="n">
        <v>40889</v>
      </c>
      <c r="G66" s="137"/>
      <c r="H66" s="140"/>
      <c r="I66" s="138" t="n">
        <v>73.8095820391792</v>
      </c>
      <c r="J66" s="138" t="n">
        <v>54.1153081510934</v>
      </c>
      <c r="K66" s="138" t="n">
        <v>45.8846918489065</v>
      </c>
      <c r="L66" s="176"/>
      <c r="M66" s="138" t="n">
        <v>26.0069945462104</v>
      </c>
      <c r="N66" s="138" t="n">
        <v>0.45138235847282</v>
      </c>
      <c r="O66" s="138" t="n">
        <v>5.52943389129208</v>
      </c>
    </row>
    <row r="67" customFormat="false" ht="11.25" hidden="false" customHeight="true" outlineLevel="0" collapsed="false">
      <c r="A67" s="58" t="s">
        <v>128</v>
      </c>
      <c r="B67" s="63"/>
      <c r="C67" s="63"/>
      <c r="D67" s="63"/>
      <c r="E67" s="63"/>
      <c r="F67" s="91" t="n">
        <v>20454</v>
      </c>
      <c r="G67" s="137"/>
      <c r="H67" s="140"/>
      <c r="I67" s="138" t="n">
        <v>86.3547472377041</v>
      </c>
      <c r="J67" s="138" t="n">
        <v>29.485364887052</v>
      </c>
      <c r="K67" s="138" t="n">
        <v>70.5146351129479</v>
      </c>
      <c r="L67" s="176"/>
      <c r="M67" s="138" t="n">
        <v>13.5963625696685</v>
      </c>
      <c r="N67" s="138" t="n">
        <v>1.36641495864796</v>
      </c>
      <c r="O67" s="138" t="n">
        <v>12.54944264653</v>
      </c>
    </row>
    <row r="68" customFormat="false" ht="11.25" hidden="false" customHeight="true" outlineLevel="0" collapsed="false">
      <c r="A68" s="58" t="s">
        <v>335</v>
      </c>
      <c r="B68" s="63"/>
      <c r="C68" s="63"/>
      <c r="D68" s="63"/>
      <c r="E68" s="63"/>
      <c r="F68" s="91" t="n">
        <v>13933</v>
      </c>
      <c r="G68" s="137"/>
      <c r="H68" s="140"/>
      <c r="I68" s="138" t="n">
        <v>90.1600516758774</v>
      </c>
      <c r="J68" s="138" t="n">
        <v>14.5279414106034</v>
      </c>
      <c r="K68" s="138" t="n">
        <v>85.4720585893966</v>
      </c>
      <c r="L68" s="176"/>
      <c r="M68" s="138" t="n">
        <v>9.73229024617813</v>
      </c>
      <c r="N68" s="138" t="n">
        <v>8.48082595870206</v>
      </c>
      <c r="O68" s="138" t="n">
        <v>16.5191740412979</v>
      </c>
    </row>
    <row r="69" customFormat="false" ht="11.25" hidden="false" customHeight="true" outlineLevel="0" collapsed="false">
      <c r="A69" s="58" t="s">
        <v>336</v>
      </c>
      <c r="B69" s="63"/>
      <c r="C69" s="63"/>
      <c r="D69" s="63"/>
      <c r="E69" s="63"/>
      <c r="F69" s="91" t="n">
        <v>2221</v>
      </c>
      <c r="G69" s="137"/>
      <c r="H69" s="140"/>
      <c r="I69" s="138" t="n">
        <v>98.9194056731202</v>
      </c>
      <c r="J69" s="138" t="n">
        <v>13.3363677742376</v>
      </c>
      <c r="K69" s="138" t="n">
        <v>86.6636322257624</v>
      </c>
      <c r="L69" s="176"/>
      <c r="M69" s="138" t="n">
        <v>1.03556956325979</v>
      </c>
      <c r="N69" s="138" t="n">
        <v>0</v>
      </c>
      <c r="O69" s="138" t="n">
        <v>60.8695652173913</v>
      </c>
    </row>
    <row r="70" customFormat="false" ht="11.25" hidden="false" customHeight="true" outlineLevel="0" collapsed="false">
      <c r="A70" s="58" t="s">
        <v>131</v>
      </c>
      <c r="B70" s="63"/>
      <c r="C70" s="63"/>
      <c r="D70" s="63"/>
      <c r="E70" s="63"/>
      <c r="F70" s="91" t="n">
        <v>10089</v>
      </c>
      <c r="G70" s="137"/>
      <c r="H70" s="140"/>
      <c r="I70" s="138" t="n">
        <v>76.7370403409654</v>
      </c>
      <c r="J70" s="138" t="n">
        <v>22.3068974425213</v>
      </c>
      <c r="K70" s="138" t="n">
        <v>77.6931025574786</v>
      </c>
      <c r="L70" s="176"/>
      <c r="M70" s="138" t="n">
        <v>23.2629596590345</v>
      </c>
      <c r="N70" s="138" t="n">
        <v>0.85215168299957</v>
      </c>
      <c r="O70" s="138" t="n">
        <v>2.64167021729867</v>
      </c>
    </row>
    <row r="71" customFormat="false" ht="11.25" hidden="false" customHeight="true" outlineLevel="0" collapsed="false">
      <c r="A71" s="58" t="s">
        <v>132</v>
      </c>
      <c r="B71" s="63"/>
      <c r="C71" s="63"/>
      <c r="D71" s="63"/>
      <c r="E71" s="63"/>
      <c r="F71" s="91" t="n">
        <v>9337</v>
      </c>
      <c r="G71" s="137"/>
      <c r="H71" s="140"/>
      <c r="I71" s="138" t="n">
        <v>91.4961979222448</v>
      </c>
      <c r="J71" s="138" t="n">
        <v>30.445979164228</v>
      </c>
      <c r="K71" s="138" t="n">
        <v>69.5540208357719</v>
      </c>
      <c r="L71" s="176"/>
      <c r="M71" s="138" t="n">
        <v>8.35386098318517</v>
      </c>
      <c r="N71" s="138" t="n">
        <v>3.2051282051282</v>
      </c>
      <c r="O71" s="138" t="n">
        <v>9.48717948717948</v>
      </c>
    </row>
    <row r="72" customFormat="false" ht="11.25" hidden="false" customHeight="true" outlineLevel="0" collapsed="false">
      <c r="A72" s="58" t="s">
        <v>133</v>
      </c>
      <c r="B72" s="63"/>
      <c r="C72" s="63"/>
      <c r="D72" s="63"/>
      <c r="E72" s="63"/>
      <c r="F72" s="91" t="n">
        <v>10179</v>
      </c>
      <c r="G72" s="137"/>
      <c r="H72" s="140"/>
      <c r="I72" s="138" t="n">
        <v>80.489242558208</v>
      </c>
      <c r="J72" s="138" t="n">
        <v>22.9464176736238</v>
      </c>
      <c r="K72" s="138" t="n">
        <v>77.0535823263762</v>
      </c>
      <c r="L72" s="176"/>
      <c r="M72" s="138" t="n">
        <v>19.3732193732193</v>
      </c>
      <c r="N72" s="138" t="n">
        <v>0.50709939148073</v>
      </c>
      <c r="O72" s="138" t="n">
        <v>7.30223123732251</v>
      </c>
    </row>
    <row r="73" customFormat="false" ht="11.25" hidden="false" customHeight="true" outlineLevel="0" collapsed="false">
      <c r="A73" s="58" t="s">
        <v>134</v>
      </c>
      <c r="B73" s="63"/>
      <c r="C73" s="63"/>
      <c r="D73" s="63"/>
      <c r="E73" s="63"/>
      <c r="F73" s="91" t="n">
        <v>112145</v>
      </c>
      <c r="G73" s="137"/>
      <c r="H73" s="140"/>
      <c r="I73" s="138" t="n">
        <v>98.3958268313344</v>
      </c>
      <c r="J73" s="138" t="n">
        <v>87.2002609972269</v>
      </c>
      <c r="K73" s="138" t="n">
        <v>12.799739002773</v>
      </c>
      <c r="L73" s="176"/>
      <c r="M73" s="138" t="n">
        <v>1.37857238396718</v>
      </c>
      <c r="N73" s="138" t="n">
        <v>2.06985769728331</v>
      </c>
      <c r="O73" s="138" t="n">
        <v>4.13971539456662</v>
      </c>
    </row>
    <row r="74" customFormat="false" ht="11.25" hidden="false" customHeight="true" outlineLevel="0" collapsed="false">
      <c r="A74" s="58" t="s">
        <v>337</v>
      </c>
      <c r="B74" s="63"/>
      <c r="C74" s="63"/>
      <c r="D74" s="63"/>
      <c r="E74" s="63"/>
      <c r="F74" s="91" t="n">
        <v>3163</v>
      </c>
      <c r="G74" s="137"/>
      <c r="H74" s="140"/>
      <c r="I74" s="138" t="n">
        <v>71.3246917483402</v>
      </c>
      <c r="J74" s="138" t="n">
        <v>21.1879432624113</v>
      </c>
      <c r="K74" s="138" t="n">
        <v>78.8120567375886</v>
      </c>
      <c r="L74" s="176"/>
      <c r="M74" s="138" t="n">
        <v>28.5488460322478</v>
      </c>
      <c r="N74" s="138" t="n">
        <v>0</v>
      </c>
      <c r="O74" s="138" t="n">
        <v>4.09745293466223</v>
      </c>
    </row>
    <row r="75" customFormat="false" ht="11.25" hidden="false" customHeight="true" outlineLevel="0" collapsed="false">
      <c r="A75" s="58" t="s">
        <v>136</v>
      </c>
      <c r="B75" s="63"/>
      <c r="C75" s="63"/>
      <c r="D75" s="63"/>
      <c r="E75" s="63"/>
      <c r="F75" s="91" t="n">
        <v>47980</v>
      </c>
      <c r="G75" s="137"/>
      <c r="H75" s="140"/>
      <c r="I75" s="138" t="n">
        <v>86.9091288036682</v>
      </c>
      <c r="J75" s="138" t="n">
        <v>61.8695891987817</v>
      </c>
      <c r="K75" s="138" t="n">
        <v>38.1304108012182</v>
      </c>
      <c r="L75" s="176"/>
      <c r="M75" s="138" t="n">
        <v>13.0908711963318</v>
      </c>
      <c r="N75" s="138" t="n">
        <v>2.26078649896513</v>
      </c>
      <c r="O75" s="138" t="n">
        <v>16.1439261264129</v>
      </c>
    </row>
    <row r="76" customFormat="false" ht="11.25" hidden="false" customHeight="true" outlineLevel="0" collapsed="false">
      <c r="A76" s="58" t="s">
        <v>137</v>
      </c>
      <c r="B76" s="63"/>
      <c r="C76" s="63"/>
      <c r="D76" s="63"/>
      <c r="E76" s="63"/>
      <c r="F76" s="91" t="n">
        <v>15704</v>
      </c>
      <c r="G76" s="137"/>
      <c r="H76" s="140"/>
      <c r="I76" s="138" t="n">
        <v>98.3825776872134</v>
      </c>
      <c r="J76" s="138" t="n">
        <v>50.6407766990291</v>
      </c>
      <c r="K76" s="138" t="n">
        <v>49.3592233009708</v>
      </c>
      <c r="L76" s="176"/>
      <c r="M76" s="138" t="n">
        <v>1.34997452878247</v>
      </c>
      <c r="N76" s="138" t="n">
        <v>41.5094339622641</v>
      </c>
      <c r="O76" s="138" t="n">
        <v>38.6792452830188</v>
      </c>
    </row>
    <row r="77" customFormat="false" ht="11.25" hidden="false" customHeight="true" outlineLevel="0" collapsed="false">
      <c r="A77" s="58" t="s">
        <v>138</v>
      </c>
      <c r="B77" s="63"/>
      <c r="C77" s="63"/>
      <c r="D77" s="63"/>
      <c r="E77" s="63"/>
      <c r="F77" s="91" t="n">
        <v>7421</v>
      </c>
      <c r="G77" s="137"/>
      <c r="H77" s="140"/>
      <c r="I77" s="138" t="n">
        <v>87.5623231370435</v>
      </c>
      <c r="J77" s="138" t="n">
        <v>88.6734379809172</v>
      </c>
      <c r="K77" s="138" t="n">
        <v>11.3265620190827</v>
      </c>
      <c r="L77" s="176"/>
      <c r="M77" s="138" t="n">
        <v>11.9525670394825</v>
      </c>
      <c r="N77" s="138" t="n">
        <v>1.35287485907553</v>
      </c>
      <c r="O77" s="138" t="n">
        <v>7.77903043968433</v>
      </c>
    </row>
    <row r="78" customFormat="false" ht="11.25" hidden="false" customHeight="true" outlineLevel="0" collapsed="false">
      <c r="A78" s="58" t="s">
        <v>338</v>
      </c>
      <c r="B78" s="63"/>
      <c r="C78" s="63"/>
      <c r="D78" s="63"/>
      <c r="E78" s="63"/>
      <c r="F78" s="91" t="n">
        <v>12519</v>
      </c>
      <c r="G78" s="137"/>
      <c r="H78" s="140"/>
      <c r="I78" s="138" t="n">
        <v>62.5848709960859</v>
      </c>
      <c r="J78" s="138" t="n">
        <v>15.3797064454371</v>
      </c>
      <c r="K78" s="138" t="n">
        <v>84.6202935545628</v>
      </c>
      <c r="L78" s="176"/>
      <c r="M78" s="138" t="n">
        <v>37.2234204009904</v>
      </c>
      <c r="N78" s="138" t="n">
        <v>0.47210300429184</v>
      </c>
      <c r="O78" s="138" t="n">
        <v>8.32618025751072</v>
      </c>
    </row>
    <row r="79" customFormat="false" ht="11.25" hidden="false" customHeight="true" outlineLevel="0" collapsed="false">
      <c r="A79" s="58" t="s">
        <v>339</v>
      </c>
      <c r="B79" s="63"/>
      <c r="C79" s="63"/>
      <c r="D79" s="63"/>
      <c r="E79" s="63"/>
      <c r="F79" s="91" t="n">
        <v>4879</v>
      </c>
      <c r="G79" s="137"/>
      <c r="H79" s="140"/>
      <c r="I79" s="138" t="n">
        <v>95.0194712031154</v>
      </c>
      <c r="J79" s="138" t="n">
        <v>24.9568593615185</v>
      </c>
      <c r="K79" s="138" t="n">
        <v>75.0431406384814</v>
      </c>
      <c r="L79" s="176"/>
      <c r="M79" s="138" t="n">
        <v>4.9805287968846</v>
      </c>
      <c r="N79" s="138" t="n">
        <v>0</v>
      </c>
      <c r="O79" s="138" t="n">
        <v>10.2880658436214</v>
      </c>
    </row>
    <row r="80" customFormat="false" ht="11.25" hidden="false" customHeight="true" outlineLevel="0" collapsed="false">
      <c r="A80" s="58" t="s">
        <v>141</v>
      </c>
      <c r="B80" s="63"/>
      <c r="C80" s="63"/>
      <c r="D80" s="63"/>
      <c r="E80" s="63"/>
      <c r="F80" s="91" t="n">
        <v>14974</v>
      </c>
      <c r="G80" s="137"/>
      <c r="H80" s="140"/>
      <c r="I80" s="138" t="n">
        <v>96.5940964338186</v>
      </c>
      <c r="J80" s="138" t="n">
        <v>41.0398230088495</v>
      </c>
      <c r="K80" s="138" t="n">
        <v>58.9601769911504</v>
      </c>
      <c r="L80" s="176"/>
      <c r="M80" s="138" t="n">
        <v>3.35247762788834</v>
      </c>
      <c r="N80" s="138" t="n">
        <v>0</v>
      </c>
      <c r="O80" s="138" t="n">
        <v>9.9601593625498</v>
      </c>
    </row>
    <row r="81" customFormat="false" ht="11.25" hidden="false" customHeight="true" outlineLevel="0" collapsed="false">
      <c r="A81" s="58" t="s">
        <v>142</v>
      </c>
      <c r="B81" s="63"/>
      <c r="C81" s="63"/>
      <c r="D81" s="63"/>
      <c r="E81" s="63"/>
      <c r="F81" s="91" t="n">
        <v>16677</v>
      </c>
      <c r="G81" s="137"/>
      <c r="H81" s="140"/>
      <c r="I81" s="138" t="n">
        <v>58.1039755351682</v>
      </c>
      <c r="J81" s="138" t="n">
        <v>21.9607843137254</v>
      </c>
      <c r="K81" s="138" t="n">
        <v>78.0392156862745</v>
      </c>
      <c r="L81" s="176"/>
      <c r="M81" s="138" t="n">
        <v>41.8960244648318</v>
      </c>
      <c r="N81" s="138" t="n">
        <v>9.91841992271361</v>
      </c>
      <c r="O81" s="138" t="n">
        <v>0.80148847860312</v>
      </c>
    </row>
    <row r="82" customFormat="false" ht="11.25" hidden="false" customHeight="true" outlineLevel="0" collapsed="false">
      <c r="A82" s="58" t="s">
        <v>143</v>
      </c>
      <c r="B82" s="63"/>
      <c r="C82" s="63"/>
      <c r="D82" s="63"/>
      <c r="E82" s="63"/>
      <c r="F82" s="91" t="n">
        <v>20505</v>
      </c>
      <c r="G82" s="137"/>
      <c r="H82" s="140"/>
      <c r="I82" s="138" t="n">
        <v>98.7661545964399</v>
      </c>
      <c r="J82" s="138" t="n">
        <v>40.7614062808611</v>
      </c>
      <c r="K82" s="138" t="n">
        <v>59.2385937191388</v>
      </c>
      <c r="L82" s="176"/>
      <c r="M82" s="138" t="n">
        <v>1.06803218727139</v>
      </c>
      <c r="N82" s="138" t="n">
        <v>2.73972602739726</v>
      </c>
      <c r="O82" s="138" t="n">
        <v>33.3333333333333</v>
      </c>
    </row>
    <row r="83" customFormat="false" ht="11.25" hidden="false" customHeight="true" outlineLevel="0" collapsed="false">
      <c r="A83" s="58" t="s">
        <v>144</v>
      </c>
      <c r="B83" s="63"/>
      <c r="C83" s="63"/>
      <c r="D83" s="63"/>
      <c r="E83" s="63"/>
      <c r="F83" s="91" t="n">
        <v>5755</v>
      </c>
      <c r="G83" s="137"/>
      <c r="H83" s="140"/>
      <c r="I83" s="138" t="n">
        <v>92.4413553431798</v>
      </c>
      <c r="J83" s="138" t="n">
        <v>35.6578947368421</v>
      </c>
      <c r="K83" s="138" t="n">
        <v>64.3421052631579</v>
      </c>
      <c r="L83" s="176"/>
      <c r="M83" s="138" t="n">
        <v>7.55864465682015</v>
      </c>
      <c r="N83" s="138" t="n">
        <v>0</v>
      </c>
      <c r="O83" s="138" t="n">
        <v>25.287356321839</v>
      </c>
    </row>
    <row r="84" customFormat="false" ht="11.25" hidden="false" customHeight="true" outlineLevel="0" collapsed="false">
      <c r="A84" s="58" t="s">
        <v>145</v>
      </c>
      <c r="B84" s="63"/>
      <c r="C84" s="63"/>
      <c r="D84" s="63"/>
      <c r="E84" s="63"/>
      <c r="F84" s="91" t="n">
        <v>16921</v>
      </c>
      <c r="G84" s="137"/>
      <c r="H84" s="140"/>
      <c r="I84" s="138" t="n">
        <v>99.5331245198274</v>
      </c>
      <c r="J84" s="138" t="n">
        <v>31.1601947512172</v>
      </c>
      <c r="K84" s="138" t="n">
        <v>68.8398052487828</v>
      </c>
      <c r="L84" s="176"/>
      <c r="M84" s="138" t="n">
        <v>0.46687548017256</v>
      </c>
      <c r="N84" s="138" t="n">
        <v>0</v>
      </c>
      <c r="O84" s="138" t="n">
        <v>92.4050632911392</v>
      </c>
    </row>
    <row r="85" customFormat="false" ht="11.25" hidden="false" customHeight="true" outlineLevel="0" collapsed="false">
      <c r="A85" s="58" t="s">
        <v>146</v>
      </c>
      <c r="B85" s="63"/>
      <c r="C85" s="63"/>
      <c r="D85" s="63"/>
      <c r="E85" s="63"/>
      <c r="F85" s="91" t="n">
        <v>7611</v>
      </c>
      <c r="G85" s="137"/>
      <c r="H85" s="140"/>
      <c r="I85" s="138" t="n">
        <v>91.1312573906188</v>
      </c>
      <c r="J85" s="138" t="n">
        <v>53.2871972318339</v>
      </c>
      <c r="K85" s="138" t="n">
        <v>46.712802768166</v>
      </c>
      <c r="L85" s="176"/>
      <c r="M85" s="138" t="n">
        <v>8.77677046380239</v>
      </c>
      <c r="N85" s="138" t="n">
        <v>23.502994011976</v>
      </c>
      <c r="O85" s="138" t="n">
        <v>8.53293413173653</v>
      </c>
    </row>
    <row r="86" customFormat="false" ht="11.25" hidden="false" customHeight="true" outlineLevel="0" collapsed="false">
      <c r="A86" s="58" t="s">
        <v>147</v>
      </c>
      <c r="B86" s="63"/>
      <c r="C86" s="63"/>
      <c r="D86" s="63"/>
      <c r="E86" s="63"/>
      <c r="F86" s="91" t="n">
        <v>7857</v>
      </c>
      <c r="G86" s="137"/>
      <c r="H86" s="140"/>
      <c r="I86" s="138" t="n">
        <v>90.5307369224895</v>
      </c>
      <c r="J86" s="138" t="n">
        <v>27.1896527484886</v>
      </c>
      <c r="K86" s="138" t="n">
        <v>72.8103472515113</v>
      </c>
      <c r="L86" s="176"/>
      <c r="M86" s="138" t="n">
        <v>9.44380806923762</v>
      </c>
      <c r="N86" s="138" t="n">
        <v>0.40431266846361</v>
      </c>
      <c r="O86" s="138" t="n">
        <v>8.76010781671159</v>
      </c>
    </row>
    <row r="87" customFormat="false" ht="11.25" hidden="false" customHeight="true" outlineLevel="0" collapsed="false">
      <c r="A87" s="58" t="s">
        <v>148</v>
      </c>
      <c r="B87" s="63"/>
      <c r="C87" s="63"/>
      <c r="D87" s="63"/>
      <c r="E87" s="63"/>
      <c r="F87" s="91" t="n">
        <v>24775</v>
      </c>
      <c r="G87" s="137"/>
      <c r="H87" s="140"/>
      <c r="I87" s="138" t="n">
        <v>97.3279515640767</v>
      </c>
      <c r="J87" s="138" t="n">
        <v>22.780243022436</v>
      </c>
      <c r="K87" s="138" t="n">
        <v>77.2197569775639</v>
      </c>
      <c r="L87" s="176"/>
      <c r="M87" s="138" t="n">
        <v>2.34510595358224</v>
      </c>
      <c r="N87" s="138" t="n">
        <v>5.50774526678141</v>
      </c>
      <c r="O87" s="138" t="n">
        <v>22.8915662650602</v>
      </c>
    </row>
    <row r="88" customFormat="false" ht="11.25" hidden="false" customHeight="true" outlineLevel="0" collapsed="false">
      <c r="A88" s="58" t="s">
        <v>149</v>
      </c>
      <c r="B88" s="63"/>
      <c r="C88" s="63"/>
      <c r="D88" s="63"/>
      <c r="E88" s="63"/>
      <c r="F88" s="91" t="n">
        <v>6317</v>
      </c>
      <c r="G88" s="137"/>
      <c r="H88" s="140"/>
      <c r="I88" s="138" t="n">
        <v>94.6651891720753</v>
      </c>
      <c r="J88" s="138" t="n">
        <v>9.84949832775919</v>
      </c>
      <c r="K88" s="138" t="n">
        <v>90.1505016722408</v>
      </c>
      <c r="L88" s="176"/>
      <c r="M88" s="138" t="n">
        <v>5.31898052873199</v>
      </c>
      <c r="N88" s="138" t="n">
        <v>0</v>
      </c>
      <c r="O88" s="138" t="n">
        <v>53.2738095238095</v>
      </c>
    </row>
    <row r="89" customFormat="false" ht="11.25" hidden="false" customHeight="true" outlineLevel="0" collapsed="false">
      <c r="A89" s="58" t="s">
        <v>150</v>
      </c>
      <c r="B89" s="63"/>
      <c r="C89" s="63"/>
      <c r="D89" s="63"/>
      <c r="E89" s="63"/>
      <c r="F89" s="91" t="n">
        <v>103509</v>
      </c>
      <c r="G89" s="137"/>
      <c r="H89" s="140"/>
      <c r="I89" s="138" t="n">
        <v>91.3543749818856</v>
      </c>
      <c r="J89" s="138" t="n">
        <v>65.4156091370558</v>
      </c>
      <c r="K89" s="138" t="n">
        <v>34.5843908629441</v>
      </c>
      <c r="L89" s="176"/>
      <c r="M89" s="138" t="n">
        <v>8.447574607039</v>
      </c>
      <c r="N89" s="138" t="n">
        <v>7.83394327538884</v>
      </c>
      <c r="O89" s="138" t="n">
        <v>3.81976212259835</v>
      </c>
    </row>
    <row r="90" customFormat="false" ht="11.25" hidden="false" customHeight="true" outlineLevel="0" collapsed="false">
      <c r="A90" s="58" t="s">
        <v>151</v>
      </c>
      <c r="B90" s="63"/>
      <c r="C90" s="63"/>
      <c r="D90" s="63"/>
      <c r="E90" s="63"/>
      <c r="F90" s="91" t="n">
        <v>18803</v>
      </c>
      <c r="G90" s="137"/>
      <c r="H90" s="140"/>
      <c r="I90" s="138" t="n">
        <v>63.2505451257778</v>
      </c>
      <c r="J90" s="138" t="n">
        <v>45.9682165979988</v>
      </c>
      <c r="K90" s="138" t="n">
        <v>54.0317834020011</v>
      </c>
      <c r="L90" s="176"/>
      <c r="M90" s="138" t="n">
        <v>36.7281816731372</v>
      </c>
      <c r="N90" s="138" t="n">
        <v>10.1361135244714</v>
      </c>
      <c r="O90" s="138" t="n">
        <v>0.98465102809151</v>
      </c>
    </row>
    <row r="91" customFormat="false" ht="11.25" hidden="false" customHeight="true" outlineLevel="0" collapsed="false">
      <c r="A91" s="58" t="s">
        <v>152</v>
      </c>
      <c r="B91" s="63"/>
      <c r="C91" s="63"/>
      <c r="D91" s="63"/>
      <c r="E91" s="63"/>
      <c r="F91" s="91" t="n">
        <v>8443</v>
      </c>
      <c r="G91" s="137"/>
      <c r="H91" s="140"/>
      <c r="I91" s="138" t="n">
        <v>93.6752339215918</v>
      </c>
      <c r="J91" s="138" t="n">
        <v>34.7705146036161</v>
      </c>
      <c r="K91" s="138" t="n">
        <v>65.2294853963838</v>
      </c>
      <c r="L91" s="176"/>
      <c r="M91" s="138" t="n">
        <v>6.32476607840815</v>
      </c>
      <c r="N91" s="138" t="n">
        <v>50.7490636704119</v>
      </c>
      <c r="O91" s="138" t="n">
        <v>20.4119850187265</v>
      </c>
    </row>
    <row r="92" customFormat="false" ht="11.25" hidden="false" customHeight="true" outlineLevel="0" collapsed="false">
      <c r="A92" s="58" t="s">
        <v>153</v>
      </c>
      <c r="B92" s="63"/>
      <c r="C92" s="63"/>
      <c r="D92" s="63"/>
      <c r="E92" s="63"/>
      <c r="F92" s="91" t="n">
        <v>7242</v>
      </c>
      <c r="G92" s="137"/>
      <c r="H92" s="140"/>
      <c r="I92" s="138" t="n">
        <v>91.991162662248</v>
      </c>
      <c r="J92" s="138" t="n">
        <v>12.12848994296</v>
      </c>
      <c r="K92" s="138" t="n">
        <v>87.8715100570399</v>
      </c>
      <c r="L92" s="176"/>
      <c r="M92" s="138" t="n">
        <v>7.34603700635183</v>
      </c>
      <c r="N92" s="138" t="n">
        <v>0</v>
      </c>
      <c r="O92" s="138" t="n">
        <v>11.4661654135338</v>
      </c>
    </row>
    <row r="93" customFormat="false" ht="11.25" hidden="false" customHeight="true" outlineLevel="0" collapsed="false">
      <c r="A93" s="58" t="s">
        <v>154</v>
      </c>
      <c r="B93" s="63"/>
      <c r="C93" s="63"/>
      <c r="D93" s="63"/>
      <c r="E93" s="63"/>
      <c r="F93" s="91" t="n">
        <v>73766</v>
      </c>
      <c r="G93" s="137"/>
      <c r="H93" s="140"/>
      <c r="I93" s="138" t="n">
        <v>97.6520348127864</v>
      </c>
      <c r="J93" s="138" t="n">
        <v>65.2539078768359</v>
      </c>
      <c r="K93" s="138" t="n">
        <v>34.746092123164</v>
      </c>
      <c r="L93" s="176"/>
      <c r="M93" s="138" t="n">
        <v>2.33712008242279</v>
      </c>
      <c r="N93" s="138" t="n">
        <v>2.32018561484918</v>
      </c>
      <c r="O93" s="138" t="n">
        <v>17.0533642691415</v>
      </c>
    </row>
    <row r="94" customFormat="false" ht="11.25" hidden="false" customHeight="true" outlineLevel="0" collapsed="false">
      <c r="A94" s="58" t="s">
        <v>155</v>
      </c>
      <c r="B94" s="63"/>
      <c r="C94" s="63"/>
      <c r="D94" s="63"/>
      <c r="E94" s="63"/>
      <c r="F94" s="91" t="n">
        <v>12897</v>
      </c>
      <c r="G94" s="137"/>
      <c r="H94" s="140"/>
      <c r="I94" s="138" t="n">
        <v>97.6040939753431</v>
      </c>
      <c r="J94" s="138" t="n">
        <v>22.2672386399745</v>
      </c>
      <c r="K94" s="138" t="n">
        <v>77.7327613600254</v>
      </c>
      <c r="L94" s="176"/>
      <c r="M94" s="138" t="n">
        <v>2.39590602465689</v>
      </c>
      <c r="N94" s="138" t="n">
        <v>3.55987055016181</v>
      </c>
      <c r="O94" s="138" t="n">
        <v>42.0711974110032</v>
      </c>
    </row>
    <row r="95" customFormat="false" ht="11.25" hidden="false" customHeight="true" outlineLevel="0" collapsed="false">
      <c r="A95" s="58" t="s">
        <v>156</v>
      </c>
      <c r="B95" s="63"/>
      <c r="C95" s="63"/>
      <c r="D95" s="63"/>
      <c r="E95" s="63"/>
      <c r="F95" s="91" t="n">
        <v>25969</v>
      </c>
      <c r="G95" s="137"/>
      <c r="H95" s="140"/>
      <c r="I95" s="138" t="n">
        <v>94.9516731487542</v>
      </c>
      <c r="J95" s="138" t="n">
        <v>52.1007380971692</v>
      </c>
      <c r="K95" s="138" t="n">
        <v>47.8992619028307</v>
      </c>
      <c r="L95" s="176"/>
      <c r="M95" s="138" t="n">
        <v>5.03677461588817</v>
      </c>
      <c r="N95" s="138" t="n">
        <v>3.21100917431192</v>
      </c>
      <c r="O95" s="138" t="n">
        <v>13.0733944954128</v>
      </c>
    </row>
    <row r="96" customFormat="false" ht="11.25" hidden="false" customHeight="true" outlineLevel="0" collapsed="false">
      <c r="A96" s="58" t="s">
        <v>340</v>
      </c>
      <c r="B96" s="63"/>
      <c r="C96" s="63"/>
      <c r="D96" s="63"/>
      <c r="E96" s="63"/>
      <c r="F96" s="91" t="n">
        <v>5186</v>
      </c>
      <c r="G96" s="137"/>
      <c r="H96" s="140"/>
      <c r="I96" s="138" t="n">
        <v>69.5526417277285</v>
      </c>
      <c r="J96" s="138" t="n">
        <v>37.5658441918491</v>
      </c>
      <c r="K96" s="138" t="n">
        <v>62.4341558081508</v>
      </c>
      <c r="L96" s="176"/>
      <c r="M96" s="138" t="n">
        <v>30.4473582722715</v>
      </c>
      <c r="N96" s="138" t="n">
        <v>29.1956934768841</v>
      </c>
      <c r="O96" s="138" t="n">
        <v>3.98986700443318</v>
      </c>
    </row>
    <row r="97" customFormat="false" ht="11.25" hidden="false" customHeight="true" outlineLevel="0" collapsed="false">
      <c r="A97" s="58" t="s">
        <v>158</v>
      </c>
      <c r="B97" s="63"/>
      <c r="C97" s="63"/>
      <c r="D97" s="63"/>
      <c r="E97" s="63"/>
      <c r="F97" s="91" t="n">
        <v>15096</v>
      </c>
      <c r="G97" s="137"/>
      <c r="H97" s="140"/>
      <c r="I97" s="138" t="n">
        <v>96.8402225755167</v>
      </c>
      <c r="J97" s="138" t="n">
        <v>32.7518982146521</v>
      </c>
      <c r="K97" s="138" t="n">
        <v>67.2481017853478</v>
      </c>
      <c r="L97" s="176"/>
      <c r="M97" s="138" t="n">
        <v>3.1597774244833</v>
      </c>
      <c r="N97" s="138" t="n">
        <v>13.6268343815513</v>
      </c>
      <c r="O97" s="138" t="n">
        <v>54.9266247379455</v>
      </c>
    </row>
    <row r="98" customFormat="false" ht="11.25" hidden="false" customHeight="true" outlineLevel="0" collapsed="false">
      <c r="A98" s="58" t="s">
        <v>341</v>
      </c>
      <c r="B98" s="63"/>
      <c r="C98" s="63"/>
      <c r="D98" s="63"/>
      <c r="E98" s="63"/>
      <c r="F98" s="91" t="n">
        <v>5373</v>
      </c>
      <c r="G98" s="137"/>
      <c r="H98" s="140"/>
      <c r="I98" s="138" t="n">
        <v>90.0800297785222</v>
      </c>
      <c r="J98" s="138" t="n">
        <v>27.9132231404958</v>
      </c>
      <c r="K98" s="138" t="n">
        <v>72.0867768595041</v>
      </c>
      <c r="L98" s="176"/>
      <c r="M98" s="138" t="n">
        <v>9.90135864507723</v>
      </c>
      <c r="N98" s="138" t="n">
        <v>0</v>
      </c>
      <c r="O98" s="138" t="n">
        <v>7.5187969924812</v>
      </c>
    </row>
    <row r="99" customFormat="false" ht="11.25" hidden="false" customHeight="true" outlineLevel="0" collapsed="false">
      <c r="A99" s="58" t="s">
        <v>342</v>
      </c>
      <c r="B99" s="63"/>
      <c r="C99" s="63"/>
      <c r="D99" s="63"/>
      <c r="E99" s="63"/>
      <c r="F99" s="91" t="n">
        <v>3634</v>
      </c>
      <c r="G99" s="137"/>
      <c r="H99" s="140"/>
      <c r="I99" s="138" t="n">
        <v>70.3082003302146</v>
      </c>
      <c r="J99" s="138" t="n">
        <v>27.7495107632094</v>
      </c>
      <c r="K99" s="138" t="n">
        <v>72.2504892367906</v>
      </c>
      <c r="L99" s="176"/>
      <c r="M99" s="138" t="n">
        <v>29.6917996697853</v>
      </c>
      <c r="N99" s="138" t="n">
        <v>20.852641334569</v>
      </c>
      <c r="O99" s="138" t="n">
        <v>4.17052826691381</v>
      </c>
    </row>
    <row r="100" customFormat="false" ht="11.25" hidden="false" customHeight="true" outlineLevel="0" collapsed="false">
      <c r="A100" s="58" t="s">
        <v>161</v>
      </c>
      <c r="B100" s="63"/>
      <c r="C100" s="63"/>
      <c r="D100" s="63"/>
      <c r="E100" s="63"/>
      <c r="F100" s="91" t="n">
        <v>8752</v>
      </c>
      <c r="G100" s="137"/>
      <c r="H100" s="140"/>
      <c r="I100" s="138" t="n">
        <v>97.6005484460694</v>
      </c>
      <c r="J100" s="138" t="n">
        <v>24.4907515804261</v>
      </c>
      <c r="K100" s="138" t="n">
        <v>75.5092484195738</v>
      </c>
      <c r="L100" s="176"/>
      <c r="M100" s="138" t="n">
        <v>1.99954296160877</v>
      </c>
      <c r="N100" s="138" t="n">
        <v>4</v>
      </c>
      <c r="O100" s="138" t="n">
        <v>16</v>
      </c>
    </row>
    <row r="101" customFormat="false" ht="11.25" hidden="false" customHeight="true" outlineLevel="0" collapsed="false">
      <c r="A101" s="58" t="s">
        <v>162</v>
      </c>
      <c r="B101" s="63"/>
      <c r="C101" s="63"/>
      <c r="D101" s="63"/>
      <c r="E101" s="63"/>
      <c r="F101" s="91" t="n">
        <v>24494</v>
      </c>
      <c r="G101" s="137"/>
      <c r="H101" s="140"/>
      <c r="I101" s="138" t="n">
        <v>91.4142238915652</v>
      </c>
      <c r="J101" s="138" t="n">
        <v>31.0124603635389</v>
      </c>
      <c r="K101" s="138" t="n">
        <v>68.987539636461</v>
      </c>
      <c r="L101" s="176"/>
      <c r="M101" s="138" t="n">
        <v>8.55311504858332</v>
      </c>
      <c r="N101" s="138" t="n">
        <v>5.20286396181384</v>
      </c>
      <c r="O101" s="138" t="n">
        <v>13.2696897374701</v>
      </c>
    </row>
    <row r="102" customFormat="false" ht="11.25" hidden="false" customHeight="true" outlineLevel="0" collapsed="false">
      <c r="A102" s="58" t="s">
        <v>163</v>
      </c>
      <c r="B102" s="63"/>
      <c r="C102" s="63"/>
      <c r="D102" s="63"/>
      <c r="E102" s="63"/>
      <c r="F102" s="91" t="n">
        <v>6975</v>
      </c>
      <c r="G102" s="137"/>
      <c r="H102" s="140"/>
      <c r="I102" s="138" t="n">
        <v>94.7956989247311</v>
      </c>
      <c r="J102" s="138" t="n">
        <v>43.7537810042347</v>
      </c>
      <c r="K102" s="138" t="n">
        <v>56.2462189957652</v>
      </c>
      <c r="L102" s="176"/>
      <c r="M102" s="138" t="n">
        <v>5.0179211469534</v>
      </c>
      <c r="N102" s="138" t="n">
        <v>9.42857142857143</v>
      </c>
      <c r="O102" s="138" t="n">
        <v>11.1428571428571</v>
      </c>
    </row>
    <row r="103" customFormat="false" ht="11.25" hidden="false" customHeight="true" outlineLevel="0" collapsed="false">
      <c r="A103" s="58" t="s">
        <v>164</v>
      </c>
      <c r="B103" s="63"/>
      <c r="C103" s="63"/>
      <c r="D103" s="63"/>
      <c r="E103" s="63"/>
      <c r="F103" s="91" t="n">
        <v>77541</v>
      </c>
      <c r="G103" s="137"/>
      <c r="H103" s="140"/>
      <c r="I103" s="138" t="n">
        <v>93.992855392631</v>
      </c>
      <c r="J103" s="138" t="n">
        <v>44.162561914301</v>
      </c>
      <c r="K103" s="138" t="n">
        <v>55.837438085699</v>
      </c>
      <c r="L103" s="176"/>
      <c r="M103" s="138" t="n">
        <v>5.97490359938613</v>
      </c>
      <c r="N103" s="138" t="n">
        <v>1.25188862508094</v>
      </c>
      <c r="O103" s="138" t="n">
        <v>18.8646665227714</v>
      </c>
    </row>
    <row r="104" customFormat="false" ht="11.25" hidden="false" customHeight="true" outlineLevel="0" collapsed="false">
      <c r="A104" s="58" t="s">
        <v>165</v>
      </c>
      <c r="B104" s="63"/>
      <c r="C104" s="63"/>
      <c r="D104" s="63"/>
      <c r="E104" s="63"/>
      <c r="F104" s="91" t="n">
        <v>12066</v>
      </c>
      <c r="G104" s="137"/>
      <c r="H104" s="140"/>
      <c r="I104" s="138" t="n">
        <v>66.6335156638488</v>
      </c>
      <c r="J104" s="138" t="n">
        <v>22.2014925373134</v>
      </c>
      <c r="K104" s="138" t="n">
        <v>77.7985074626865</v>
      </c>
      <c r="L104" s="176"/>
      <c r="M104" s="138" t="n">
        <v>33.3001823305155</v>
      </c>
      <c r="N104" s="138" t="n">
        <v>2.78745644599303</v>
      </c>
      <c r="O104" s="138" t="n">
        <v>7.66550522648083</v>
      </c>
    </row>
    <row r="105" customFormat="false" ht="11.25" hidden="false" customHeight="true" outlineLevel="0" collapsed="false">
      <c r="A105" s="58" t="s">
        <v>166</v>
      </c>
      <c r="B105" s="63"/>
      <c r="C105" s="63"/>
      <c r="D105" s="63"/>
      <c r="E105" s="63"/>
      <c r="F105" s="91" t="n">
        <v>13120</v>
      </c>
      <c r="G105" s="137"/>
      <c r="H105" s="140"/>
      <c r="I105" s="138" t="n">
        <v>91.7454268292683</v>
      </c>
      <c r="J105" s="138" t="n">
        <v>7.65140815817895</v>
      </c>
      <c r="K105" s="138" t="n">
        <v>92.348591841821</v>
      </c>
      <c r="L105" s="176"/>
      <c r="M105" s="138" t="n">
        <v>8.19359756097561</v>
      </c>
      <c r="N105" s="138" t="n">
        <v>1.5813953488372</v>
      </c>
      <c r="O105" s="138" t="n">
        <v>9.11627906976744</v>
      </c>
    </row>
    <row r="106" customFormat="false" ht="11.25" hidden="false" customHeight="true" outlineLevel="0" collapsed="false">
      <c r="A106" s="58" t="s">
        <v>343</v>
      </c>
      <c r="B106" s="63"/>
      <c r="C106" s="63"/>
      <c r="D106" s="63"/>
      <c r="E106" s="63"/>
      <c r="F106" s="91" t="n">
        <v>4504</v>
      </c>
      <c r="G106" s="137"/>
      <c r="H106" s="140"/>
      <c r="I106" s="138" t="n">
        <v>91.6296625222024</v>
      </c>
      <c r="J106" s="138" t="n">
        <v>70.1478071238187</v>
      </c>
      <c r="K106" s="138" t="n">
        <v>29.8521928761812</v>
      </c>
      <c r="L106" s="176"/>
      <c r="M106" s="138" t="n">
        <v>8.21492007104795</v>
      </c>
      <c r="N106" s="138" t="n">
        <v>4.32432432432432</v>
      </c>
      <c r="O106" s="138" t="n">
        <v>5.4054054054054</v>
      </c>
    </row>
    <row r="107" customFormat="false" ht="11.25" hidden="false" customHeight="true" outlineLevel="0" collapsed="false">
      <c r="A107" s="58" t="s">
        <v>168</v>
      </c>
      <c r="B107" s="63"/>
      <c r="C107" s="63"/>
      <c r="D107" s="63"/>
      <c r="E107" s="63"/>
      <c r="F107" s="91" t="n">
        <v>12812</v>
      </c>
      <c r="G107" s="137"/>
      <c r="H107" s="140"/>
      <c r="I107" s="138" t="n">
        <v>79.6284733062753</v>
      </c>
      <c r="J107" s="138" t="n">
        <v>47.4612821015487</v>
      </c>
      <c r="K107" s="138" t="n">
        <v>52.5387178984512</v>
      </c>
      <c r="L107" s="176"/>
      <c r="M107" s="138" t="n">
        <v>20.3403059631595</v>
      </c>
      <c r="N107" s="138" t="n">
        <v>4.75825019186492</v>
      </c>
      <c r="O107" s="138" t="n">
        <v>7.06062931696086</v>
      </c>
    </row>
    <row r="108" customFormat="false" ht="11.25" hidden="false" customHeight="true" outlineLevel="0" collapsed="false">
      <c r="A108" s="58" t="s">
        <v>169</v>
      </c>
      <c r="B108" s="63"/>
      <c r="C108" s="63"/>
      <c r="D108" s="63"/>
      <c r="E108" s="63"/>
      <c r="F108" s="91" t="n">
        <v>21249</v>
      </c>
      <c r="G108" s="137"/>
      <c r="H108" s="140"/>
      <c r="I108" s="138" t="n">
        <v>80.8273330509671</v>
      </c>
      <c r="J108" s="138" t="n">
        <v>54.9228529839883</v>
      </c>
      <c r="K108" s="138" t="n">
        <v>45.0771470160116</v>
      </c>
      <c r="L108" s="176"/>
      <c r="M108" s="138" t="n">
        <v>19.130312014683</v>
      </c>
      <c r="N108" s="138" t="n">
        <v>0.44280442804428</v>
      </c>
      <c r="O108" s="138" t="n">
        <v>6.10086100861008</v>
      </c>
    </row>
    <row r="109" customFormat="false" ht="11.25" hidden="false" customHeight="true" outlineLevel="0" collapsed="false">
      <c r="A109" s="58" t="s">
        <v>170</v>
      </c>
      <c r="B109" s="63"/>
      <c r="C109" s="63"/>
      <c r="D109" s="63"/>
      <c r="E109" s="63"/>
      <c r="F109" s="91" t="n">
        <v>10685</v>
      </c>
      <c r="G109" s="137"/>
      <c r="H109" s="140"/>
      <c r="I109" s="138" t="n">
        <v>97.8661675245671</v>
      </c>
      <c r="J109" s="138" t="n">
        <v>77.8330305058812</v>
      </c>
      <c r="K109" s="138" t="n">
        <v>22.1669694941187</v>
      </c>
      <c r="L109" s="176"/>
      <c r="M109" s="138" t="n">
        <v>1.98408984557791</v>
      </c>
      <c r="N109" s="138" t="n">
        <v>0</v>
      </c>
      <c r="O109" s="138" t="n">
        <v>9.43396226415094</v>
      </c>
    </row>
    <row r="110" customFormat="false" ht="11.25" hidden="false" customHeight="true" outlineLevel="0" collapsed="false">
      <c r="A110" s="58" t="s">
        <v>344</v>
      </c>
      <c r="B110" s="63"/>
      <c r="C110" s="63"/>
      <c r="D110" s="63"/>
      <c r="E110" s="63"/>
      <c r="F110" s="91" t="n">
        <v>5192</v>
      </c>
      <c r="G110" s="137"/>
      <c r="H110" s="140"/>
      <c r="I110" s="138" t="n">
        <v>89.4838212634822</v>
      </c>
      <c r="J110" s="138" t="n">
        <v>5.1872578562204</v>
      </c>
      <c r="K110" s="138" t="n">
        <v>94.8127421437796</v>
      </c>
      <c r="L110" s="176"/>
      <c r="M110" s="138" t="n">
        <v>10.5161787365177</v>
      </c>
      <c r="N110" s="138" t="n">
        <v>33.5164835164835</v>
      </c>
      <c r="O110" s="138" t="n">
        <v>12.2710622710622</v>
      </c>
    </row>
    <row r="111" customFormat="false" ht="11.25" hidden="false" customHeight="true" outlineLevel="0" collapsed="false">
      <c r="A111" s="58" t="s">
        <v>172</v>
      </c>
      <c r="B111" s="63"/>
      <c r="C111" s="63"/>
      <c r="D111" s="63"/>
      <c r="E111" s="63"/>
      <c r="F111" s="91" t="n">
        <v>7817</v>
      </c>
      <c r="G111" s="137"/>
      <c r="H111" s="140"/>
      <c r="I111" s="138" t="n">
        <v>97.8380452859153</v>
      </c>
      <c r="J111" s="138" t="n">
        <v>43.7369246861924</v>
      </c>
      <c r="K111" s="138" t="n">
        <v>56.2630753138075</v>
      </c>
      <c r="L111" s="176"/>
      <c r="M111" s="138" t="n">
        <v>2.16195471408468</v>
      </c>
      <c r="N111" s="138" t="n">
        <v>3.55029585798816</v>
      </c>
      <c r="O111" s="138" t="n">
        <v>1.18343195266272</v>
      </c>
    </row>
    <row r="112" customFormat="false" ht="11.25" hidden="false" customHeight="true" outlineLevel="0" collapsed="false">
      <c r="A112" s="58" t="s">
        <v>345</v>
      </c>
      <c r="B112" s="63"/>
      <c r="C112" s="63"/>
      <c r="D112" s="63"/>
      <c r="E112" s="63"/>
      <c r="F112" s="91" t="n">
        <v>469</v>
      </c>
      <c r="G112" s="137"/>
      <c r="H112" s="140"/>
      <c r="I112" s="138" t="n">
        <v>97.8678038379531</v>
      </c>
      <c r="J112" s="138" t="n">
        <v>23.3115468409586</v>
      </c>
      <c r="K112" s="138" t="n">
        <v>76.6884531590414</v>
      </c>
      <c r="L112" s="176"/>
      <c r="M112" s="138" t="n">
        <v>2.1321961620469</v>
      </c>
      <c r="N112" s="138" t="n">
        <v>0</v>
      </c>
      <c r="O112" s="138" t="n">
        <v>100</v>
      </c>
    </row>
    <row r="113" customFormat="false" ht="11.25" hidden="false" customHeight="true" outlineLevel="0" collapsed="false">
      <c r="A113" s="58" t="s">
        <v>174</v>
      </c>
      <c r="B113" s="63"/>
      <c r="C113" s="63"/>
      <c r="D113" s="63"/>
      <c r="E113" s="63"/>
      <c r="F113" s="91" t="n">
        <v>33784</v>
      </c>
      <c r="G113" s="137"/>
      <c r="H113" s="140"/>
      <c r="I113" s="138" t="n">
        <v>98.7331281079801</v>
      </c>
      <c r="J113" s="138" t="n">
        <v>58.6311308310349</v>
      </c>
      <c r="K113" s="138" t="n">
        <v>41.3688691689651</v>
      </c>
      <c r="L113" s="176"/>
      <c r="M113" s="138" t="n">
        <v>1.16031257399952</v>
      </c>
      <c r="N113" s="138" t="n">
        <v>28.3163265306122</v>
      </c>
      <c r="O113" s="138" t="n">
        <v>39.5408163265306</v>
      </c>
    </row>
    <row r="114" customFormat="false" ht="11.25" hidden="false" customHeight="true" outlineLevel="0" collapsed="false">
      <c r="A114" s="58" t="s">
        <v>175</v>
      </c>
      <c r="B114" s="63"/>
      <c r="C114" s="63"/>
      <c r="D114" s="63"/>
      <c r="E114" s="63"/>
      <c r="F114" s="91" t="n">
        <v>27428</v>
      </c>
      <c r="G114" s="137"/>
      <c r="H114" s="140"/>
      <c r="I114" s="138" t="n">
        <v>97.6666180545428</v>
      </c>
      <c r="J114" s="138" t="n">
        <v>39.0846647752725</v>
      </c>
      <c r="K114" s="138" t="n">
        <v>60.9153352247274</v>
      </c>
      <c r="L114" s="176"/>
      <c r="M114" s="138" t="n">
        <v>2.19119148315589</v>
      </c>
      <c r="N114" s="138" t="n">
        <v>12.1464226289517</v>
      </c>
      <c r="O114" s="138" t="n">
        <v>27.1214642262895</v>
      </c>
    </row>
    <row r="115" customFormat="false" ht="11.25" hidden="false" customHeight="true" outlineLevel="0" collapsed="false">
      <c r="A115" s="58" t="s">
        <v>346</v>
      </c>
      <c r="B115" s="63"/>
      <c r="C115" s="63"/>
      <c r="D115" s="63"/>
      <c r="E115" s="63"/>
      <c r="F115" s="91" t="n">
        <v>2826</v>
      </c>
      <c r="G115" s="137"/>
      <c r="H115" s="140"/>
      <c r="I115" s="138" t="n">
        <v>99.0799716914366</v>
      </c>
      <c r="J115" s="138" t="n">
        <v>27.6785714285714</v>
      </c>
      <c r="K115" s="138" t="n">
        <v>72.3214285714285</v>
      </c>
      <c r="L115" s="176"/>
      <c r="M115" s="138" t="n">
        <v>0.92002830856334</v>
      </c>
      <c r="N115" s="138" t="n">
        <v>0</v>
      </c>
      <c r="O115" s="138" t="n">
        <v>26.9230769230769</v>
      </c>
    </row>
    <row r="116" customFormat="false" ht="11.25" hidden="false" customHeight="true" outlineLevel="0" collapsed="false">
      <c r="A116" s="58" t="s">
        <v>347</v>
      </c>
      <c r="B116" s="63"/>
      <c r="C116" s="63"/>
      <c r="D116" s="63"/>
      <c r="E116" s="63"/>
      <c r="F116" s="91" t="n">
        <v>2333</v>
      </c>
      <c r="G116" s="137"/>
      <c r="H116" s="140"/>
      <c r="I116" s="138" t="n">
        <v>98.3711958851264</v>
      </c>
      <c r="J116" s="138" t="n">
        <v>53.2897603485838</v>
      </c>
      <c r="K116" s="138" t="n">
        <v>46.7102396514161</v>
      </c>
      <c r="L116" s="176"/>
      <c r="M116" s="138" t="n">
        <v>1.45735105015002</v>
      </c>
      <c r="N116" s="138" t="n">
        <v>0</v>
      </c>
      <c r="O116" s="138" t="n">
        <v>38.235294117647</v>
      </c>
    </row>
    <row r="117" customFormat="false" ht="11.25" hidden="false" customHeight="true" outlineLevel="0" collapsed="false">
      <c r="A117" s="58" t="s">
        <v>178</v>
      </c>
      <c r="B117" s="63"/>
      <c r="C117" s="63"/>
      <c r="D117" s="63"/>
      <c r="E117" s="63"/>
      <c r="F117" s="91" t="n">
        <v>6352</v>
      </c>
      <c r="G117" s="137"/>
      <c r="H117" s="140"/>
      <c r="I117" s="138" t="n">
        <v>93.1675062972292</v>
      </c>
      <c r="J117" s="138" t="n">
        <v>15.9006421088205</v>
      </c>
      <c r="K117" s="138" t="n">
        <v>84.0993578911794</v>
      </c>
      <c r="L117" s="176"/>
      <c r="M117" s="138" t="n">
        <v>6.7852644836272</v>
      </c>
      <c r="N117" s="138" t="n">
        <v>2.78422273781902</v>
      </c>
      <c r="O117" s="138" t="n">
        <v>15.7772621809744</v>
      </c>
    </row>
    <row r="118" customFormat="false" ht="11.25" hidden="false" customHeight="true" outlineLevel="0" collapsed="false">
      <c r="A118" s="58" t="s">
        <v>179</v>
      </c>
      <c r="B118" s="63"/>
      <c r="C118" s="63"/>
      <c r="D118" s="63"/>
      <c r="E118" s="63"/>
      <c r="F118" s="91" t="n">
        <v>9974</v>
      </c>
      <c r="G118" s="137"/>
      <c r="H118" s="140"/>
      <c r="I118" s="138" t="n">
        <v>97.8443954281131</v>
      </c>
      <c r="J118" s="138" t="n">
        <v>23.342555589712</v>
      </c>
      <c r="K118" s="138" t="n">
        <v>76.6574444102879</v>
      </c>
      <c r="L118" s="176"/>
      <c r="M118" s="138" t="n">
        <v>2.13555243633447</v>
      </c>
      <c r="N118" s="138" t="n">
        <v>8.45070422535211</v>
      </c>
      <c r="O118" s="138" t="n">
        <v>21.1267605633802</v>
      </c>
    </row>
    <row r="119" customFormat="false" ht="11.25" hidden="false" customHeight="true" outlineLevel="0" collapsed="false">
      <c r="A119" s="58" t="s">
        <v>348</v>
      </c>
      <c r="B119" s="63"/>
      <c r="C119" s="63"/>
      <c r="D119" s="63"/>
      <c r="E119" s="63"/>
      <c r="F119" s="91" t="n">
        <v>3294</v>
      </c>
      <c r="G119" s="137"/>
      <c r="H119" s="140"/>
      <c r="I119" s="138" t="n">
        <v>94.7176684881602</v>
      </c>
      <c r="J119" s="138" t="n">
        <v>30.8333333333333</v>
      </c>
      <c r="K119" s="138" t="n">
        <v>69.1666666666666</v>
      </c>
      <c r="L119" s="176"/>
      <c r="M119" s="138" t="n">
        <v>5.19125683060109</v>
      </c>
      <c r="N119" s="138" t="n">
        <v>15.2046783625731</v>
      </c>
      <c r="O119" s="138" t="n">
        <v>38.0116959064327</v>
      </c>
    </row>
    <row r="120" customFormat="false" ht="11.25" hidden="false" customHeight="true" outlineLevel="0" collapsed="false">
      <c r="A120" s="58" t="s">
        <v>181</v>
      </c>
      <c r="B120" s="63"/>
      <c r="C120" s="63"/>
      <c r="D120" s="63"/>
      <c r="E120" s="63"/>
      <c r="F120" s="91" t="n">
        <v>12442</v>
      </c>
      <c r="G120" s="137"/>
      <c r="H120" s="140"/>
      <c r="I120" s="138" t="n">
        <v>98.7301076997267</v>
      </c>
      <c r="J120" s="138" t="n">
        <v>57.5301204819277</v>
      </c>
      <c r="K120" s="138" t="n">
        <v>42.4698795180722</v>
      </c>
      <c r="L120" s="176"/>
      <c r="M120" s="138" t="n">
        <v>1.26989230027326</v>
      </c>
      <c r="N120" s="138" t="n">
        <v>2.53164556962025</v>
      </c>
      <c r="O120" s="138" t="n">
        <v>19.6202531645569</v>
      </c>
    </row>
    <row r="121" customFormat="false" ht="11.25" hidden="false" customHeight="true" outlineLevel="0" collapsed="false">
      <c r="A121" s="58" t="s">
        <v>182</v>
      </c>
      <c r="B121" s="63"/>
      <c r="C121" s="63"/>
      <c r="D121" s="63"/>
      <c r="E121" s="63"/>
      <c r="F121" s="91" t="n">
        <v>6259</v>
      </c>
      <c r="G121" s="137"/>
      <c r="H121" s="140"/>
      <c r="I121" s="138" t="n">
        <v>94.5518453427065</v>
      </c>
      <c r="J121" s="138" t="n">
        <v>16.8807029401824</v>
      </c>
      <c r="K121" s="138" t="n">
        <v>83.1192970598175</v>
      </c>
      <c r="L121" s="176"/>
      <c r="M121" s="138" t="n">
        <v>5.44815465729349</v>
      </c>
      <c r="N121" s="138" t="n">
        <v>9.67741935483871</v>
      </c>
      <c r="O121" s="138" t="n">
        <v>21.7008797653958</v>
      </c>
    </row>
    <row r="122" customFormat="false" ht="11.25" hidden="false" customHeight="true" outlineLevel="0" collapsed="false">
      <c r="A122" s="58" t="s">
        <v>183</v>
      </c>
      <c r="B122" s="63"/>
      <c r="C122" s="63"/>
      <c r="D122" s="63"/>
      <c r="E122" s="63"/>
      <c r="F122" s="91" t="n">
        <v>30848</v>
      </c>
      <c r="G122" s="137"/>
      <c r="H122" s="140"/>
      <c r="I122" s="138" t="n">
        <v>98.3013485477178</v>
      </c>
      <c r="J122" s="138" t="n">
        <v>35.1371850679329</v>
      </c>
      <c r="K122" s="138" t="n">
        <v>64.862814932067</v>
      </c>
      <c r="L122" s="176"/>
      <c r="M122" s="138" t="n">
        <v>1.67920124481327</v>
      </c>
      <c r="N122" s="138" t="n">
        <v>0</v>
      </c>
      <c r="O122" s="138" t="n">
        <v>38.6100386100386</v>
      </c>
    </row>
    <row r="123" customFormat="false" ht="11.25" hidden="false" customHeight="true" outlineLevel="0" collapsed="false">
      <c r="A123" s="58" t="s">
        <v>349</v>
      </c>
      <c r="B123" s="63"/>
      <c r="C123" s="63"/>
      <c r="D123" s="63"/>
      <c r="E123" s="63"/>
      <c r="F123" s="91" t="n">
        <v>4735</v>
      </c>
      <c r="G123" s="137"/>
      <c r="H123" s="140"/>
      <c r="I123" s="138" t="n">
        <v>95.8817317845829</v>
      </c>
      <c r="J123" s="138" t="n">
        <v>51.806167400881</v>
      </c>
      <c r="K123" s="138" t="n">
        <v>48.1938325991189</v>
      </c>
      <c r="L123" s="176"/>
      <c r="M123" s="138" t="n">
        <v>4.1182682154171</v>
      </c>
      <c r="N123" s="138" t="n">
        <v>26.6666666666666</v>
      </c>
      <c r="O123" s="138" t="n">
        <v>15.3846153846153</v>
      </c>
    </row>
    <row r="124" customFormat="false" ht="11.25" hidden="false" customHeight="true" outlineLevel="0" collapsed="false">
      <c r="A124" s="58" t="s">
        <v>185</v>
      </c>
      <c r="B124" s="63"/>
      <c r="C124" s="63"/>
      <c r="D124" s="63"/>
      <c r="E124" s="63"/>
      <c r="F124" s="91" t="n">
        <v>28214</v>
      </c>
      <c r="G124" s="137"/>
      <c r="H124" s="140"/>
      <c r="I124" s="138" t="n">
        <v>79.318777911675</v>
      </c>
      <c r="J124" s="138" t="n">
        <v>44.1708744805397</v>
      </c>
      <c r="K124" s="138" t="n">
        <v>55.8291255194602</v>
      </c>
      <c r="L124" s="176"/>
      <c r="M124" s="138" t="n">
        <v>20.5961579357765</v>
      </c>
      <c r="N124" s="138" t="n">
        <v>0.41300980898296</v>
      </c>
      <c r="O124" s="138" t="n">
        <v>3.76871450696954</v>
      </c>
    </row>
    <row r="125" customFormat="false" ht="11.25" hidden="false" customHeight="true" outlineLevel="0" collapsed="false">
      <c r="A125" s="58" t="s">
        <v>186</v>
      </c>
      <c r="B125" s="63"/>
      <c r="C125" s="63"/>
      <c r="D125" s="63"/>
      <c r="E125" s="63"/>
      <c r="F125" s="91" t="n">
        <v>11517</v>
      </c>
      <c r="G125" s="137"/>
      <c r="H125" s="140"/>
      <c r="I125" s="138" t="n">
        <v>62.490231831206</v>
      </c>
      <c r="J125" s="138" t="n">
        <v>81.0615534250382</v>
      </c>
      <c r="K125" s="138" t="n">
        <v>18.9384465749617</v>
      </c>
      <c r="L125" s="176"/>
      <c r="M125" s="138" t="n">
        <v>37.240600850916</v>
      </c>
      <c r="N125" s="138" t="n">
        <v>41.6414082536721</v>
      </c>
      <c r="O125" s="138" t="n">
        <v>3.45068780601538</v>
      </c>
    </row>
    <row r="126" customFormat="false" ht="11.25" hidden="false" customHeight="true" outlineLevel="0" collapsed="false">
      <c r="A126" s="58" t="s">
        <v>187</v>
      </c>
      <c r="B126" s="63"/>
      <c r="C126" s="63"/>
      <c r="D126" s="63"/>
      <c r="E126" s="63"/>
      <c r="F126" s="91" t="n">
        <v>18239</v>
      </c>
      <c r="G126" s="137"/>
      <c r="H126" s="140"/>
      <c r="I126" s="138" t="n">
        <v>99.3146554087395</v>
      </c>
      <c r="J126" s="138" t="n">
        <v>64.9828861653969</v>
      </c>
      <c r="K126" s="138" t="n">
        <v>35.017113834603</v>
      </c>
      <c r="L126" s="176"/>
      <c r="M126" s="138" t="n">
        <v>0.5427929162783</v>
      </c>
      <c r="N126" s="138" t="n">
        <v>0</v>
      </c>
      <c r="O126" s="138" t="n">
        <v>36.3636363636363</v>
      </c>
    </row>
    <row r="127" customFormat="false" ht="11.25" hidden="false" customHeight="true" outlineLevel="0" collapsed="false">
      <c r="A127" s="58" t="s">
        <v>188</v>
      </c>
      <c r="B127" s="63"/>
      <c r="C127" s="63"/>
      <c r="D127" s="63"/>
      <c r="E127" s="63"/>
      <c r="F127" s="91" t="n">
        <v>22002</v>
      </c>
      <c r="G127" s="137"/>
      <c r="H127" s="140"/>
      <c r="I127" s="138" t="n">
        <v>96.5684937732933</v>
      </c>
      <c r="J127" s="138" t="n">
        <v>33.9059631948039</v>
      </c>
      <c r="K127" s="138" t="n">
        <v>66.094036805196</v>
      </c>
      <c r="L127" s="176"/>
      <c r="M127" s="138" t="n">
        <v>3.41332606126715</v>
      </c>
      <c r="N127" s="138" t="n">
        <v>2.13049267643142</v>
      </c>
      <c r="O127" s="138" t="n">
        <v>31.4247669773635</v>
      </c>
    </row>
    <row r="128" customFormat="false" ht="11.25" hidden="false" customHeight="true" outlineLevel="0" collapsed="false">
      <c r="A128" s="58" t="s">
        <v>189</v>
      </c>
      <c r="B128" s="63"/>
      <c r="C128" s="63"/>
      <c r="D128" s="63"/>
      <c r="E128" s="63"/>
      <c r="F128" s="91" t="n">
        <v>46233</v>
      </c>
      <c r="G128" s="137"/>
      <c r="H128" s="140"/>
      <c r="I128" s="138" t="n">
        <v>96.5630610170225</v>
      </c>
      <c r="J128" s="138" t="n">
        <v>20.486515545202</v>
      </c>
      <c r="K128" s="138" t="n">
        <v>79.5134844547979</v>
      </c>
      <c r="L128" s="176"/>
      <c r="M128" s="138" t="n">
        <v>3.3352799948089</v>
      </c>
      <c r="N128" s="138" t="n">
        <v>6.2905317769131</v>
      </c>
      <c r="O128" s="138" t="n">
        <v>21.9195849546044</v>
      </c>
    </row>
    <row r="129" customFormat="false" ht="11.25" hidden="false" customHeight="true" outlineLevel="0" collapsed="false">
      <c r="A129" s="58" t="s">
        <v>190</v>
      </c>
      <c r="B129" s="63"/>
      <c r="C129" s="63"/>
      <c r="D129" s="63"/>
      <c r="E129" s="63"/>
      <c r="F129" s="91" t="n">
        <v>18102</v>
      </c>
      <c r="G129" s="137"/>
      <c r="H129" s="140"/>
      <c r="I129" s="138" t="n">
        <v>69.2299193459286</v>
      </c>
      <c r="J129" s="138" t="n">
        <v>37.2566230450047</v>
      </c>
      <c r="K129" s="138" t="n">
        <v>62.7433769549952</v>
      </c>
      <c r="L129" s="176"/>
      <c r="M129" s="138" t="n">
        <v>30.5380620925864</v>
      </c>
      <c r="N129" s="138" t="n">
        <v>0.57887120115774</v>
      </c>
      <c r="O129" s="138" t="n">
        <v>5.22793053545586</v>
      </c>
    </row>
    <row r="130" customFormat="false" ht="11.25" hidden="false" customHeight="true" outlineLevel="0" collapsed="false">
      <c r="A130" s="58" t="s">
        <v>191</v>
      </c>
      <c r="B130" s="63"/>
      <c r="C130" s="63"/>
      <c r="D130" s="63"/>
      <c r="E130" s="63"/>
      <c r="F130" s="91" t="n">
        <v>9623</v>
      </c>
      <c r="G130" s="137"/>
      <c r="H130" s="140"/>
      <c r="I130" s="138" t="n">
        <v>91.5722747583913</v>
      </c>
      <c r="J130" s="138" t="n">
        <v>16.8293236495687</v>
      </c>
      <c r="K130" s="138" t="n">
        <v>83.1706763504312</v>
      </c>
      <c r="L130" s="176"/>
      <c r="M130" s="138" t="n">
        <v>8.2718486958329</v>
      </c>
      <c r="N130" s="138" t="n">
        <v>22.7386934673366</v>
      </c>
      <c r="O130" s="138" t="n">
        <v>10.4271356783919</v>
      </c>
    </row>
    <row r="131" customFormat="false" ht="11.25" hidden="false" customHeight="true" outlineLevel="0" collapsed="false">
      <c r="A131" s="58" t="s">
        <v>350</v>
      </c>
      <c r="B131" s="63"/>
      <c r="C131" s="63"/>
      <c r="D131" s="63"/>
      <c r="E131" s="63"/>
      <c r="F131" s="91" t="n">
        <v>4322</v>
      </c>
      <c r="G131" s="137"/>
      <c r="H131" s="140"/>
      <c r="I131" s="138" t="n">
        <v>88.5932438685793</v>
      </c>
      <c r="J131" s="138" t="n">
        <v>26.6649255680334</v>
      </c>
      <c r="K131" s="138" t="n">
        <v>73.3350744319665</v>
      </c>
      <c r="L131" s="176"/>
      <c r="M131" s="138" t="n">
        <v>11.3373438223044</v>
      </c>
      <c r="N131" s="138" t="n">
        <v>1.63265306122449</v>
      </c>
      <c r="O131" s="138" t="n">
        <v>8.16326530612245</v>
      </c>
    </row>
    <row r="132" customFormat="false" ht="11.25" hidden="false" customHeight="true" outlineLevel="0" collapsed="false">
      <c r="A132" s="58" t="s">
        <v>193</v>
      </c>
      <c r="B132" s="63"/>
      <c r="C132" s="63"/>
      <c r="D132" s="63"/>
      <c r="E132" s="63"/>
      <c r="F132" s="91" t="n">
        <v>1576049</v>
      </c>
      <c r="G132" s="137"/>
      <c r="H132" s="140"/>
      <c r="I132" s="138" t="n">
        <v>96.6204730944279</v>
      </c>
      <c r="J132" s="138" t="n">
        <v>84.4202665377801</v>
      </c>
      <c r="K132" s="138" t="n">
        <v>15.5797334622199</v>
      </c>
      <c r="L132" s="176"/>
      <c r="M132" s="138" t="n">
        <v>3.22255209070276</v>
      </c>
      <c r="N132" s="138" t="n">
        <v>4.69392978794621</v>
      </c>
      <c r="O132" s="138" t="n">
        <v>14.7039713323751</v>
      </c>
    </row>
    <row r="133" customFormat="false" ht="11.25" hidden="false" customHeight="true" outlineLevel="0" collapsed="false">
      <c r="A133" s="58" t="s">
        <v>194</v>
      </c>
      <c r="B133" s="63"/>
      <c r="C133" s="63"/>
      <c r="D133" s="63"/>
      <c r="E133" s="63"/>
      <c r="F133" s="91" t="n">
        <v>50948</v>
      </c>
      <c r="G133" s="137"/>
      <c r="H133" s="140"/>
      <c r="I133" s="138" t="n">
        <v>94.5257910025908</v>
      </c>
      <c r="J133" s="138" t="n">
        <v>27.1143503810295</v>
      </c>
      <c r="K133" s="138" t="n">
        <v>72.8856496189705</v>
      </c>
      <c r="L133" s="176"/>
      <c r="M133" s="138" t="n">
        <v>5.4624322838973</v>
      </c>
      <c r="N133" s="138" t="n">
        <v>13.1872080488681</v>
      </c>
      <c r="O133" s="138" t="n">
        <v>14.193316564858</v>
      </c>
    </row>
    <row r="134" customFormat="false" ht="11.25" hidden="false" customHeight="true" outlineLevel="0" collapsed="false">
      <c r="A134" s="58" t="s">
        <v>195</v>
      </c>
      <c r="B134" s="63"/>
      <c r="C134" s="63"/>
      <c r="D134" s="63"/>
      <c r="E134" s="63"/>
      <c r="F134" s="91" t="n">
        <v>22136</v>
      </c>
      <c r="G134" s="137"/>
      <c r="H134" s="140"/>
      <c r="I134" s="138" t="n">
        <v>70.9613299602457</v>
      </c>
      <c r="J134" s="138" t="n">
        <v>21.8742042271454</v>
      </c>
      <c r="K134" s="138" t="n">
        <v>78.1257957728546</v>
      </c>
      <c r="L134" s="176"/>
      <c r="M134" s="138" t="n">
        <v>29.0025298156848</v>
      </c>
      <c r="N134" s="138" t="n">
        <v>0.21806853582554</v>
      </c>
      <c r="O134" s="138" t="n">
        <v>1.80685358255451</v>
      </c>
    </row>
    <row r="135" customFormat="false" ht="11.25" hidden="false" customHeight="true" outlineLevel="0" collapsed="false">
      <c r="A135" s="58" t="s">
        <v>196</v>
      </c>
      <c r="B135" s="63"/>
      <c r="C135" s="63"/>
      <c r="D135" s="63"/>
      <c r="E135" s="63"/>
      <c r="F135" s="91" t="n">
        <v>14159</v>
      </c>
      <c r="G135" s="137"/>
      <c r="H135" s="140"/>
      <c r="I135" s="138" t="n">
        <v>99.7528074016526</v>
      </c>
      <c r="J135" s="138" t="n">
        <v>51.0407816482582</v>
      </c>
      <c r="K135" s="138" t="n">
        <v>48.9592183517417</v>
      </c>
      <c r="L135" s="176"/>
      <c r="M135" s="138" t="n">
        <v>0.15537820467547</v>
      </c>
      <c r="N135" s="138" t="n">
        <v>45.4545454545454</v>
      </c>
      <c r="O135" s="138" t="n">
        <v>54.5454545454545</v>
      </c>
    </row>
    <row r="136" customFormat="false" ht="11.25" hidden="false" customHeight="true" outlineLevel="0" collapsed="false">
      <c r="A136" s="58" t="s">
        <v>197</v>
      </c>
      <c r="B136" s="63"/>
      <c r="C136" s="63"/>
      <c r="D136" s="63"/>
      <c r="E136" s="63"/>
      <c r="F136" s="91" t="n">
        <v>137269</v>
      </c>
      <c r="G136" s="137"/>
      <c r="H136" s="140"/>
      <c r="I136" s="138" t="n">
        <v>94.0423547924149</v>
      </c>
      <c r="J136" s="138" t="n">
        <v>85.5613481962336</v>
      </c>
      <c r="K136" s="138" t="n">
        <v>14.4386518037663</v>
      </c>
      <c r="L136" s="176"/>
      <c r="M136" s="138" t="n">
        <v>5.83744326832715</v>
      </c>
      <c r="N136" s="138" t="n">
        <v>0.8486209908898</v>
      </c>
      <c r="O136" s="138" t="n">
        <v>7.72494696118807</v>
      </c>
    </row>
    <row r="137" customFormat="false" ht="11.25" hidden="false" customHeight="true" outlineLevel="0" collapsed="false">
      <c r="A137" s="58" t="s">
        <v>351</v>
      </c>
      <c r="B137" s="63"/>
      <c r="C137" s="63"/>
      <c r="D137" s="63"/>
      <c r="E137" s="63"/>
      <c r="F137" s="91" t="n">
        <v>5590</v>
      </c>
      <c r="G137" s="137"/>
      <c r="H137" s="140"/>
      <c r="I137" s="138" t="n">
        <v>94.0966010733452</v>
      </c>
      <c r="J137" s="138" t="n">
        <v>4.96197718631178</v>
      </c>
      <c r="K137" s="138" t="n">
        <v>95.0380228136882</v>
      </c>
      <c r="L137" s="176"/>
      <c r="M137" s="138" t="n">
        <v>5.90339892665474</v>
      </c>
      <c r="N137" s="138" t="n">
        <v>6.36363636363636</v>
      </c>
      <c r="O137" s="138" t="n">
        <v>37.5757575757575</v>
      </c>
    </row>
    <row r="138" customFormat="false" ht="11.25" hidden="false" customHeight="true" outlineLevel="0" collapsed="false">
      <c r="A138" s="58" t="s">
        <v>352</v>
      </c>
      <c r="B138" s="63"/>
      <c r="C138" s="63"/>
      <c r="D138" s="63"/>
      <c r="E138" s="63"/>
      <c r="F138" s="91" t="n">
        <v>1198</v>
      </c>
      <c r="G138" s="137"/>
      <c r="H138" s="140"/>
      <c r="I138" s="138" t="n">
        <v>95.4090150250417</v>
      </c>
      <c r="J138" s="138" t="n">
        <v>47.594050743657</v>
      </c>
      <c r="K138" s="138" t="n">
        <v>52.4059492563429</v>
      </c>
      <c r="L138" s="176"/>
      <c r="M138" s="138" t="n">
        <v>4.59098497495826</v>
      </c>
      <c r="N138" s="138" t="n">
        <v>5.45454545454545</v>
      </c>
      <c r="O138" s="138" t="n">
        <v>14.5454545454545</v>
      </c>
    </row>
    <row r="139" customFormat="false" ht="11.25" hidden="false" customHeight="true" outlineLevel="0" collapsed="false">
      <c r="A139" s="58" t="s">
        <v>200</v>
      </c>
      <c r="B139" s="63"/>
      <c r="C139" s="63"/>
      <c r="D139" s="63"/>
      <c r="E139" s="63"/>
      <c r="F139" s="91" t="n">
        <v>10456</v>
      </c>
      <c r="G139" s="137"/>
      <c r="H139" s="140"/>
      <c r="I139" s="138" t="n">
        <v>98.8332058148431</v>
      </c>
      <c r="J139" s="138" t="n">
        <v>41.9198761370234</v>
      </c>
      <c r="K139" s="138" t="n">
        <v>58.0801238629765</v>
      </c>
      <c r="L139" s="176"/>
      <c r="M139" s="138" t="n">
        <v>1.16679418515684</v>
      </c>
      <c r="N139" s="138" t="n">
        <v>1.63934426229508</v>
      </c>
      <c r="O139" s="138" t="n">
        <v>29.5081967213114</v>
      </c>
    </row>
    <row r="140" customFormat="false" ht="11.25" hidden="false" customHeight="true" outlineLevel="0" collapsed="false">
      <c r="A140" s="58" t="s">
        <v>353</v>
      </c>
      <c r="B140" s="63"/>
      <c r="C140" s="63"/>
      <c r="D140" s="63"/>
      <c r="E140" s="63"/>
      <c r="F140" s="91" t="n">
        <v>3838</v>
      </c>
      <c r="G140" s="137"/>
      <c r="H140" s="140"/>
      <c r="I140" s="138" t="n">
        <v>94.971339239187</v>
      </c>
      <c r="J140" s="138" t="n">
        <v>40.877914951989</v>
      </c>
      <c r="K140" s="138" t="n">
        <v>59.1220850480109</v>
      </c>
      <c r="L140" s="176"/>
      <c r="M140" s="138" t="n">
        <v>5.02866076081292</v>
      </c>
      <c r="N140" s="138" t="n">
        <v>4.66321243523316</v>
      </c>
      <c r="O140" s="138" t="n">
        <v>11.3989637305699</v>
      </c>
    </row>
    <row r="141" customFormat="false" ht="11.25" hidden="false" customHeight="true" outlineLevel="0" collapsed="false">
      <c r="A141" s="58" t="s">
        <v>202</v>
      </c>
      <c r="B141" s="63"/>
      <c r="C141" s="63"/>
      <c r="D141" s="63"/>
      <c r="E141" s="63"/>
      <c r="F141" s="91" t="n">
        <v>15763</v>
      </c>
      <c r="G141" s="137"/>
      <c r="H141" s="140"/>
      <c r="I141" s="138" t="n">
        <v>99.2958193237328</v>
      </c>
      <c r="J141" s="138" t="n">
        <v>39.9118323536928</v>
      </c>
      <c r="K141" s="138" t="n">
        <v>60.0881676463071</v>
      </c>
      <c r="L141" s="176"/>
      <c r="M141" s="138" t="n">
        <v>0.65342891581551</v>
      </c>
      <c r="N141" s="138" t="n">
        <v>0</v>
      </c>
      <c r="O141" s="138" t="n">
        <v>53.3980582524271</v>
      </c>
    </row>
    <row r="142" customFormat="false" ht="11.25" hidden="false" customHeight="true" outlineLevel="0" collapsed="false">
      <c r="A142" s="58" t="s">
        <v>203</v>
      </c>
      <c r="B142" s="63"/>
      <c r="C142" s="63"/>
      <c r="D142" s="63"/>
      <c r="E142" s="63"/>
      <c r="F142" s="91" t="n">
        <v>8930</v>
      </c>
      <c r="G142" s="137"/>
      <c r="H142" s="140"/>
      <c r="I142" s="138" t="n">
        <v>97.4804031354983</v>
      </c>
      <c r="J142" s="138" t="n">
        <v>68.7306145893165</v>
      </c>
      <c r="K142" s="138" t="n">
        <v>31.2693854106835</v>
      </c>
      <c r="L142" s="176"/>
      <c r="M142" s="138" t="n">
        <v>2.2508398656215</v>
      </c>
      <c r="N142" s="138" t="n">
        <v>1.99004975124378</v>
      </c>
      <c r="O142" s="138" t="n">
        <v>13.9303482587064</v>
      </c>
    </row>
    <row r="143" customFormat="false" ht="11.25" hidden="false" customHeight="true" outlineLevel="0" collapsed="false">
      <c r="A143" s="58" t="s">
        <v>354</v>
      </c>
      <c r="B143" s="63"/>
      <c r="C143" s="63"/>
      <c r="D143" s="63"/>
      <c r="E143" s="63"/>
      <c r="F143" s="91" t="n">
        <v>6265</v>
      </c>
      <c r="G143" s="137"/>
      <c r="H143" s="140"/>
      <c r="I143" s="138" t="n">
        <v>89.4014365522745</v>
      </c>
      <c r="J143" s="138" t="n">
        <v>61.7032672737011</v>
      </c>
      <c r="K143" s="138" t="n">
        <v>38.2967327262988</v>
      </c>
      <c r="L143" s="176"/>
      <c r="M143" s="138" t="n">
        <v>10.5985634477254</v>
      </c>
      <c r="N143" s="138" t="n">
        <v>2.10843373493975</v>
      </c>
      <c r="O143" s="138" t="n">
        <v>10.5421686746987</v>
      </c>
    </row>
    <row r="144" customFormat="false" ht="11.25" hidden="false" customHeight="true" outlineLevel="0" collapsed="false">
      <c r="A144" s="58" t="s">
        <v>355</v>
      </c>
      <c r="B144" s="63"/>
      <c r="C144" s="63"/>
      <c r="D144" s="63"/>
      <c r="E144" s="63"/>
      <c r="F144" s="91" t="n">
        <v>3441</v>
      </c>
      <c r="G144" s="137"/>
      <c r="H144" s="140"/>
      <c r="I144" s="138" t="n">
        <v>78.6108689334495</v>
      </c>
      <c r="J144" s="138" t="n">
        <v>31.0536044362292</v>
      </c>
      <c r="K144" s="138" t="n">
        <v>68.9463955637708</v>
      </c>
      <c r="L144" s="176"/>
      <c r="M144" s="138" t="n">
        <v>21.3891310665504</v>
      </c>
      <c r="N144" s="138" t="n">
        <v>2.71739130434782</v>
      </c>
      <c r="O144" s="138" t="n">
        <v>4.48369565217391</v>
      </c>
    </row>
    <row r="145" customFormat="false" ht="11.25" hidden="false" customHeight="true" outlineLevel="0" collapsed="false">
      <c r="A145" s="58" t="s">
        <v>206</v>
      </c>
      <c r="B145" s="63"/>
      <c r="C145" s="63"/>
      <c r="D145" s="63"/>
      <c r="E145" s="63"/>
      <c r="F145" s="91" t="n">
        <v>8692</v>
      </c>
      <c r="G145" s="137"/>
      <c r="H145" s="140"/>
      <c r="I145" s="138" t="n">
        <v>98.9875747814082</v>
      </c>
      <c r="J145" s="138" t="n">
        <v>46.8619246861924</v>
      </c>
      <c r="K145" s="138" t="n">
        <v>53.1380753138075</v>
      </c>
      <c r="L145" s="176"/>
      <c r="M145" s="138" t="n">
        <v>0.72480441785549</v>
      </c>
      <c r="N145" s="138" t="n">
        <v>0</v>
      </c>
      <c r="O145" s="138" t="n">
        <v>55.5555555555555</v>
      </c>
    </row>
    <row r="146" customFormat="false" ht="11.25" hidden="false" customHeight="true" outlineLevel="0" collapsed="false">
      <c r="A146" s="58" t="s">
        <v>207</v>
      </c>
      <c r="B146" s="63"/>
      <c r="C146" s="63"/>
      <c r="D146" s="63"/>
      <c r="E146" s="63"/>
      <c r="F146" s="91" t="n">
        <v>13159</v>
      </c>
      <c r="G146" s="137"/>
      <c r="H146" s="140"/>
      <c r="I146" s="138" t="n">
        <v>99.2628619195987</v>
      </c>
      <c r="J146" s="138" t="n">
        <v>38.776603889144</v>
      </c>
      <c r="K146" s="138" t="n">
        <v>61.2233961108559</v>
      </c>
      <c r="L146" s="176"/>
      <c r="M146" s="138" t="n">
        <v>0.73713808040124</v>
      </c>
      <c r="N146" s="138" t="n">
        <v>0</v>
      </c>
      <c r="O146" s="138" t="n">
        <v>74.2268041237113</v>
      </c>
    </row>
    <row r="147" customFormat="false" ht="11.25" hidden="false" customHeight="true" outlineLevel="0" collapsed="false">
      <c r="A147" s="58" t="s">
        <v>356</v>
      </c>
      <c r="B147" s="63"/>
      <c r="C147" s="63"/>
      <c r="D147" s="63"/>
      <c r="E147" s="63"/>
      <c r="F147" s="91" t="n">
        <v>3362</v>
      </c>
      <c r="G147" s="137"/>
      <c r="H147" s="140"/>
      <c r="I147" s="138" t="n">
        <v>97.9476502082094</v>
      </c>
      <c r="J147" s="138" t="n">
        <v>29.4260552687519</v>
      </c>
      <c r="K147" s="138" t="n">
        <v>70.5739447312481</v>
      </c>
      <c r="L147" s="176"/>
      <c r="M147" s="138" t="n">
        <v>2.0523497917906</v>
      </c>
      <c r="N147" s="138" t="n">
        <v>5.79710144927536</v>
      </c>
      <c r="O147" s="138" t="n">
        <v>24.6376811594202</v>
      </c>
    </row>
    <row r="148" customFormat="false" ht="11.25" hidden="false" customHeight="true" outlineLevel="0" collapsed="false">
      <c r="A148" s="58" t="s">
        <v>357</v>
      </c>
      <c r="B148" s="63"/>
      <c r="C148" s="63"/>
      <c r="D148" s="63"/>
      <c r="E148" s="63"/>
      <c r="F148" s="91" t="n">
        <v>856</v>
      </c>
      <c r="G148" s="137"/>
      <c r="H148" s="140"/>
      <c r="I148" s="138" t="n">
        <v>96.7289719626168</v>
      </c>
      <c r="J148" s="138" t="n">
        <v>18.9613526570048</v>
      </c>
      <c r="K148" s="138" t="n">
        <v>81.0386473429951</v>
      </c>
      <c r="L148" s="176"/>
      <c r="M148" s="138" t="n">
        <v>3.27102803738317</v>
      </c>
      <c r="N148" s="138" t="n">
        <v>0</v>
      </c>
      <c r="O148" s="138" t="n">
        <v>53.5714285714285</v>
      </c>
    </row>
    <row r="149" customFormat="false" ht="11.25" hidden="false" customHeight="true" outlineLevel="0" collapsed="false">
      <c r="A149" s="58" t="s">
        <v>210</v>
      </c>
      <c r="B149" s="63"/>
      <c r="C149" s="63"/>
      <c r="D149" s="63"/>
      <c r="E149" s="63"/>
      <c r="F149" s="91" t="n">
        <v>152051</v>
      </c>
      <c r="G149" s="137"/>
      <c r="H149" s="140"/>
      <c r="I149" s="138" t="n">
        <v>98.3176697292356</v>
      </c>
      <c r="J149" s="138" t="n">
        <v>83.4406962198899</v>
      </c>
      <c r="K149" s="138" t="n">
        <v>16.5593037801101</v>
      </c>
      <c r="L149" s="176"/>
      <c r="M149" s="138" t="n">
        <v>1.57315637516359</v>
      </c>
      <c r="N149" s="138" t="n">
        <v>2.75919732441471</v>
      </c>
      <c r="O149" s="138" t="n">
        <v>33.3612040133779</v>
      </c>
    </row>
    <row r="150" customFormat="false" ht="11.25" hidden="false" customHeight="true" outlineLevel="0" collapsed="false">
      <c r="A150" s="58" t="s">
        <v>358</v>
      </c>
      <c r="B150" s="63"/>
      <c r="C150" s="63"/>
      <c r="D150" s="63"/>
      <c r="E150" s="63"/>
      <c r="F150" s="91" t="n">
        <v>699</v>
      </c>
      <c r="G150" s="137"/>
      <c r="H150" s="140"/>
      <c r="I150" s="138" t="n">
        <v>100</v>
      </c>
      <c r="J150" s="138" t="n">
        <v>8.01144492131616</v>
      </c>
      <c r="K150" s="138" t="n">
        <v>91.9885550786838</v>
      </c>
      <c r="L150" s="176"/>
      <c r="M150" s="138" t="n">
        <v>0</v>
      </c>
      <c r="N150" s="138" t="n">
        <v>0</v>
      </c>
      <c r="O150" s="138" t="n">
        <v>0</v>
      </c>
    </row>
    <row r="151" customFormat="false" ht="11.25" hidden="false" customHeight="true" outlineLevel="0" collapsed="false">
      <c r="A151" s="58" t="s">
        <v>212</v>
      </c>
      <c r="B151" s="63"/>
      <c r="C151" s="63"/>
      <c r="D151" s="63"/>
      <c r="E151" s="63"/>
      <c r="F151" s="91" t="n">
        <v>20175</v>
      </c>
      <c r="G151" s="137"/>
      <c r="H151" s="140"/>
      <c r="I151" s="138" t="n">
        <v>99.6530359355638</v>
      </c>
      <c r="J151" s="138" t="n">
        <v>64.6804277542899</v>
      </c>
      <c r="K151" s="138" t="n">
        <v>35.31957224571</v>
      </c>
      <c r="L151" s="176"/>
      <c r="M151" s="138" t="n">
        <v>0.26765799256505</v>
      </c>
      <c r="N151" s="138" t="n">
        <v>0</v>
      </c>
      <c r="O151" s="138" t="n">
        <v>46.2962962962963</v>
      </c>
    </row>
    <row r="152" customFormat="false" ht="11.25" hidden="false" customHeight="true" outlineLevel="0" collapsed="false">
      <c r="A152" s="58" t="s">
        <v>359</v>
      </c>
      <c r="B152" s="63"/>
      <c r="C152" s="63"/>
      <c r="D152" s="63"/>
      <c r="E152" s="63"/>
      <c r="F152" s="91" t="n">
        <v>477</v>
      </c>
      <c r="G152" s="137"/>
      <c r="H152" s="140"/>
      <c r="I152" s="138" t="n">
        <v>97.0649895178197</v>
      </c>
      <c r="J152" s="138" t="n">
        <v>3.67170626349892</v>
      </c>
      <c r="K152" s="138" t="n">
        <v>96.3282937365011</v>
      </c>
      <c r="L152" s="176"/>
      <c r="M152" s="138" t="n">
        <v>2.93501048218029</v>
      </c>
      <c r="N152" s="138" t="n">
        <v>21.4285714285714</v>
      </c>
      <c r="O152" s="138" t="n">
        <v>7.14285714285714</v>
      </c>
    </row>
    <row r="153" customFormat="false" ht="11.25" hidden="false" customHeight="true" outlineLevel="0" collapsed="false">
      <c r="A153" s="58" t="s">
        <v>214</v>
      </c>
      <c r="B153" s="63"/>
      <c r="C153" s="63"/>
      <c r="D153" s="63"/>
      <c r="E153" s="63"/>
      <c r="F153" s="91" t="n">
        <v>12341</v>
      </c>
      <c r="G153" s="137"/>
      <c r="H153" s="140"/>
      <c r="I153" s="138" t="n">
        <v>99.3193420306296</v>
      </c>
      <c r="J153" s="138" t="n">
        <v>76.7561393489434</v>
      </c>
      <c r="K153" s="138" t="n">
        <v>23.2438606510565</v>
      </c>
      <c r="L153" s="176"/>
      <c r="M153" s="138" t="n">
        <v>0.68065796937039</v>
      </c>
      <c r="N153" s="138" t="n">
        <v>0</v>
      </c>
      <c r="O153" s="138" t="n">
        <v>45.2380952380952</v>
      </c>
    </row>
    <row r="154" customFormat="false" ht="11.25" hidden="false" customHeight="true" outlineLevel="0" collapsed="false">
      <c r="A154" s="58" t="s">
        <v>215</v>
      </c>
      <c r="B154" s="63"/>
      <c r="C154" s="63"/>
      <c r="D154" s="63"/>
      <c r="E154" s="63"/>
      <c r="F154" s="91" t="n">
        <v>9972</v>
      </c>
      <c r="G154" s="137"/>
      <c r="H154" s="140"/>
      <c r="I154" s="138" t="n">
        <v>98.6161251504211</v>
      </c>
      <c r="J154" s="138" t="n">
        <v>26.5914175310148</v>
      </c>
      <c r="K154" s="138" t="n">
        <v>73.4085824689851</v>
      </c>
      <c r="L154" s="176"/>
      <c r="M154" s="138" t="n">
        <v>1.28359406337745</v>
      </c>
      <c r="N154" s="138" t="n">
        <v>6.25</v>
      </c>
      <c r="O154" s="138" t="n">
        <v>27.34375</v>
      </c>
    </row>
    <row r="155" customFormat="false" ht="11.25" hidden="false" customHeight="true" outlineLevel="0" collapsed="false">
      <c r="A155" s="58" t="s">
        <v>360</v>
      </c>
      <c r="B155" s="63"/>
      <c r="C155" s="63"/>
      <c r="D155" s="63"/>
      <c r="E155" s="63"/>
      <c r="F155" s="91" t="n">
        <v>11734</v>
      </c>
      <c r="G155" s="137"/>
      <c r="H155" s="140"/>
      <c r="I155" s="138" t="n">
        <v>0</v>
      </c>
      <c r="J155" s="138" t="n">
        <v>0</v>
      </c>
      <c r="K155" s="138" t="n">
        <v>0</v>
      </c>
      <c r="L155" s="176"/>
      <c r="M155" s="138" t="n">
        <v>0</v>
      </c>
      <c r="N155" s="138" t="n">
        <v>0</v>
      </c>
      <c r="O155" s="138" t="n">
        <v>0</v>
      </c>
    </row>
    <row r="156" customFormat="false" ht="11.25" hidden="false" customHeight="true" outlineLevel="0" collapsed="false">
      <c r="A156" s="58" t="s">
        <v>361</v>
      </c>
      <c r="B156" s="63"/>
      <c r="C156" s="63"/>
      <c r="D156" s="63"/>
      <c r="E156" s="63"/>
      <c r="F156" s="91" t="n">
        <v>3534</v>
      </c>
      <c r="G156" s="137"/>
      <c r="H156" s="140"/>
      <c r="I156" s="138" t="n">
        <v>85.4838709677419</v>
      </c>
      <c r="J156" s="138" t="n">
        <v>9.23535253227408</v>
      </c>
      <c r="K156" s="138" t="n">
        <v>90.7646474677259</v>
      </c>
      <c r="L156" s="176"/>
      <c r="M156" s="138" t="n">
        <v>14.3180531975099</v>
      </c>
      <c r="N156" s="138" t="n">
        <v>1.58102766798419</v>
      </c>
      <c r="O156" s="138" t="n">
        <v>4.34782608695652</v>
      </c>
    </row>
    <row r="157" customFormat="false" ht="11.25" hidden="false" customHeight="true" outlineLevel="0" collapsed="false">
      <c r="A157" s="58" t="s">
        <v>218</v>
      </c>
      <c r="B157" s="63"/>
      <c r="C157" s="63"/>
      <c r="D157" s="63"/>
      <c r="E157" s="63"/>
      <c r="F157" s="91" t="n">
        <v>129010</v>
      </c>
      <c r="G157" s="137"/>
      <c r="H157" s="140"/>
      <c r="I157" s="138" t="n">
        <v>92.3719091543291</v>
      </c>
      <c r="J157" s="138" t="n">
        <v>74.2349100856766</v>
      </c>
      <c r="K157" s="138" t="n">
        <v>25.7650899143233</v>
      </c>
      <c r="L157" s="176"/>
      <c r="M157" s="138" t="n">
        <v>7.30951089062863</v>
      </c>
      <c r="N157" s="138" t="n">
        <v>0.93319194061505</v>
      </c>
      <c r="O157" s="138" t="n">
        <v>5.22799575821845</v>
      </c>
    </row>
    <row r="158" customFormat="false" ht="11.25" hidden="false" customHeight="true" outlineLevel="0" collapsed="false">
      <c r="A158" s="58" t="s">
        <v>362</v>
      </c>
      <c r="B158" s="63"/>
      <c r="C158" s="63"/>
      <c r="D158" s="63"/>
      <c r="E158" s="63"/>
      <c r="F158" s="91" t="n">
        <v>3310</v>
      </c>
      <c r="G158" s="137"/>
      <c r="H158" s="140"/>
      <c r="I158" s="138" t="n">
        <v>93.3836858006042</v>
      </c>
      <c r="J158" s="138" t="n">
        <v>15.2701391135554</v>
      </c>
      <c r="K158" s="138" t="n">
        <v>84.7298608864445</v>
      </c>
      <c r="L158" s="176"/>
      <c r="M158" s="138" t="n">
        <v>6.61631419939577</v>
      </c>
      <c r="N158" s="138" t="n">
        <v>0</v>
      </c>
      <c r="O158" s="138" t="n">
        <v>13.6986301369863</v>
      </c>
    </row>
    <row r="159" customFormat="false" ht="11.25" hidden="false" customHeight="true" outlineLevel="0" collapsed="false">
      <c r="A159" s="58" t="s">
        <v>220</v>
      </c>
      <c r="B159" s="63"/>
      <c r="C159" s="63"/>
      <c r="D159" s="63"/>
      <c r="E159" s="63"/>
      <c r="F159" s="91" t="n">
        <v>30303</v>
      </c>
      <c r="G159" s="137"/>
      <c r="H159" s="140"/>
      <c r="I159" s="138" t="n">
        <v>97.6899976899977</v>
      </c>
      <c r="J159" s="138" t="n">
        <v>21.2951390061818</v>
      </c>
      <c r="K159" s="138" t="n">
        <v>78.7048609938182</v>
      </c>
      <c r="L159" s="176"/>
      <c r="M159" s="138" t="n">
        <v>2.27040227040227</v>
      </c>
      <c r="N159" s="138" t="n">
        <v>2.90697674418604</v>
      </c>
      <c r="O159" s="138" t="n">
        <v>47.8197674418604</v>
      </c>
    </row>
    <row r="160" customFormat="false" ht="11.25" hidden="false" customHeight="true" outlineLevel="0" collapsed="false">
      <c r="A160" s="58" t="s">
        <v>221</v>
      </c>
      <c r="B160" s="63"/>
      <c r="C160" s="63"/>
      <c r="D160" s="63"/>
      <c r="E160" s="63"/>
      <c r="F160" s="91" t="n">
        <v>31355</v>
      </c>
      <c r="G160" s="137"/>
      <c r="H160" s="140"/>
      <c r="I160" s="138" t="n">
        <v>99.0368362302663</v>
      </c>
      <c r="J160" s="138" t="n">
        <v>59.4950568383087</v>
      </c>
      <c r="K160" s="138" t="n">
        <v>40.5049431616913</v>
      </c>
      <c r="L160" s="176"/>
      <c r="M160" s="138" t="n">
        <v>0.96316376973369</v>
      </c>
      <c r="N160" s="138" t="n">
        <v>2.98013245033112</v>
      </c>
      <c r="O160" s="138" t="n">
        <v>83.4437086092715</v>
      </c>
    </row>
    <row r="161" customFormat="false" ht="11.25" hidden="false" customHeight="true" outlineLevel="0" collapsed="false">
      <c r="A161" s="58" t="s">
        <v>222</v>
      </c>
      <c r="B161" s="63"/>
      <c r="C161" s="63"/>
      <c r="D161" s="63"/>
      <c r="E161" s="63"/>
      <c r="F161" s="91" t="n">
        <v>14810</v>
      </c>
      <c r="G161" s="137"/>
      <c r="H161" s="140"/>
      <c r="I161" s="138" t="n">
        <v>85.860904794058</v>
      </c>
      <c r="J161" s="138" t="n">
        <v>50.1022334067316</v>
      </c>
      <c r="K161" s="138" t="n">
        <v>49.8977665932683</v>
      </c>
      <c r="L161" s="176"/>
      <c r="M161" s="138" t="n">
        <v>13.8892640108035</v>
      </c>
      <c r="N161" s="138" t="n">
        <v>2.72241127856101</v>
      </c>
      <c r="O161" s="138" t="n">
        <v>2.57656781720952</v>
      </c>
    </row>
    <row r="162" customFormat="false" ht="11.25" hidden="false" customHeight="true" outlineLevel="0" collapsed="false">
      <c r="A162" s="58" t="s">
        <v>223</v>
      </c>
      <c r="B162" s="63"/>
      <c r="C162" s="63"/>
      <c r="D162" s="63"/>
      <c r="E162" s="63"/>
      <c r="F162" s="91" t="n">
        <v>14091</v>
      </c>
      <c r="G162" s="137"/>
      <c r="H162" s="140"/>
      <c r="I162" s="138" t="n">
        <v>66.9008587041374</v>
      </c>
      <c r="J162" s="138" t="n">
        <v>23.3690463562108</v>
      </c>
      <c r="K162" s="138" t="n">
        <v>76.6309536437891</v>
      </c>
      <c r="L162" s="176"/>
      <c r="M162" s="138" t="n">
        <v>32.5172095663899</v>
      </c>
      <c r="N162" s="138" t="n">
        <v>1.52771715408118</v>
      </c>
      <c r="O162" s="138" t="n">
        <v>10.0611086861632</v>
      </c>
    </row>
    <row r="163" customFormat="false" ht="11.25" hidden="false" customHeight="true" outlineLevel="0" collapsed="false">
      <c r="A163" s="58" t="s">
        <v>363</v>
      </c>
      <c r="B163" s="63"/>
      <c r="C163" s="63"/>
      <c r="D163" s="63"/>
      <c r="E163" s="63"/>
      <c r="F163" s="91" t="n">
        <v>756</v>
      </c>
      <c r="G163" s="137"/>
      <c r="H163" s="140"/>
      <c r="I163" s="138" t="n">
        <v>99.7354497354497</v>
      </c>
      <c r="J163" s="138" t="n">
        <v>5.83554376657825</v>
      </c>
      <c r="K163" s="138" t="n">
        <v>94.1644562334217</v>
      </c>
      <c r="L163" s="176"/>
      <c r="M163" s="138" t="n">
        <v>0.26455026455026</v>
      </c>
      <c r="N163" s="138" t="n">
        <v>0</v>
      </c>
      <c r="O163" s="138" t="n">
        <v>0</v>
      </c>
    </row>
    <row r="164" customFormat="false" ht="11.25" hidden="false" customHeight="true" outlineLevel="0" collapsed="false">
      <c r="A164" s="58" t="s">
        <v>225</v>
      </c>
      <c r="B164" s="63"/>
      <c r="C164" s="63"/>
      <c r="D164" s="63"/>
      <c r="E164" s="63"/>
      <c r="F164" s="91" t="n">
        <v>6289</v>
      </c>
      <c r="G164" s="137"/>
      <c r="H164" s="140"/>
      <c r="I164" s="138" t="n">
        <v>77.4208936237875</v>
      </c>
      <c r="J164" s="138" t="n">
        <v>80.4888067364962</v>
      </c>
      <c r="K164" s="138" t="n">
        <v>19.5111932635038</v>
      </c>
      <c r="L164" s="176"/>
      <c r="M164" s="138" t="n">
        <v>22.5314040387979</v>
      </c>
      <c r="N164" s="138" t="n">
        <v>0.28228652081863</v>
      </c>
      <c r="O164" s="138" t="n">
        <v>5.29287226534933</v>
      </c>
    </row>
    <row r="165" customFormat="false" ht="11.25" hidden="false" customHeight="true" outlineLevel="0" collapsed="false">
      <c r="A165" s="58" t="s">
        <v>226</v>
      </c>
      <c r="B165" s="63"/>
      <c r="C165" s="63"/>
      <c r="D165" s="63"/>
      <c r="E165" s="63"/>
      <c r="F165" s="91" t="n">
        <v>9236</v>
      </c>
      <c r="G165" s="137"/>
      <c r="H165" s="140"/>
      <c r="I165" s="138" t="n">
        <v>56.3339107838891</v>
      </c>
      <c r="J165" s="138" t="n">
        <v>53.3730540073034</v>
      </c>
      <c r="K165" s="138" t="n">
        <v>46.6269459926965</v>
      </c>
      <c r="L165" s="176"/>
      <c r="M165" s="138" t="n">
        <v>43.5794716327414</v>
      </c>
      <c r="N165" s="138" t="n">
        <v>0.09937888198757</v>
      </c>
      <c r="O165" s="138" t="n">
        <v>5.59006211180124</v>
      </c>
    </row>
    <row r="166" customFormat="false" ht="11.25" hidden="false" customHeight="true" outlineLevel="0" collapsed="false">
      <c r="A166" s="58" t="s">
        <v>227</v>
      </c>
      <c r="B166" s="63"/>
      <c r="C166" s="63"/>
      <c r="D166" s="63"/>
      <c r="E166" s="63"/>
      <c r="F166" s="91" t="n">
        <v>25228</v>
      </c>
      <c r="G166" s="137"/>
      <c r="H166" s="140"/>
      <c r="I166" s="138" t="n">
        <v>77.9055018233708</v>
      </c>
      <c r="J166" s="138" t="n">
        <v>25.6894270886333</v>
      </c>
      <c r="K166" s="138" t="n">
        <v>74.3105729113666</v>
      </c>
      <c r="L166" s="176"/>
      <c r="M166" s="138" t="n">
        <v>22.0944981766291</v>
      </c>
      <c r="N166" s="138" t="n">
        <v>0.21528525296017</v>
      </c>
      <c r="O166" s="138" t="n">
        <v>5.90240401865805</v>
      </c>
    </row>
    <row r="167" customFormat="false" ht="11.25" hidden="false" customHeight="true" outlineLevel="0" collapsed="false">
      <c r="A167" s="58" t="s">
        <v>228</v>
      </c>
      <c r="B167" s="63"/>
      <c r="C167" s="63"/>
      <c r="D167" s="63"/>
      <c r="E167" s="63"/>
      <c r="F167" s="91" t="n">
        <v>8511</v>
      </c>
      <c r="G167" s="137"/>
      <c r="H167" s="140"/>
      <c r="I167" s="138" t="n">
        <v>98.0378333920808</v>
      </c>
      <c r="J167" s="138" t="n">
        <v>23.022531160115</v>
      </c>
      <c r="K167" s="138" t="n">
        <v>76.9774688398849</v>
      </c>
      <c r="L167" s="176"/>
      <c r="M167" s="138" t="n">
        <v>1.91516860533427</v>
      </c>
      <c r="N167" s="138" t="n">
        <v>0</v>
      </c>
      <c r="O167" s="138" t="n">
        <v>30.0613496932515</v>
      </c>
    </row>
    <row r="168" customFormat="false" ht="11.25" hidden="false" customHeight="true" outlineLevel="0" collapsed="false">
      <c r="A168" s="58" t="s">
        <v>229</v>
      </c>
      <c r="B168" s="63"/>
      <c r="C168" s="63"/>
      <c r="D168" s="63"/>
      <c r="E168" s="63"/>
      <c r="F168" s="91" t="n">
        <v>12214</v>
      </c>
      <c r="G168" s="137"/>
      <c r="H168" s="140"/>
      <c r="I168" s="138" t="n">
        <v>97.6666120844932</v>
      </c>
      <c r="J168" s="138" t="n">
        <v>40.9338586637605</v>
      </c>
      <c r="K168" s="138" t="n">
        <v>59.0661413362394</v>
      </c>
      <c r="L168" s="176"/>
      <c r="M168" s="138" t="n">
        <v>2.33338791550679</v>
      </c>
      <c r="N168" s="138" t="n">
        <v>0</v>
      </c>
      <c r="O168" s="138" t="n">
        <v>54.7368421052631</v>
      </c>
    </row>
    <row r="169" customFormat="false" ht="11.25" hidden="false" customHeight="true" outlineLevel="0" collapsed="false">
      <c r="A169" s="58" t="s">
        <v>230</v>
      </c>
      <c r="B169" s="63"/>
      <c r="C169" s="63"/>
      <c r="D169" s="63"/>
      <c r="E169" s="63"/>
      <c r="F169" s="91" t="n">
        <v>21992</v>
      </c>
      <c r="G169" s="137"/>
      <c r="H169" s="140"/>
      <c r="I169" s="138" t="n">
        <v>95.6211349581666</v>
      </c>
      <c r="J169" s="138" t="n">
        <v>26.3873698226259</v>
      </c>
      <c r="K169" s="138" t="n">
        <v>73.6126301773741</v>
      </c>
      <c r="L169" s="176"/>
      <c r="M169" s="138" t="n">
        <v>4.34248817751909</v>
      </c>
      <c r="N169" s="138" t="n">
        <v>1.46596858638743</v>
      </c>
      <c r="O169" s="138" t="n">
        <v>13.8219895287958</v>
      </c>
    </row>
    <row r="170" customFormat="false" ht="11.25" hidden="false" customHeight="true" outlineLevel="0" collapsed="false">
      <c r="A170" s="58" t="s">
        <v>231</v>
      </c>
      <c r="B170" s="63"/>
      <c r="C170" s="63"/>
      <c r="D170" s="63"/>
      <c r="E170" s="63"/>
      <c r="F170" s="91" t="n">
        <v>77056</v>
      </c>
      <c r="G170" s="137"/>
      <c r="H170" s="140"/>
      <c r="I170" s="138" t="n">
        <v>92.9272217607973</v>
      </c>
      <c r="J170" s="138" t="n">
        <v>46.544982264056</v>
      </c>
      <c r="K170" s="138" t="n">
        <v>53.4550177359439</v>
      </c>
      <c r="L170" s="176"/>
      <c r="M170" s="138" t="n">
        <v>6.75872093023255</v>
      </c>
      <c r="N170" s="138" t="n">
        <v>3.2642089093702</v>
      </c>
      <c r="O170" s="138" t="n">
        <v>18.8748079877112</v>
      </c>
    </row>
    <row r="171" customFormat="false" ht="11.25" hidden="false" customHeight="true" outlineLevel="0" collapsed="false">
      <c r="A171" s="58" t="s">
        <v>232</v>
      </c>
      <c r="B171" s="63"/>
      <c r="C171" s="63"/>
      <c r="D171" s="63"/>
      <c r="E171" s="63"/>
      <c r="F171" s="91" t="n">
        <v>5461</v>
      </c>
      <c r="G171" s="137"/>
      <c r="H171" s="140"/>
      <c r="I171" s="138" t="n">
        <v>73.0269181468595</v>
      </c>
      <c r="J171" s="138" t="n">
        <v>38.8164493480441</v>
      </c>
      <c r="K171" s="138" t="n">
        <v>61.1835506519558</v>
      </c>
      <c r="L171" s="176"/>
      <c r="M171" s="138" t="n">
        <v>26.4420435817615</v>
      </c>
      <c r="N171" s="138" t="n">
        <v>5.05540166204986</v>
      </c>
      <c r="O171" s="138" t="n">
        <v>0.62326869806094</v>
      </c>
    </row>
    <row r="172" customFormat="false" ht="11.25" hidden="false" customHeight="true" outlineLevel="0" collapsed="false">
      <c r="A172" s="58" t="s">
        <v>233</v>
      </c>
      <c r="B172" s="63"/>
      <c r="C172" s="63"/>
      <c r="D172" s="63"/>
      <c r="E172" s="63"/>
      <c r="F172" s="91" t="n">
        <v>319092</v>
      </c>
      <c r="G172" s="137"/>
      <c r="H172" s="140"/>
      <c r="I172" s="138" t="n">
        <v>95.5279355170295</v>
      </c>
      <c r="J172" s="138" t="n">
        <v>57.3957916423355</v>
      </c>
      <c r="K172" s="138" t="n">
        <v>42.6042083576644</v>
      </c>
      <c r="L172" s="176"/>
      <c r="M172" s="138" t="n">
        <v>4.39967156807441</v>
      </c>
      <c r="N172" s="138" t="n">
        <v>3.04152717430016</v>
      </c>
      <c r="O172" s="138" t="n">
        <v>14.4098582520122</v>
      </c>
    </row>
    <row r="173" customFormat="false" ht="11.25" hidden="false" customHeight="true" outlineLevel="0" collapsed="false">
      <c r="A173" s="58" t="s">
        <v>234</v>
      </c>
      <c r="B173" s="63"/>
      <c r="C173" s="63"/>
      <c r="D173" s="63"/>
      <c r="E173" s="63"/>
      <c r="F173" s="91" t="n">
        <v>11146</v>
      </c>
      <c r="G173" s="137"/>
      <c r="H173" s="140"/>
      <c r="I173" s="138" t="n">
        <v>83.5277229499372</v>
      </c>
      <c r="J173" s="138" t="n">
        <v>27.4328678839957</v>
      </c>
      <c r="K173" s="138" t="n">
        <v>72.5671321160043</v>
      </c>
      <c r="L173" s="176"/>
      <c r="M173" s="138" t="n">
        <v>16.2210658532208</v>
      </c>
      <c r="N173" s="138" t="n">
        <v>1.43805309734513</v>
      </c>
      <c r="O173" s="138" t="n">
        <v>4.75663716814159</v>
      </c>
    </row>
    <row r="174" customFormat="false" ht="11.25" hidden="false" customHeight="true" outlineLevel="0" collapsed="false">
      <c r="A174" s="58" t="s">
        <v>235</v>
      </c>
      <c r="B174" s="63"/>
      <c r="C174" s="63"/>
      <c r="D174" s="63"/>
      <c r="E174" s="63"/>
      <c r="F174" s="91" t="n">
        <v>6975</v>
      </c>
      <c r="G174" s="137"/>
      <c r="H174" s="140"/>
      <c r="I174" s="138" t="n">
        <v>63.6415770609319</v>
      </c>
      <c r="J174" s="138" t="n">
        <v>32.9128182022978</v>
      </c>
      <c r="K174" s="138" t="n">
        <v>67.0871817977022</v>
      </c>
      <c r="L174" s="176"/>
      <c r="M174" s="138" t="n">
        <v>36.3584229390681</v>
      </c>
      <c r="N174" s="138" t="n">
        <v>0.86750788643533</v>
      </c>
      <c r="O174" s="138" t="n">
        <v>2.05047318611987</v>
      </c>
    </row>
    <row r="175" customFormat="false" ht="11.25" hidden="false" customHeight="true" outlineLevel="0" collapsed="false">
      <c r="A175" s="58" t="s">
        <v>364</v>
      </c>
      <c r="B175" s="63"/>
      <c r="C175" s="63"/>
      <c r="D175" s="63"/>
      <c r="E175" s="63"/>
      <c r="F175" s="91" t="n">
        <v>3707</v>
      </c>
      <c r="G175" s="137"/>
      <c r="H175" s="140"/>
      <c r="I175" s="138" t="n">
        <v>95.5219854329646</v>
      </c>
      <c r="J175" s="138" t="n">
        <v>20.1355549279864</v>
      </c>
      <c r="K175" s="138" t="n">
        <v>79.8644450720135</v>
      </c>
      <c r="L175" s="176"/>
      <c r="M175" s="138" t="n">
        <v>4.42406258429997</v>
      </c>
      <c r="N175" s="138" t="n">
        <v>0</v>
      </c>
      <c r="O175" s="138" t="n">
        <v>6.09756097560975</v>
      </c>
    </row>
    <row r="176" customFormat="false" ht="11.25" hidden="false" customHeight="true" outlineLevel="0" collapsed="false">
      <c r="A176" s="58" t="s">
        <v>365</v>
      </c>
      <c r="B176" s="63"/>
      <c r="C176" s="63"/>
      <c r="D176" s="63"/>
      <c r="E176" s="63"/>
      <c r="F176" s="91" t="n">
        <v>3135</v>
      </c>
      <c r="G176" s="137"/>
      <c r="H176" s="140"/>
      <c r="I176" s="138" t="n">
        <v>92.408293460925</v>
      </c>
      <c r="J176" s="138" t="n">
        <v>10.8387987573351</v>
      </c>
      <c r="K176" s="138" t="n">
        <v>89.1612012426648</v>
      </c>
      <c r="L176" s="176"/>
      <c r="M176" s="138" t="n">
        <v>7.55980861244019</v>
      </c>
      <c r="N176" s="138" t="n">
        <v>1.68776371308016</v>
      </c>
      <c r="O176" s="138" t="n">
        <v>6.32911392405063</v>
      </c>
    </row>
    <row r="177" customFormat="false" ht="11.25" hidden="false" customHeight="true" outlineLevel="0" collapsed="false">
      <c r="A177" s="58" t="s">
        <v>238</v>
      </c>
      <c r="B177" s="63"/>
      <c r="C177" s="63"/>
      <c r="D177" s="63"/>
      <c r="E177" s="63"/>
      <c r="F177" s="91" t="n">
        <v>20580</v>
      </c>
      <c r="G177" s="137"/>
      <c r="H177" s="140"/>
      <c r="I177" s="138" t="n">
        <v>96.8610301263362</v>
      </c>
      <c r="J177" s="138" t="n">
        <v>17.9592655764021</v>
      </c>
      <c r="K177" s="138" t="n">
        <v>82.0407344235978</v>
      </c>
      <c r="L177" s="176"/>
      <c r="M177" s="138" t="n">
        <v>3.10009718172983</v>
      </c>
      <c r="N177" s="138" t="n">
        <v>4.07523510971786</v>
      </c>
      <c r="O177" s="138" t="n">
        <v>18.4952978056426</v>
      </c>
    </row>
    <row r="178" customFormat="false" ht="11.25" hidden="false" customHeight="true" outlineLevel="0" collapsed="false">
      <c r="A178" s="58" t="s">
        <v>366</v>
      </c>
      <c r="B178" s="63"/>
      <c r="C178" s="63"/>
      <c r="D178" s="63"/>
      <c r="E178" s="63"/>
      <c r="F178" s="91" t="n">
        <v>3947</v>
      </c>
      <c r="G178" s="137"/>
      <c r="H178" s="140"/>
      <c r="I178" s="138" t="n">
        <v>89.0549784646567</v>
      </c>
      <c r="J178" s="138" t="n">
        <v>33.1152204836415</v>
      </c>
      <c r="K178" s="138" t="n">
        <v>66.8847795163584</v>
      </c>
      <c r="L178" s="176"/>
      <c r="M178" s="138" t="n">
        <v>10.8943501393463</v>
      </c>
      <c r="N178" s="138" t="n">
        <v>3.72093023255814</v>
      </c>
      <c r="O178" s="138" t="n">
        <v>3.95348837209302</v>
      </c>
    </row>
    <row r="179" customFormat="false" ht="11.25" hidden="false" customHeight="true" outlineLevel="0" collapsed="false">
      <c r="A179" s="58" t="s">
        <v>240</v>
      </c>
      <c r="B179" s="63"/>
      <c r="C179" s="63"/>
      <c r="D179" s="63"/>
      <c r="E179" s="63"/>
      <c r="F179" s="91" t="n">
        <v>17472</v>
      </c>
      <c r="G179" s="137"/>
      <c r="H179" s="140"/>
      <c r="I179" s="138" t="n">
        <v>87.7346611721611</v>
      </c>
      <c r="J179" s="138" t="n">
        <v>52.3647987474721</v>
      </c>
      <c r="K179" s="138" t="n">
        <v>47.6352012525278</v>
      </c>
      <c r="L179" s="176"/>
      <c r="M179" s="138" t="n">
        <v>12.1279761904761</v>
      </c>
      <c r="N179" s="138" t="n">
        <v>0.47192071731949</v>
      </c>
      <c r="O179" s="138" t="n">
        <v>14.1576215195847</v>
      </c>
    </row>
    <row r="180" customFormat="false" ht="11.25" hidden="false" customHeight="true" outlineLevel="0" collapsed="false">
      <c r="A180" s="58" t="s">
        <v>241</v>
      </c>
      <c r="B180" s="63"/>
      <c r="C180" s="63"/>
      <c r="D180" s="63"/>
      <c r="E180" s="63"/>
      <c r="F180" s="91" t="n">
        <v>80507</v>
      </c>
      <c r="G180" s="137"/>
      <c r="H180" s="140"/>
      <c r="I180" s="138" t="n">
        <v>95.79167028954</v>
      </c>
      <c r="J180" s="138" t="n">
        <v>37.571804613649</v>
      </c>
      <c r="K180" s="138" t="n">
        <v>62.4281953863509</v>
      </c>
      <c r="L180" s="176"/>
      <c r="M180" s="138" t="n">
        <v>4.1462233097743</v>
      </c>
      <c r="N180" s="138" t="n">
        <v>0.71899340922708</v>
      </c>
      <c r="O180" s="138" t="n">
        <v>19.8921509886159</v>
      </c>
    </row>
    <row r="181" customFormat="false" ht="11.25" hidden="false" customHeight="true" outlineLevel="0" collapsed="false">
      <c r="A181" s="58" t="s">
        <v>367</v>
      </c>
      <c r="B181" s="63"/>
      <c r="C181" s="63"/>
      <c r="D181" s="63"/>
      <c r="E181" s="63"/>
      <c r="F181" s="91" t="n">
        <v>1124</v>
      </c>
      <c r="G181" s="137"/>
      <c r="H181" s="140"/>
      <c r="I181" s="138" t="n">
        <v>99.288256227758</v>
      </c>
      <c r="J181" s="138" t="n">
        <v>21.0573476702508</v>
      </c>
      <c r="K181" s="138" t="n">
        <v>78.9426523297491</v>
      </c>
      <c r="L181" s="176"/>
      <c r="M181" s="138" t="n">
        <v>0.53380782918149</v>
      </c>
      <c r="N181" s="138" t="n">
        <v>0</v>
      </c>
      <c r="O181" s="138" t="n">
        <v>100</v>
      </c>
    </row>
    <row r="182" customFormat="false" ht="11.25" hidden="false" customHeight="true" outlineLevel="0" collapsed="false">
      <c r="A182" s="58" t="s">
        <v>243</v>
      </c>
      <c r="B182" s="63"/>
      <c r="C182" s="63"/>
      <c r="D182" s="63"/>
      <c r="E182" s="63"/>
      <c r="F182" s="91" t="n">
        <v>8492</v>
      </c>
      <c r="G182" s="137"/>
      <c r="H182" s="140"/>
      <c r="I182" s="138" t="n">
        <v>98.6693358455016</v>
      </c>
      <c r="J182" s="138" t="n">
        <v>40.673111349803</v>
      </c>
      <c r="K182" s="138" t="n">
        <v>59.3268886501969</v>
      </c>
      <c r="L182" s="176"/>
      <c r="M182" s="138" t="n">
        <v>0.98916627414036</v>
      </c>
      <c r="N182" s="138" t="n">
        <v>0</v>
      </c>
      <c r="O182" s="138" t="n">
        <v>50</v>
      </c>
    </row>
    <row r="183" customFormat="false" ht="11.25" hidden="false" customHeight="true" outlineLevel="0" collapsed="false">
      <c r="A183" s="58" t="s">
        <v>244</v>
      </c>
      <c r="B183" s="63"/>
      <c r="C183" s="63"/>
      <c r="D183" s="63"/>
      <c r="E183" s="63"/>
      <c r="F183" s="91" t="n">
        <v>11622</v>
      </c>
      <c r="G183" s="137"/>
      <c r="H183" s="140"/>
      <c r="I183" s="138" t="n">
        <v>86.4997418688693</v>
      </c>
      <c r="J183" s="138" t="n">
        <v>29.2251069332537</v>
      </c>
      <c r="K183" s="138" t="n">
        <v>70.7748930667462</v>
      </c>
      <c r="L183" s="176"/>
      <c r="M183" s="138" t="n">
        <v>13.5002581311306</v>
      </c>
      <c r="N183" s="138" t="n">
        <v>3.18674314850223</v>
      </c>
      <c r="O183" s="138" t="n">
        <v>9.30528999362651</v>
      </c>
    </row>
    <row r="184" customFormat="false" ht="11.25" hidden="false" customHeight="true" outlineLevel="0" collapsed="false">
      <c r="A184" s="58" t="s">
        <v>245</v>
      </c>
      <c r="B184" s="63"/>
      <c r="C184" s="63"/>
      <c r="D184" s="63"/>
      <c r="E184" s="63"/>
      <c r="F184" s="91" t="n">
        <v>6793</v>
      </c>
      <c r="G184" s="137"/>
      <c r="H184" s="140"/>
      <c r="I184" s="138" t="n">
        <v>64.9197703518327</v>
      </c>
      <c r="J184" s="138" t="n">
        <v>37.6643990929705</v>
      </c>
      <c r="K184" s="138" t="n">
        <v>62.3356009070294</v>
      </c>
      <c r="L184" s="176"/>
      <c r="M184" s="138" t="n">
        <v>35.0802296481672</v>
      </c>
      <c r="N184" s="138" t="n">
        <v>1.38480906420478</v>
      </c>
      <c r="O184" s="138" t="n">
        <v>0.83927822073017</v>
      </c>
    </row>
    <row r="185" customFormat="false" ht="11.25" hidden="false" customHeight="true" outlineLevel="0" collapsed="false">
      <c r="A185" s="58" t="s">
        <v>246</v>
      </c>
      <c r="B185" s="63"/>
      <c r="C185" s="63"/>
      <c r="D185" s="63"/>
      <c r="E185" s="63"/>
      <c r="F185" s="91" t="n">
        <v>20598</v>
      </c>
      <c r="G185" s="137"/>
      <c r="H185" s="140"/>
      <c r="I185" s="138" t="n">
        <v>78.9979609670841</v>
      </c>
      <c r="J185" s="138" t="n">
        <v>20.8579154375614</v>
      </c>
      <c r="K185" s="138" t="n">
        <v>79.1420845624385</v>
      </c>
      <c r="L185" s="176"/>
      <c r="M185" s="138" t="n">
        <v>20.7641518594038</v>
      </c>
      <c r="N185" s="138" t="n">
        <v>3.92798690671031</v>
      </c>
      <c r="O185" s="138" t="n">
        <v>5.35422024783727</v>
      </c>
    </row>
    <row r="186" customFormat="false" ht="11.25" hidden="false" customHeight="true" outlineLevel="0" collapsed="false">
      <c r="A186" s="58" t="s">
        <v>247</v>
      </c>
      <c r="B186" s="63"/>
      <c r="C186" s="63"/>
      <c r="D186" s="63"/>
      <c r="E186" s="63"/>
      <c r="F186" s="91" t="n">
        <v>16892</v>
      </c>
      <c r="G186" s="137"/>
      <c r="H186" s="140"/>
      <c r="I186" s="138" t="n">
        <v>98.437130002368</v>
      </c>
      <c r="J186" s="138" t="n">
        <v>36.913639643974</v>
      </c>
      <c r="K186" s="138" t="n">
        <v>63.0863603560259</v>
      </c>
      <c r="L186" s="176"/>
      <c r="M186" s="138" t="n">
        <v>1.55103007340753</v>
      </c>
      <c r="N186" s="138" t="n">
        <v>5.34351145038167</v>
      </c>
      <c r="O186" s="138" t="n">
        <v>19.4656488549618</v>
      </c>
    </row>
    <row r="187" customFormat="false" ht="11.25" hidden="false" customHeight="true" outlineLevel="0" collapsed="false">
      <c r="A187" s="58" t="s">
        <v>368</v>
      </c>
      <c r="B187" s="63"/>
      <c r="C187" s="63"/>
      <c r="D187" s="63"/>
      <c r="E187" s="63"/>
      <c r="F187" s="91" t="n">
        <v>3530</v>
      </c>
      <c r="G187" s="137"/>
      <c r="H187" s="140"/>
      <c r="I187" s="138" t="n">
        <v>99.0368271954674</v>
      </c>
      <c r="J187" s="138" t="n">
        <v>66.4759725400457</v>
      </c>
      <c r="K187" s="138" t="n">
        <v>33.5240274599542</v>
      </c>
      <c r="L187" s="176"/>
      <c r="M187" s="138" t="n">
        <v>0.96317280453257</v>
      </c>
      <c r="N187" s="138" t="n">
        <v>0</v>
      </c>
      <c r="O187" s="138" t="n">
        <v>26.4705882352941</v>
      </c>
    </row>
    <row r="188" customFormat="false" ht="11.25" hidden="false" customHeight="true" outlineLevel="0" collapsed="false">
      <c r="A188" s="58" t="s">
        <v>249</v>
      </c>
      <c r="B188" s="63"/>
      <c r="C188" s="63"/>
      <c r="D188" s="63"/>
      <c r="E188" s="63"/>
      <c r="F188" s="91" t="n">
        <v>28139</v>
      </c>
      <c r="G188" s="137"/>
      <c r="H188" s="140"/>
      <c r="I188" s="138" t="n">
        <v>91.7267848892995</v>
      </c>
      <c r="J188" s="138" t="n">
        <v>46.5576692108015</v>
      </c>
      <c r="K188" s="138" t="n">
        <v>53.4423307891984</v>
      </c>
      <c r="L188" s="176"/>
      <c r="M188" s="138" t="n">
        <v>8.2128007391876</v>
      </c>
      <c r="N188" s="138" t="n">
        <v>1.99048031155344</v>
      </c>
      <c r="O188" s="138" t="n">
        <v>15.6209433145824</v>
      </c>
    </row>
    <row r="189" customFormat="false" ht="11.25" hidden="false" customHeight="true" outlineLevel="0" collapsed="false">
      <c r="A189" s="58" t="s">
        <v>250</v>
      </c>
      <c r="B189" s="63"/>
      <c r="C189" s="63"/>
      <c r="D189" s="63"/>
      <c r="E189" s="63"/>
      <c r="F189" s="91" t="n">
        <v>5869</v>
      </c>
      <c r="G189" s="137"/>
      <c r="H189" s="140"/>
      <c r="I189" s="138" t="n">
        <v>99.1139887544726</v>
      </c>
      <c r="J189" s="138" t="n">
        <v>64.6897025958397</v>
      </c>
      <c r="K189" s="138" t="n">
        <v>35.3102974041602</v>
      </c>
      <c r="L189" s="176"/>
      <c r="M189" s="138" t="n">
        <v>0.88601124552734</v>
      </c>
      <c r="N189" s="138" t="n">
        <v>0</v>
      </c>
      <c r="O189" s="138" t="n">
        <v>69.2307692307692</v>
      </c>
    </row>
    <row r="190" customFormat="false" ht="11.25" hidden="false" customHeight="true" outlineLevel="0" collapsed="false">
      <c r="A190" s="58" t="s">
        <v>251</v>
      </c>
      <c r="B190" s="63"/>
      <c r="C190" s="63"/>
      <c r="D190" s="63"/>
      <c r="E190" s="63"/>
      <c r="F190" s="91" t="n">
        <v>97590</v>
      </c>
      <c r="G190" s="137"/>
      <c r="H190" s="140"/>
      <c r="I190" s="138" t="n">
        <v>98.7918844143867</v>
      </c>
      <c r="J190" s="138" t="n">
        <v>60.4287892460404</v>
      </c>
      <c r="K190" s="138" t="n">
        <v>39.5712107539596</v>
      </c>
      <c r="L190" s="176"/>
      <c r="M190" s="138" t="n">
        <v>1.09642381391536</v>
      </c>
      <c r="N190" s="138" t="n">
        <v>5.04672897196261</v>
      </c>
      <c r="O190" s="138" t="n">
        <v>24.2990654205607</v>
      </c>
    </row>
    <row r="191" customFormat="false" ht="11.25" hidden="false" customHeight="true" outlineLevel="0" collapsed="false">
      <c r="A191" s="58" t="s">
        <v>252</v>
      </c>
      <c r="B191" s="63"/>
      <c r="C191" s="63"/>
      <c r="D191" s="63"/>
      <c r="E191" s="63"/>
      <c r="F191" s="91" t="n">
        <v>12783</v>
      </c>
      <c r="G191" s="137"/>
      <c r="H191" s="140"/>
      <c r="I191" s="138" t="n">
        <v>99.4289290463897</v>
      </c>
      <c r="J191" s="138" t="n">
        <v>33.0999213217938</v>
      </c>
      <c r="K191" s="138" t="n">
        <v>66.9000786782061</v>
      </c>
      <c r="L191" s="176"/>
      <c r="M191" s="138" t="n">
        <v>0.55542517405929</v>
      </c>
      <c r="N191" s="138" t="n">
        <v>11.2676056338028</v>
      </c>
      <c r="O191" s="138" t="n">
        <v>74.6478873239436</v>
      </c>
    </row>
    <row r="192" customFormat="false" ht="11.25" hidden="false" customHeight="true" outlineLevel="0" collapsed="false">
      <c r="A192" s="58" t="s">
        <v>253</v>
      </c>
      <c r="B192" s="63"/>
      <c r="C192" s="63"/>
      <c r="D192" s="63"/>
      <c r="E192" s="63"/>
      <c r="F192" s="91" t="n">
        <v>8547</v>
      </c>
      <c r="G192" s="137"/>
      <c r="H192" s="140"/>
      <c r="I192" s="138" t="n">
        <v>97.7301977301977</v>
      </c>
      <c r="J192" s="138" t="n">
        <v>46.1510834430743</v>
      </c>
      <c r="K192" s="138" t="n">
        <v>53.8489165569256</v>
      </c>
      <c r="L192" s="176"/>
      <c r="M192" s="138" t="n">
        <v>1.94220194220194</v>
      </c>
      <c r="N192" s="138" t="n">
        <v>0</v>
      </c>
      <c r="O192" s="138" t="n">
        <v>57.2289156626506</v>
      </c>
    </row>
    <row r="193" customFormat="false" ht="11.25" hidden="false" customHeight="true" outlineLevel="0" collapsed="false">
      <c r="A193" s="58" t="s">
        <v>254</v>
      </c>
      <c r="B193" s="63"/>
      <c r="C193" s="63"/>
      <c r="D193" s="63"/>
      <c r="E193" s="63"/>
      <c r="F193" s="91" t="n">
        <v>28953</v>
      </c>
      <c r="G193" s="137"/>
      <c r="H193" s="140"/>
      <c r="I193" s="138" t="n">
        <v>98.7324284184713</v>
      </c>
      <c r="J193" s="138" t="n">
        <v>32.2045756664101</v>
      </c>
      <c r="K193" s="138" t="n">
        <v>67.7954243335898</v>
      </c>
      <c r="L193" s="176"/>
      <c r="M193" s="138" t="n">
        <v>1.06033917037958</v>
      </c>
      <c r="N193" s="138" t="n">
        <v>0</v>
      </c>
      <c r="O193" s="138" t="n">
        <v>59.2833876221498</v>
      </c>
    </row>
    <row r="194" customFormat="false" ht="11.25" hidden="false" customHeight="true" outlineLevel="0" collapsed="false">
      <c r="A194" s="58" t="s">
        <v>255</v>
      </c>
      <c r="B194" s="63"/>
      <c r="C194" s="63"/>
      <c r="D194" s="63"/>
      <c r="E194" s="63"/>
      <c r="F194" s="91" t="n">
        <v>52469</v>
      </c>
      <c r="G194" s="137"/>
      <c r="H194" s="140"/>
      <c r="I194" s="138" t="n">
        <v>89.062112866645</v>
      </c>
      <c r="J194" s="138" t="n">
        <v>12.1335330622726</v>
      </c>
      <c r="K194" s="138" t="n">
        <v>87.8664669377273</v>
      </c>
      <c r="L194" s="176"/>
      <c r="M194" s="138" t="n">
        <v>10.8807105147801</v>
      </c>
      <c r="N194" s="138" t="n">
        <v>3.34559467507444</v>
      </c>
      <c r="O194" s="138" t="n">
        <v>26.7647574005955</v>
      </c>
    </row>
    <row r="195" customFormat="false" ht="11.25" hidden="false" customHeight="true" outlineLevel="0" collapsed="false">
      <c r="A195" s="58" t="s">
        <v>256</v>
      </c>
      <c r="B195" s="63"/>
      <c r="C195" s="63"/>
      <c r="D195" s="63"/>
      <c r="E195" s="63"/>
      <c r="F195" s="91" t="n">
        <v>16495</v>
      </c>
      <c r="G195" s="137"/>
      <c r="H195" s="140"/>
      <c r="I195" s="138" t="n">
        <v>73.8344953016065</v>
      </c>
      <c r="J195" s="138" t="n">
        <v>35.9224895311602</v>
      </c>
      <c r="K195" s="138" t="n">
        <v>64.0775104688398</v>
      </c>
      <c r="L195" s="176"/>
      <c r="M195" s="138" t="n">
        <v>26.1170051530766</v>
      </c>
      <c r="N195" s="138" t="n">
        <v>8.07799442896936</v>
      </c>
      <c r="O195" s="138" t="n">
        <v>9.0297121634169</v>
      </c>
    </row>
    <row r="196" customFormat="false" ht="11.25" hidden="false" customHeight="true" outlineLevel="0" collapsed="false">
      <c r="A196" s="58" t="s">
        <v>257</v>
      </c>
      <c r="B196" s="63"/>
      <c r="C196" s="63"/>
      <c r="D196" s="63"/>
      <c r="E196" s="63"/>
      <c r="F196" s="91" t="n">
        <v>40220</v>
      </c>
      <c r="G196" s="137"/>
      <c r="H196" s="140"/>
      <c r="I196" s="138" t="n">
        <v>99.1969169567379</v>
      </c>
      <c r="J196" s="138" t="n">
        <v>47.2992956863924</v>
      </c>
      <c r="K196" s="138" t="n">
        <v>52.7007043136075</v>
      </c>
      <c r="L196" s="176"/>
      <c r="M196" s="138" t="n">
        <v>0.68622575832918</v>
      </c>
      <c r="N196" s="138" t="n">
        <v>15.2173913043478</v>
      </c>
      <c r="O196" s="138" t="n">
        <v>49.2753623188405</v>
      </c>
    </row>
    <row r="197" customFormat="false" ht="11.25" hidden="false" customHeight="true" outlineLevel="0" collapsed="false">
      <c r="A197" s="58" t="s">
        <v>258</v>
      </c>
      <c r="B197" s="63"/>
      <c r="C197" s="63"/>
      <c r="D197" s="63"/>
      <c r="E197" s="63"/>
      <c r="F197" s="91" t="n">
        <v>7125</v>
      </c>
      <c r="G197" s="137"/>
      <c r="H197" s="140"/>
      <c r="I197" s="138" t="n">
        <v>95.4807017543859</v>
      </c>
      <c r="J197" s="138" t="n">
        <v>57.9597236513303</v>
      </c>
      <c r="K197" s="138" t="n">
        <v>42.0402763486697</v>
      </c>
      <c r="L197" s="176"/>
      <c r="M197" s="138" t="n">
        <v>4.51929824561403</v>
      </c>
      <c r="N197" s="138" t="n">
        <v>2.48447204968944</v>
      </c>
      <c r="O197" s="138" t="n">
        <v>30.4347826086956</v>
      </c>
    </row>
    <row r="198" customFormat="false" ht="11.25" hidden="false" customHeight="true" outlineLevel="0" collapsed="false">
      <c r="A198" s="58" t="s">
        <v>369</v>
      </c>
      <c r="B198" s="63"/>
      <c r="C198" s="63"/>
      <c r="D198" s="63"/>
      <c r="E198" s="63"/>
      <c r="F198" s="91" t="n">
        <v>4957</v>
      </c>
      <c r="G198" s="137"/>
      <c r="H198" s="140"/>
      <c r="I198" s="138" t="n">
        <v>96.2679039741779</v>
      </c>
      <c r="J198" s="138" t="n">
        <v>32.6278290025146</v>
      </c>
      <c r="K198" s="138" t="n">
        <v>67.3721709974853</v>
      </c>
      <c r="L198" s="176"/>
      <c r="M198" s="138" t="n">
        <v>3.32862618519265</v>
      </c>
      <c r="N198" s="138" t="n">
        <v>0</v>
      </c>
      <c r="O198" s="138" t="n">
        <v>21.2121212121212</v>
      </c>
    </row>
    <row r="199" customFormat="false" ht="11.25" hidden="false" customHeight="true" outlineLevel="0" collapsed="false">
      <c r="A199" s="58" t="s">
        <v>260</v>
      </c>
      <c r="B199" s="63"/>
      <c r="C199" s="63"/>
      <c r="D199" s="63"/>
      <c r="E199" s="63"/>
      <c r="F199" s="91" t="n">
        <v>19982</v>
      </c>
      <c r="G199" s="137"/>
      <c r="H199" s="140"/>
      <c r="I199" s="138" t="n">
        <v>88.7098388549694</v>
      </c>
      <c r="J199" s="138" t="n">
        <v>34.0855240889089</v>
      </c>
      <c r="K199" s="138" t="n">
        <v>65.914475911091</v>
      </c>
      <c r="L199" s="176"/>
      <c r="M199" s="138" t="n">
        <v>10.969872885597</v>
      </c>
      <c r="N199" s="138" t="n">
        <v>10.948905109489</v>
      </c>
      <c r="O199" s="138" t="n">
        <v>18.6587591240875</v>
      </c>
    </row>
    <row r="200" customFormat="false" ht="11.25" hidden="false" customHeight="true" outlineLevel="0" collapsed="false">
      <c r="A200" s="58" t="s">
        <v>261</v>
      </c>
      <c r="B200" s="63"/>
      <c r="C200" s="63"/>
      <c r="D200" s="63"/>
      <c r="E200" s="63"/>
      <c r="F200" s="91" t="n">
        <v>6493</v>
      </c>
      <c r="G200" s="137"/>
      <c r="H200" s="140"/>
      <c r="I200" s="138" t="n">
        <v>93.5931002618204</v>
      </c>
      <c r="J200" s="138" t="n">
        <v>29.7844331084416</v>
      </c>
      <c r="K200" s="138" t="n">
        <v>70.2155668915583</v>
      </c>
      <c r="L200" s="176"/>
      <c r="M200" s="138" t="n">
        <v>6.40689973817957</v>
      </c>
      <c r="N200" s="138" t="n">
        <v>32.2115384615384</v>
      </c>
      <c r="O200" s="138" t="n">
        <v>14.4230769230769</v>
      </c>
    </row>
    <row r="201" customFormat="false" ht="11.25" hidden="false" customHeight="true" outlineLevel="0" collapsed="false">
      <c r="A201" s="58" t="s">
        <v>262</v>
      </c>
      <c r="B201" s="63"/>
      <c r="C201" s="63"/>
      <c r="D201" s="63"/>
      <c r="E201" s="63"/>
      <c r="F201" s="91" t="n">
        <v>8444</v>
      </c>
      <c r="G201" s="137"/>
      <c r="H201" s="140"/>
      <c r="I201" s="138" t="n">
        <v>97.0748460445286</v>
      </c>
      <c r="J201" s="138" t="n">
        <v>32.4386970842991</v>
      </c>
      <c r="K201" s="138" t="n">
        <v>67.5613029157008</v>
      </c>
      <c r="L201" s="176"/>
      <c r="M201" s="138" t="n">
        <v>2.87778304121269</v>
      </c>
      <c r="N201" s="138" t="n">
        <v>0</v>
      </c>
      <c r="O201" s="138" t="n">
        <v>19.753086419753</v>
      </c>
    </row>
    <row r="202" customFormat="false" ht="11.25" hidden="false" customHeight="true" outlineLevel="0" collapsed="false">
      <c r="A202" s="58" t="s">
        <v>263</v>
      </c>
      <c r="B202" s="63"/>
      <c r="C202" s="63"/>
      <c r="D202" s="63"/>
      <c r="E202" s="63"/>
      <c r="F202" s="91" t="n">
        <v>53469</v>
      </c>
      <c r="G202" s="137"/>
      <c r="H202" s="140"/>
      <c r="I202" s="138" t="n">
        <v>96.9851689764162</v>
      </c>
      <c r="J202" s="138" t="n">
        <v>49.3453150008677</v>
      </c>
      <c r="K202" s="138" t="n">
        <v>50.6546849991322</v>
      </c>
      <c r="L202" s="176"/>
      <c r="M202" s="138" t="n">
        <v>2.81284482597392</v>
      </c>
      <c r="N202" s="138" t="n">
        <v>10.8377659574468</v>
      </c>
      <c r="O202" s="138" t="n">
        <v>20.5452127659574</v>
      </c>
    </row>
    <row r="203" customFormat="false" ht="11.25" hidden="false" customHeight="true" outlineLevel="0" collapsed="false">
      <c r="A203" s="58" t="s">
        <v>264</v>
      </c>
      <c r="B203" s="63"/>
      <c r="C203" s="63"/>
      <c r="D203" s="63"/>
      <c r="E203" s="63"/>
      <c r="F203" s="91" t="n">
        <v>5345</v>
      </c>
      <c r="G203" s="137"/>
      <c r="H203" s="140"/>
      <c r="I203" s="138" t="n">
        <v>80.4490177736202</v>
      </c>
      <c r="J203" s="138" t="n">
        <v>48.906976744186</v>
      </c>
      <c r="K203" s="138" t="n">
        <v>51.0930232558139</v>
      </c>
      <c r="L203" s="176"/>
      <c r="M203" s="138" t="n">
        <v>19.4574368568755</v>
      </c>
      <c r="N203" s="138" t="n">
        <v>0.76923076923076</v>
      </c>
      <c r="O203" s="138" t="n">
        <v>14.6153846153846</v>
      </c>
    </row>
    <row r="204" customFormat="false" ht="11.25" hidden="false" customHeight="true" outlineLevel="0" collapsed="false">
      <c r="A204" s="58" t="s">
        <v>265</v>
      </c>
      <c r="B204" s="63"/>
      <c r="C204" s="63"/>
      <c r="D204" s="63"/>
      <c r="E204" s="63"/>
      <c r="F204" s="91" t="n">
        <v>17956</v>
      </c>
      <c r="G204" s="137"/>
      <c r="H204" s="140"/>
      <c r="I204" s="138" t="n">
        <v>94.7427043885052</v>
      </c>
      <c r="J204" s="138" t="n">
        <v>17.5875852339525</v>
      </c>
      <c r="K204" s="138" t="n">
        <v>82.4124147660475</v>
      </c>
      <c r="L204" s="176"/>
      <c r="M204" s="138" t="n">
        <v>5.21274225885497</v>
      </c>
      <c r="N204" s="138" t="n">
        <v>17.7350427350427</v>
      </c>
      <c r="O204" s="138" t="n">
        <v>63.3547008547008</v>
      </c>
    </row>
    <row r="205" customFormat="false" ht="11.25" hidden="false" customHeight="true" outlineLevel="0" collapsed="false">
      <c r="A205" s="58" t="s">
        <v>266</v>
      </c>
      <c r="B205" s="63"/>
      <c r="C205" s="63"/>
      <c r="D205" s="63"/>
      <c r="E205" s="63"/>
      <c r="F205" s="91" t="n">
        <v>21227</v>
      </c>
      <c r="G205" s="137"/>
      <c r="H205" s="140"/>
      <c r="I205" s="138" t="n">
        <v>97.3712724360484</v>
      </c>
      <c r="J205" s="138" t="n">
        <v>29.7063234796071</v>
      </c>
      <c r="K205" s="138" t="n">
        <v>70.2936765203928</v>
      </c>
      <c r="L205" s="176"/>
      <c r="M205" s="138" t="n">
        <v>2.4402883120554</v>
      </c>
      <c r="N205" s="138" t="n">
        <v>0</v>
      </c>
      <c r="O205" s="138" t="n">
        <v>9.26640926640926</v>
      </c>
    </row>
    <row r="206" customFormat="false" ht="11.25" hidden="false" customHeight="true" outlineLevel="0" collapsed="false">
      <c r="A206" s="58" t="s">
        <v>370</v>
      </c>
      <c r="B206" s="63"/>
      <c r="C206" s="63"/>
      <c r="D206" s="63"/>
      <c r="E206" s="63"/>
      <c r="F206" s="91" t="n">
        <v>1172</v>
      </c>
      <c r="G206" s="137"/>
      <c r="H206" s="140"/>
      <c r="I206" s="138" t="n">
        <v>90.7849829351535</v>
      </c>
      <c r="J206" s="138" t="n">
        <v>4.13533834586466</v>
      </c>
      <c r="K206" s="138" t="n">
        <v>95.8646616541353</v>
      </c>
      <c r="L206" s="176"/>
      <c r="M206" s="138" t="n">
        <v>9.21501706484641</v>
      </c>
      <c r="N206" s="138" t="n">
        <v>0.92592592592592</v>
      </c>
      <c r="O206" s="138" t="n">
        <v>48.1481481481481</v>
      </c>
    </row>
    <row r="207" customFormat="false" ht="11.25" hidden="false" customHeight="true" outlineLevel="0" collapsed="false">
      <c r="A207" s="58" t="s">
        <v>268</v>
      </c>
      <c r="B207" s="63"/>
      <c r="C207" s="63"/>
      <c r="D207" s="63"/>
      <c r="E207" s="63"/>
      <c r="F207" s="91" t="n">
        <v>9137</v>
      </c>
      <c r="G207" s="137"/>
      <c r="H207" s="140"/>
      <c r="I207" s="138" t="n">
        <v>78.3955346393783</v>
      </c>
      <c r="J207" s="138" t="n">
        <v>38.531341616641</v>
      </c>
      <c r="K207" s="138" t="n">
        <v>61.4686583833589</v>
      </c>
      <c r="L207" s="176"/>
      <c r="M207" s="138" t="n">
        <v>21.6044653606216</v>
      </c>
      <c r="N207" s="138" t="n">
        <v>2.38095238095238</v>
      </c>
      <c r="O207" s="138" t="n">
        <v>1.26646403242147</v>
      </c>
    </row>
    <row r="208" customFormat="false" ht="11.25" hidden="false" customHeight="true" outlineLevel="0" collapsed="false">
      <c r="A208" s="58" t="s">
        <v>269</v>
      </c>
      <c r="B208" s="63"/>
      <c r="C208" s="63"/>
      <c r="D208" s="63"/>
      <c r="E208" s="63"/>
      <c r="F208" s="91" t="n">
        <v>6314</v>
      </c>
      <c r="G208" s="137"/>
      <c r="H208" s="140"/>
      <c r="I208" s="138" t="n">
        <v>94.6943300601837</v>
      </c>
      <c r="J208" s="138" t="n">
        <v>78.4913865194848</v>
      </c>
      <c r="K208" s="138" t="n">
        <v>21.5086134805151</v>
      </c>
      <c r="L208" s="176"/>
      <c r="M208" s="138" t="n">
        <v>5.28983211910041</v>
      </c>
      <c r="N208" s="138" t="n">
        <v>0</v>
      </c>
      <c r="O208" s="138" t="n">
        <v>31.437125748503</v>
      </c>
    </row>
    <row r="209" customFormat="false" ht="11.25" hidden="false" customHeight="true" outlineLevel="0" collapsed="false">
      <c r="A209" s="58" t="s">
        <v>270</v>
      </c>
      <c r="B209" s="63"/>
      <c r="C209" s="63"/>
      <c r="D209" s="63"/>
      <c r="E209" s="63"/>
      <c r="F209" s="91" t="n">
        <v>7126</v>
      </c>
      <c r="G209" s="137"/>
      <c r="H209" s="140"/>
      <c r="I209" s="138" t="n">
        <v>80.2834689868088</v>
      </c>
      <c r="J209" s="138" t="n">
        <v>22.2863135815416</v>
      </c>
      <c r="K209" s="138" t="n">
        <v>77.7136864184583</v>
      </c>
      <c r="L209" s="176"/>
      <c r="M209" s="138" t="n">
        <v>19.6603985405557</v>
      </c>
      <c r="N209" s="138" t="n">
        <v>3.71163454675232</v>
      </c>
      <c r="O209" s="138" t="n">
        <v>6.06709493219129</v>
      </c>
    </row>
    <row r="210" customFormat="false" ht="11.25" hidden="false" customHeight="true" outlineLevel="0" collapsed="false">
      <c r="A210" s="58" t="s">
        <v>271</v>
      </c>
      <c r="B210" s="63"/>
      <c r="C210" s="63"/>
      <c r="D210" s="63"/>
      <c r="E210" s="63"/>
      <c r="F210" s="91" t="n">
        <v>29090</v>
      </c>
      <c r="G210" s="137"/>
      <c r="H210" s="140"/>
      <c r="I210" s="138" t="n">
        <v>80.3403231350979</v>
      </c>
      <c r="J210" s="138" t="n">
        <v>49.5870951178811</v>
      </c>
      <c r="K210" s="138" t="n">
        <v>50.4129048821188</v>
      </c>
      <c r="L210" s="176"/>
      <c r="M210" s="138" t="n">
        <v>19.4018563080096</v>
      </c>
      <c r="N210" s="138" t="n">
        <v>1.13394755492558</v>
      </c>
      <c r="O210" s="138" t="n">
        <v>6.89227498228207</v>
      </c>
    </row>
    <row r="211" customFormat="false" ht="11.25" hidden="false" customHeight="true" outlineLevel="0" collapsed="false">
      <c r="A211" s="58" t="s">
        <v>371</v>
      </c>
      <c r="B211" s="63"/>
      <c r="C211" s="63"/>
      <c r="D211" s="63"/>
      <c r="E211" s="63"/>
      <c r="F211" s="91" t="n">
        <v>24660</v>
      </c>
      <c r="G211" s="137"/>
      <c r="H211" s="140"/>
      <c r="I211" s="138" t="n">
        <v>72.9359286293592</v>
      </c>
      <c r="J211" s="138" t="n">
        <v>7.47247859446236</v>
      </c>
      <c r="K211" s="138" t="n">
        <v>92.5275214055376</v>
      </c>
      <c r="L211" s="176"/>
      <c r="M211" s="138" t="n">
        <v>27.0113544201135</v>
      </c>
      <c r="N211" s="138" t="n">
        <v>1.78651854075964</v>
      </c>
      <c r="O211" s="138" t="n">
        <v>3.43792223389881</v>
      </c>
    </row>
    <row r="212" customFormat="false" ht="11.25" hidden="false" customHeight="true" outlineLevel="0" collapsed="false">
      <c r="A212" s="58" t="s">
        <v>372</v>
      </c>
      <c r="B212" s="63"/>
      <c r="C212" s="63"/>
      <c r="D212" s="63"/>
      <c r="E212" s="63"/>
      <c r="F212" s="91" t="n">
        <v>1513</v>
      </c>
      <c r="G212" s="137"/>
      <c r="H212" s="140"/>
      <c r="I212" s="138" t="n">
        <v>95.8360872438863</v>
      </c>
      <c r="J212" s="138" t="n">
        <v>7.3103448275862</v>
      </c>
      <c r="K212" s="138" t="n">
        <v>92.6896551724138</v>
      </c>
      <c r="L212" s="176"/>
      <c r="M212" s="138" t="n">
        <v>4.16391275611368</v>
      </c>
      <c r="N212" s="138" t="n">
        <v>1.58730158730158</v>
      </c>
      <c r="O212" s="138" t="n">
        <v>14.2857142857142</v>
      </c>
    </row>
    <row r="213" customFormat="false" ht="11.25" hidden="false" customHeight="true" outlineLevel="0" collapsed="false">
      <c r="A213" s="58" t="s">
        <v>274</v>
      </c>
      <c r="B213" s="63"/>
      <c r="C213" s="63"/>
      <c r="D213" s="63"/>
      <c r="E213" s="63"/>
      <c r="F213" s="91" t="n">
        <v>81455</v>
      </c>
      <c r="G213" s="137"/>
      <c r="H213" s="140"/>
      <c r="I213" s="138" t="n">
        <v>88.1443741943404</v>
      </c>
      <c r="J213" s="138" t="n">
        <v>67.3667790189142</v>
      </c>
      <c r="K213" s="138" t="n">
        <v>32.6332209810858</v>
      </c>
      <c r="L213" s="176"/>
      <c r="M213" s="138" t="n">
        <v>11.6481492848812</v>
      </c>
      <c r="N213" s="138" t="n">
        <v>0.94856661045531</v>
      </c>
      <c r="O213" s="138" t="n">
        <v>6.8929173693086</v>
      </c>
    </row>
    <row r="214" customFormat="false" ht="11.25" hidden="false" customHeight="true" outlineLevel="0" collapsed="false">
      <c r="A214" s="58" t="s">
        <v>373</v>
      </c>
      <c r="B214" s="63"/>
      <c r="C214" s="63"/>
      <c r="D214" s="63"/>
      <c r="E214" s="63"/>
      <c r="F214" s="91" t="n">
        <v>1177</v>
      </c>
      <c r="G214" s="137"/>
      <c r="H214" s="140"/>
      <c r="I214" s="138" t="n">
        <v>32.7952421410365</v>
      </c>
      <c r="J214" s="138" t="n">
        <v>23.8341968911917</v>
      </c>
      <c r="K214" s="138" t="n">
        <v>76.1658031088083</v>
      </c>
      <c r="L214" s="176"/>
      <c r="M214" s="138" t="n">
        <v>67.2047578589634</v>
      </c>
      <c r="N214" s="138" t="n">
        <v>3.66624525916561</v>
      </c>
      <c r="O214" s="138" t="n">
        <v>1.26422250316055</v>
      </c>
    </row>
    <row r="215" customFormat="false" ht="11.25" hidden="false" customHeight="true" outlineLevel="0" collapsed="false">
      <c r="A215" s="58" t="s">
        <v>276</v>
      </c>
      <c r="B215" s="63"/>
      <c r="C215" s="63"/>
      <c r="D215" s="63"/>
      <c r="E215" s="63"/>
      <c r="F215" s="91" t="n">
        <v>39957</v>
      </c>
      <c r="G215" s="137"/>
      <c r="H215" s="140"/>
      <c r="I215" s="138" t="n">
        <v>96.8766423905698</v>
      </c>
      <c r="J215" s="138" t="n">
        <v>27.5439820196853</v>
      </c>
      <c r="K215" s="138" t="n">
        <v>72.4560179803146</v>
      </c>
      <c r="L215" s="176"/>
      <c r="M215" s="138" t="n">
        <v>3.07830918237104</v>
      </c>
      <c r="N215" s="138" t="n">
        <v>44.9593495934959</v>
      </c>
      <c r="O215" s="138" t="n">
        <v>31.30081300813</v>
      </c>
    </row>
    <row r="216" customFormat="false" ht="11.25" hidden="false" customHeight="true" outlineLevel="0" collapsed="false">
      <c r="A216" s="58" t="s">
        <v>374</v>
      </c>
      <c r="B216" s="63"/>
      <c r="C216" s="63"/>
      <c r="D216" s="63"/>
      <c r="E216" s="63"/>
      <c r="F216" s="91" t="n">
        <v>3357</v>
      </c>
      <c r="G216" s="137"/>
      <c r="H216" s="140"/>
      <c r="I216" s="138" t="n">
        <v>94.5189156985403</v>
      </c>
      <c r="J216" s="138" t="n">
        <v>27.481878348566</v>
      </c>
      <c r="K216" s="138" t="n">
        <v>72.5181216514339</v>
      </c>
      <c r="L216" s="176"/>
      <c r="M216" s="138" t="n">
        <v>5.4215072981829</v>
      </c>
      <c r="N216" s="138" t="n">
        <v>1.09890109890109</v>
      </c>
      <c r="O216" s="138" t="n">
        <v>14.8351648351648</v>
      </c>
    </row>
    <row r="217" customFormat="false" ht="11.25" hidden="false" customHeight="true" outlineLevel="0" collapsed="false">
      <c r="A217" s="58" t="s">
        <v>375</v>
      </c>
      <c r="B217" s="63"/>
      <c r="C217" s="63"/>
      <c r="D217" s="63"/>
      <c r="E217" s="63"/>
      <c r="F217" s="91" t="n">
        <v>3301</v>
      </c>
      <c r="G217" s="137"/>
      <c r="H217" s="140"/>
      <c r="I217" s="138" t="n">
        <v>99.0911844895486</v>
      </c>
      <c r="J217" s="138" t="n">
        <v>22.8370528890247</v>
      </c>
      <c r="K217" s="138" t="n">
        <v>77.1629471109752</v>
      </c>
      <c r="L217" s="176"/>
      <c r="M217" s="138" t="n">
        <v>0.90881551045137</v>
      </c>
      <c r="N217" s="138" t="n">
        <v>53.3333333333333</v>
      </c>
      <c r="O217" s="138" t="n">
        <v>33.3333333333333</v>
      </c>
    </row>
    <row r="218" customFormat="false" ht="11.25" hidden="false" customHeight="true" outlineLevel="0" collapsed="false">
      <c r="A218" s="58" t="s">
        <v>279</v>
      </c>
      <c r="B218" s="63"/>
      <c r="C218" s="63"/>
      <c r="D218" s="63"/>
      <c r="E218" s="63"/>
      <c r="F218" s="91" t="n">
        <v>12740</v>
      </c>
      <c r="G218" s="137"/>
      <c r="H218" s="140"/>
      <c r="I218" s="138" t="n">
        <v>93.0533751962323</v>
      </c>
      <c r="J218" s="138" t="n">
        <v>50.822437789962</v>
      </c>
      <c r="K218" s="138" t="n">
        <v>49.1775622100379</v>
      </c>
      <c r="L218" s="176"/>
      <c r="M218" s="138" t="n">
        <v>6.78963893249607</v>
      </c>
      <c r="N218" s="138" t="n">
        <v>9.9421965317919</v>
      </c>
      <c r="O218" s="138" t="n">
        <v>15.8381502890173</v>
      </c>
    </row>
    <row r="219" customFormat="false" ht="11.25" hidden="false" customHeight="true" outlineLevel="0" collapsed="false">
      <c r="A219" s="58" t="s">
        <v>280</v>
      </c>
      <c r="B219" s="63"/>
      <c r="C219" s="63"/>
      <c r="D219" s="63"/>
      <c r="E219" s="63"/>
      <c r="F219" s="91" t="n">
        <v>6336</v>
      </c>
      <c r="G219" s="137"/>
      <c r="H219" s="140"/>
      <c r="I219" s="138" t="n">
        <v>95.5965909090909</v>
      </c>
      <c r="J219" s="138" t="n">
        <v>10.1865610037972</v>
      </c>
      <c r="K219" s="138" t="n">
        <v>89.8134389962027</v>
      </c>
      <c r="L219" s="176"/>
      <c r="M219" s="138" t="n">
        <v>4.40340909090909</v>
      </c>
      <c r="N219" s="138" t="n">
        <v>7.8853046594982</v>
      </c>
      <c r="O219" s="138" t="n">
        <v>16.8458781362007</v>
      </c>
    </row>
    <row r="220" customFormat="false" ht="11.25" hidden="false" customHeight="true" outlineLevel="0" collapsed="false">
      <c r="A220" s="58" t="s">
        <v>281</v>
      </c>
      <c r="B220" s="63"/>
      <c r="C220" s="63"/>
      <c r="D220" s="63"/>
      <c r="E220" s="63"/>
      <c r="F220" s="91" t="n">
        <v>7943</v>
      </c>
      <c r="G220" s="137"/>
      <c r="H220" s="140"/>
      <c r="I220" s="138" t="n">
        <v>98.589953418104</v>
      </c>
      <c r="J220" s="138" t="n">
        <v>24.9010343506576</v>
      </c>
      <c r="K220" s="138" t="n">
        <v>75.0989656493423</v>
      </c>
      <c r="L220" s="176"/>
      <c r="M220" s="138" t="n">
        <v>1.410046581896</v>
      </c>
      <c r="N220" s="138" t="n">
        <v>17.8571428571428</v>
      </c>
      <c r="O220" s="138" t="n">
        <v>37.5</v>
      </c>
    </row>
    <row r="221" customFormat="false" ht="11.25" hidden="false" customHeight="true" outlineLevel="0" collapsed="false">
      <c r="A221" s="58" t="s">
        <v>282</v>
      </c>
      <c r="B221" s="63"/>
      <c r="C221" s="63"/>
      <c r="D221" s="63"/>
      <c r="E221" s="63"/>
      <c r="F221" s="91" t="n">
        <v>25057</v>
      </c>
      <c r="G221" s="137"/>
      <c r="H221" s="140"/>
      <c r="I221" s="138" t="n">
        <v>89.5598036476832</v>
      </c>
      <c r="J221" s="138" t="n">
        <v>20.1595294327347</v>
      </c>
      <c r="K221" s="138" t="n">
        <v>79.8404705672652</v>
      </c>
      <c r="L221" s="176"/>
      <c r="M221" s="138" t="n">
        <v>10.4082691463463</v>
      </c>
      <c r="N221" s="138" t="n">
        <v>4.79294478527607</v>
      </c>
      <c r="O221" s="138" t="n">
        <v>15.1073619631901</v>
      </c>
    </row>
    <row r="222" customFormat="false" ht="11.25" hidden="false" customHeight="true" outlineLevel="0" collapsed="false">
      <c r="A222" s="58" t="s">
        <v>376</v>
      </c>
      <c r="B222" s="63"/>
      <c r="C222" s="63"/>
      <c r="D222" s="63"/>
      <c r="E222" s="63"/>
      <c r="F222" s="91" t="n">
        <v>4392</v>
      </c>
      <c r="G222" s="137"/>
      <c r="H222" s="140"/>
      <c r="I222" s="138" t="n">
        <v>83.948087431694</v>
      </c>
      <c r="J222" s="138" t="n">
        <v>12.8288581502576</v>
      </c>
      <c r="K222" s="138" t="n">
        <v>87.1711418497423</v>
      </c>
      <c r="L222" s="176"/>
      <c r="M222" s="138" t="n">
        <v>15.983606557377</v>
      </c>
      <c r="N222" s="138" t="n">
        <v>0.56980056980056</v>
      </c>
      <c r="O222" s="138" t="n">
        <v>8.11965811965812</v>
      </c>
    </row>
    <row r="223" customFormat="false" ht="11.25" hidden="false" customHeight="true" outlineLevel="0" collapsed="false">
      <c r="A223" s="58" t="s">
        <v>284</v>
      </c>
      <c r="B223" s="63"/>
      <c r="C223" s="63"/>
      <c r="D223" s="63"/>
      <c r="E223" s="63"/>
      <c r="F223" s="91" t="n">
        <v>55299</v>
      </c>
      <c r="G223" s="137"/>
      <c r="H223" s="140"/>
      <c r="I223" s="138" t="n">
        <v>95.338071212861</v>
      </c>
      <c r="J223" s="138" t="n">
        <v>52.2258682498435</v>
      </c>
      <c r="K223" s="138" t="n">
        <v>47.7741317501564</v>
      </c>
      <c r="L223" s="176"/>
      <c r="M223" s="138" t="n">
        <v>4.51726070995858</v>
      </c>
      <c r="N223" s="138" t="n">
        <v>5.00400320256205</v>
      </c>
      <c r="O223" s="138" t="n">
        <v>22.2177742193755</v>
      </c>
    </row>
    <row r="224" customFormat="false" ht="11.25" hidden="false" customHeight="true" outlineLevel="0" collapsed="false">
      <c r="A224" s="58" t="s">
        <v>285</v>
      </c>
      <c r="B224" s="63"/>
      <c r="C224" s="63"/>
      <c r="D224" s="63"/>
      <c r="E224" s="63"/>
      <c r="F224" s="91" t="n">
        <v>82417</v>
      </c>
      <c r="G224" s="137"/>
      <c r="H224" s="140"/>
      <c r="I224" s="138" t="n">
        <v>94.0073043182838</v>
      </c>
      <c r="J224" s="138" t="n">
        <v>50.8918660781125</v>
      </c>
      <c r="K224" s="138" t="n">
        <v>49.1081339218875</v>
      </c>
      <c r="L224" s="176"/>
      <c r="M224" s="138" t="n">
        <v>5.95750876639528</v>
      </c>
      <c r="N224" s="138" t="n">
        <v>1.5478615071283</v>
      </c>
      <c r="O224" s="138" t="n">
        <v>18.9816700610997</v>
      </c>
    </row>
    <row r="225" customFormat="false" ht="11.25" hidden="false" customHeight="true" outlineLevel="0" collapsed="false">
      <c r="A225" s="58" t="s">
        <v>286</v>
      </c>
      <c r="B225" s="63"/>
      <c r="C225" s="63"/>
      <c r="D225" s="63"/>
      <c r="E225" s="63"/>
      <c r="F225" s="91" t="n">
        <v>8495</v>
      </c>
      <c r="G225" s="137"/>
      <c r="H225" s="140"/>
      <c r="I225" s="138" t="n">
        <v>91.5361977633902</v>
      </c>
      <c r="J225" s="138" t="n">
        <v>26.440329218107</v>
      </c>
      <c r="K225" s="138" t="n">
        <v>73.559670781893</v>
      </c>
      <c r="L225" s="176"/>
      <c r="M225" s="138" t="n">
        <v>8.41671571512654</v>
      </c>
      <c r="N225" s="138" t="n">
        <v>5.73426573426573</v>
      </c>
      <c r="O225" s="138" t="n">
        <v>14.2657342657342</v>
      </c>
    </row>
    <row r="226" customFormat="false" ht="11.25" hidden="false" customHeight="true" outlineLevel="0" collapsed="false">
      <c r="A226" s="58" t="s">
        <v>377</v>
      </c>
      <c r="B226" s="63"/>
      <c r="C226" s="63"/>
      <c r="D226" s="63"/>
      <c r="E226" s="63"/>
      <c r="F226" s="91" t="n">
        <v>5469</v>
      </c>
      <c r="G226" s="137"/>
      <c r="H226" s="140"/>
      <c r="I226" s="138" t="n">
        <v>95.4287803986103</v>
      </c>
      <c r="J226" s="138" t="n">
        <v>61.7551255029699</v>
      </c>
      <c r="K226" s="138" t="n">
        <v>38.24487449703</v>
      </c>
      <c r="L226" s="176"/>
      <c r="M226" s="138" t="n">
        <v>4.51636496617297</v>
      </c>
      <c r="N226" s="138" t="n">
        <v>69.6356275303643</v>
      </c>
      <c r="O226" s="138" t="n">
        <v>17.0040485829959</v>
      </c>
    </row>
    <row r="227" customFormat="false" ht="11.25" hidden="false" customHeight="true" outlineLevel="0" collapsed="false">
      <c r="A227" s="58" t="s">
        <v>288</v>
      </c>
      <c r="B227" s="63"/>
      <c r="C227" s="63"/>
      <c r="D227" s="63"/>
      <c r="E227" s="63"/>
      <c r="F227" s="91" t="n">
        <v>16173</v>
      </c>
      <c r="G227" s="137"/>
      <c r="H227" s="140"/>
      <c r="I227" s="138" t="n">
        <v>99.659927038892</v>
      </c>
      <c r="J227" s="138" t="n">
        <v>61.8439012284402</v>
      </c>
      <c r="K227" s="138" t="n">
        <v>38.1560987715597</v>
      </c>
      <c r="L227" s="176"/>
      <c r="M227" s="138" t="n">
        <v>0.34007296110801</v>
      </c>
      <c r="N227" s="138" t="n">
        <v>5.45454545454545</v>
      </c>
      <c r="O227" s="138" t="n">
        <v>61.8181818181818</v>
      </c>
    </row>
    <row r="228" customFormat="false" ht="11.25" hidden="false" customHeight="true" outlineLevel="0" collapsed="false">
      <c r="A228" s="58" t="s">
        <v>289</v>
      </c>
      <c r="B228" s="63"/>
      <c r="C228" s="63"/>
      <c r="D228" s="63"/>
      <c r="E228" s="63"/>
      <c r="F228" s="91" t="n">
        <v>19050</v>
      </c>
      <c r="G228" s="137"/>
      <c r="H228" s="140"/>
      <c r="I228" s="138" t="n">
        <v>96.0734908136483</v>
      </c>
      <c r="J228" s="138" t="n">
        <v>16.976286744618</v>
      </c>
      <c r="K228" s="138" t="n">
        <v>83.0237132553819</v>
      </c>
      <c r="L228" s="176"/>
      <c r="M228" s="138" t="n">
        <v>3.9265091863517</v>
      </c>
      <c r="N228" s="138" t="n">
        <v>18.7165775401069</v>
      </c>
      <c r="O228" s="138" t="n">
        <v>16.0427807486631</v>
      </c>
    </row>
    <row r="229" customFormat="false" ht="11.25" hidden="false" customHeight="true" outlineLevel="0" collapsed="false">
      <c r="A229" s="58" t="s">
        <v>290</v>
      </c>
      <c r="B229" s="63"/>
      <c r="C229" s="63"/>
      <c r="D229" s="63"/>
      <c r="E229" s="63"/>
      <c r="F229" s="91" t="n">
        <v>13320</v>
      </c>
      <c r="G229" s="137"/>
      <c r="H229" s="140"/>
      <c r="I229" s="138" t="n">
        <v>79.0915915915916</v>
      </c>
      <c r="J229" s="138" t="n">
        <v>36.5543426672994</v>
      </c>
      <c r="K229" s="138" t="n">
        <v>63.4456573327005</v>
      </c>
      <c r="L229" s="176"/>
      <c r="M229" s="138" t="n">
        <v>20.7282282282282</v>
      </c>
      <c r="N229" s="138" t="n">
        <v>0.72437522636725</v>
      </c>
      <c r="O229" s="138" t="n">
        <v>4.27381383556682</v>
      </c>
    </row>
    <row r="230" customFormat="false" ht="11.25" hidden="false" customHeight="true" outlineLevel="0" collapsed="false">
      <c r="A230" s="58" t="s">
        <v>291</v>
      </c>
      <c r="B230" s="63"/>
      <c r="C230" s="63"/>
      <c r="D230" s="63"/>
      <c r="E230" s="63"/>
      <c r="F230" s="91" t="n">
        <v>16817</v>
      </c>
      <c r="G230" s="137"/>
      <c r="H230" s="140"/>
      <c r="I230" s="138" t="n">
        <v>99.0842599750252</v>
      </c>
      <c r="J230" s="138" t="n">
        <v>54.5219948388645</v>
      </c>
      <c r="K230" s="138" t="n">
        <v>45.4780051611354</v>
      </c>
      <c r="L230" s="176"/>
      <c r="M230" s="138" t="n">
        <v>0.84438365939228</v>
      </c>
      <c r="N230" s="138" t="n">
        <v>0</v>
      </c>
      <c r="O230" s="138" t="n">
        <v>64.7887323943662</v>
      </c>
    </row>
    <row r="231" customFormat="false" ht="11.25" hidden="false" customHeight="true" outlineLevel="0" collapsed="false">
      <c r="A231" s="58" t="s">
        <v>378</v>
      </c>
      <c r="B231" s="63"/>
      <c r="C231" s="63"/>
      <c r="D231" s="63"/>
      <c r="E231" s="63"/>
      <c r="F231" s="91" t="n">
        <v>4902</v>
      </c>
      <c r="G231" s="137"/>
      <c r="H231" s="140"/>
      <c r="I231" s="138" t="n">
        <v>99.0412076703386</v>
      </c>
      <c r="J231" s="138" t="n">
        <v>68.053553038105</v>
      </c>
      <c r="K231" s="138" t="n">
        <v>31.9464469618949</v>
      </c>
      <c r="L231" s="176"/>
      <c r="M231" s="138" t="n">
        <v>0.79559363525091</v>
      </c>
      <c r="N231" s="138" t="n">
        <v>0</v>
      </c>
      <c r="O231" s="138" t="n">
        <v>23.076923076923</v>
      </c>
    </row>
    <row r="232" customFormat="false" ht="11.25" hidden="false" customHeight="true" outlineLevel="0" collapsed="false">
      <c r="A232" s="58" t="s">
        <v>379</v>
      </c>
      <c r="B232" s="63"/>
      <c r="C232" s="63"/>
      <c r="D232" s="63"/>
      <c r="E232" s="63"/>
      <c r="F232" s="91" t="n">
        <v>2442</v>
      </c>
      <c r="G232" s="137"/>
      <c r="H232" s="140"/>
      <c r="I232" s="138" t="n">
        <v>98.2800982800983</v>
      </c>
      <c r="J232" s="138" t="n">
        <v>52.25</v>
      </c>
      <c r="K232" s="138" t="n">
        <v>47.75</v>
      </c>
      <c r="L232" s="176"/>
      <c r="M232" s="138" t="n">
        <v>1.71990171990172</v>
      </c>
      <c r="N232" s="138" t="n">
        <v>21.4285714285714</v>
      </c>
      <c r="O232" s="138" t="n">
        <v>47.6190476190476</v>
      </c>
    </row>
    <row r="233" customFormat="false" ht="11.25" hidden="false" customHeight="true" outlineLevel="0" collapsed="false">
      <c r="A233" s="58" t="s">
        <v>380</v>
      </c>
      <c r="B233" s="63"/>
      <c r="C233" s="63"/>
      <c r="D233" s="63"/>
      <c r="E233" s="63"/>
      <c r="F233" s="91" t="n">
        <v>18278</v>
      </c>
      <c r="G233" s="137"/>
      <c r="H233" s="140"/>
      <c r="I233" s="138" t="n">
        <v>87.3563847248057</v>
      </c>
      <c r="J233" s="138" t="n">
        <v>16.8472474478612</v>
      </c>
      <c r="K233" s="138" t="n">
        <v>83.1527525521388</v>
      </c>
      <c r="L233" s="176"/>
      <c r="M233" s="138" t="n">
        <v>12.5396651712441</v>
      </c>
      <c r="N233" s="138" t="n">
        <v>7.02443280977312</v>
      </c>
      <c r="O233" s="138" t="n">
        <v>6.8935427574171</v>
      </c>
    </row>
    <row r="234" customFormat="false" ht="17.25" hidden="false" customHeight="true" outlineLevel="0" collapsed="false">
      <c r="A234" s="140"/>
      <c r="B234" s="140"/>
      <c r="C234" s="140"/>
      <c r="D234" s="140"/>
      <c r="E234" s="140"/>
      <c r="G234" s="140"/>
      <c r="H234" s="140"/>
      <c r="I234" s="119"/>
      <c r="J234" s="119"/>
      <c r="K234" s="140"/>
      <c r="L234" s="140"/>
      <c r="M234" s="140"/>
      <c r="N234" s="140"/>
    </row>
    <row r="235" customFormat="false" ht="11.25" hidden="false" customHeight="false" outlineLevel="0" collapsed="false">
      <c r="A235" s="141"/>
      <c r="B235" s="141"/>
      <c r="C235" s="141"/>
      <c r="D235" s="141"/>
      <c r="E235" s="141"/>
      <c r="F235" s="153"/>
      <c r="G235" s="141"/>
      <c r="H235" s="141"/>
      <c r="I235" s="143"/>
      <c r="J235" s="143"/>
      <c r="K235" s="141"/>
      <c r="L235" s="141"/>
      <c r="M235" s="141"/>
      <c r="N235" s="141"/>
      <c r="O235" s="144"/>
    </row>
    <row r="236" customFormat="false" ht="11.25" hidden="true" customHeight="false" outlineLevel="0" collapsed="false">
      <c r="A236" s="140" t="s">
        <v>57</v>
      </c>
      <c r="I236" s="103"/>
      <c r="J236" s="103"/>
    </row>
    <row r="237" customFormat="false" ht="11.25" hidden="true" customHeight="false" outlineLevel="0" collapsed="false">
      <c r="I237" s="103"/>
      <c r="J237" s="103"/>
    </row>
    <row r="238" customFormat="false" ht="11.25" hidden="true" customHeight="false" outlineLevel="0" collapsed="false">
      <c r="I238" s="103"/>
      <c r="J238" s="103"/>
    </row>
    <row r="239" customFormat="false" ht="11.25" hidden="true" customHeight="false" outlineLevel="0" collapsed="false">
      <c r="I239" s="103"/>
      <c r="J239" s="103"/>
    </row>
    <row r="240" customFormat="false" ht="11.25" hidden="true" customHeight="false" outlineLevel="0" collapsed="false">
      <c r="I240" s="103"/>
      <c r="J240" s="103"/>
    </row>
    <row r="242" customFormat="false" ht="15" hidden="true" customHeight="false" outlineLevel="0" collapsed="false">
      <c r="D242" s="44"/>
    </row>
  </sheetData>
  <mergeCells count="12">
    <mergeCell ref="N2:O2"/>
    <mergeCell ref="A3:K3"/>
    <mergeCell ref="A4:K4"/>
    <mergeCell ref="A7:D13"/>
    <mergeCell ref="E7:E13"/>
    <mergeCell ref="F7:F13"/>
    <mergeCell ref="G7:G13"/>
    <mergeCell ref="H7:H13"/>
    <mergeCell ref="I7:O7"/>
    <mergeCell ref="I10:K10"/>
    <mergeCell ref="L10:L13"/>
    <mergeCell ref="M10:O10"/>
  </mergeCells>
  <hyperlinks>
    <hyperlink ref="N2" location="Índice!A1" display="Cuadro 4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E15" activeCellId="0" sqref="E15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6.33"/>
    <col collapsed="false" customWidth="true" hidden="false" outlineLevel="0" max="5" min="5" style="115" width="10.33"/>
    <col collapsed="false" customWidth="true" hidden="false" outlineLevel="0" max="6" min="6" style="115" width="12.33"/>
    <col collapsed="false" customWidth="true" hidden="false" outlineLevel="0" max="7" min="7" style="103" width="13.99"/>
    <col collapsed="false" customWidth="true" hidden="false" outlineLevel="0" max="8" min="8" style="103" width="16.65"/>
    <col collapsed="false" customWidth="true" hidden="false" outlineLevel="0" max="9" min="9" style="103" width="13.65"/>
    <col collapsed="false" customWidth="true" hidden="false" outlineLevel="0" max="10" min="10" style="103" width="2.82"/>
    <col collapsed="false" customWidth="true" hidden="false" outlineLevel="0" max="11" min="11" style="103" width="12.49"/>
    <col collapsed="false" customWidth="false" hidden="true" outlineLevel="0" max="257" min="12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6" t="s">
        <v>21</v>
      </c>
      <c r="B2" s="116"/>
      <c r="C2" s="116"/>
      <c r="D2" s="116"/>
      <c r="E2" s="116"/>
      <c r="F2" s="116"/>
      <c r="G2" s="116"/>
      <c r="H2" s="118"/>
      <c r="I2" s="120"/>
      <c r="J2" s="10" t="s">
        <v>408</v>
      </c>
      <c r="K2" s="10"/>
      <c r="L2" s="0" t="s">
        <v>57</v>
      </c>
      <c r="M2" s="117"/>
    </row>
    <row r="3" customFormat="false" ht="13.5" hidden="false" customHeight="true" outlineLevel="0" collapsed="false">
      <c r="A3" s="180" t="s">
        <v>22</v>
      </c>
      <c r="B3" s="116"/>
      <c r="C3" s="116"/>
      <c r="D3" s="116"/>
      <c r="E3" s="116"/>
      <c r="F3" s="116"/>
      <c r="G3" s="116"/>
      <c r="H3" s="118"/>
      <c r="I3" s="120"/>
      <c r="J3" s="120"/>
      <c r="K3" s="164" t="s">
        <v>418</v>
      </c>
      <c r="L3" s="0"/>
      <c r="M3" s="12"/>
    </row>
    <row r="4" customFormat="false" ht="12.75" hidden="false" customHeight="fals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20"/>
      <c r="J4" s="120"/>
      <c r="K4" s="0"/>
      <c r="L4" s="0"/>
      <c r="M4" s="12"/>
    </row>
    <row r="5" customFormat="false" ht="12" hidden="false" customHeight="false" outlineLevel="0" collapsed="false">
      <c r="A5" s="121"/>
      <c r="B5" s="121"/>
      <c r="C5" s="121"/>
      <c r="D5" s="121"/>
      <c r="E5" s="123"/>
      <c r="F5" s="123"/>
      <c r="G5" s="121"/>
      <c r="H5" s="121"/>
      <c r="I5" s="121"/>
      <c r="J5" s="121"/>
      <c r="K5" s="124"/>
      <c r="M5" s="21"/>
    </row>
    <row r="6" customFormat="false" ht="1.5" hidden="false" customHeight="true" outlineLevel="0" collapsed="false"/>
    <row r="7" customFormat="false" ht="22.5" hidden="false" customHeight="true" outlineLevel="0" collapsed="false">
      <c r="A7" s="125" t="s">
        <v>72</v>
      </c>
      <c r="B7" s="125"/>
      <c r="C7" s="125"/>
      <c r="D7" s="125"/>
      <c r="E7" s="166" t="s">
        <v>411</v>
      </c>
      <c r="F7" s="166"/>
      <c r="G7" s="166"/>
      <c r="H7" s="166"/>
      <c r="I7" s="166"/>
      <c r="J7" s="166"/>
      <c r="K7" s="166"/>
      <c r="M7" s="21"/>
    </row>
    <row r="8" customFormat="false" ht="1.5" hidden="false" customHeight="true" outlineLevel="0" collapsed="false">
      <c r="A8" s="125"/>
      <c r="B8" s="125"/>
      <c r="C8" s="125"/>
      <c r="D8" s="125"/>
      <c r="E8" s="167"/>
      <c r="F8" s="167"/>
      <c r="G8" s="167"/>
      <c r="H8" s="167"/>
      <c r="I8" s="167"/>
      <c r="J8" s="167"/>
      <c r="K8" s="167"/>
    </row>
    <row r="9" customFormat="false" ht="2.45" hidden="false" customHeight="true" outlineLevel="0" collapsed="false">
      <c r="A9" s="125"/>
      <c r="B9" s="125"/>
      <c r="C9" s="125"/>
      <c r="D9" s="125"/>
      <c r="E9" s="151"/>
      <c r="F9" s="151"/>
      <c r="G9" s="151"/>
      <c r="H9" s="151"/>
      <c r="I9" s="168"/>
      <c r="J9" s="168"/>
      <c r="K9" s="168"/>
    </row>
    <row r="10" customFormat="false" ht="11.25" hidden="false" customHeight="true" outlineLevel="0" collapsed="false">
      <c r="A10" s="125"/>
      <c r="B10" s="125"/>
      <c r="C10" s="125"/>
      <c r="D10" s="125"/>
      <c r="E10" s="169" t="s">
        <v>413</v>
      </c>
      <c r="F10" s="169"/>
      <c r="G10" s="169"/>
      <c r="H10" s="169"/>
      <c r="I10" s="169"/>
      <c r="J10" s="169"/>
      <c r="K10" s="151" t="s">
        <v>307</v>
      </c>
    </row>
    <row r="11" customFormat="false" ht="1.5" hidden="false" customHeight="true" outlineLevel="0" collapsed="false">
      <c r="A11" s="125"/>
      <c r="B11" s="125"/>
      <c r="C11" s="125"/>
      <c r="D11" s="125"/>
      <c r="E11" s="170"/>
      <c r="F11" s="170"/>
      <c r="G11" s="170"/>
      <c r="H11" s="170"/>
      <c r="I11" s="171"/>
      <c r="J11" s="169"/>
      <c r="K11" s="151"/>
    </row>
    <row r="12" customFormat="false" ht="1.5" hidden="false" customHeight="true" outlineLevel="0" collapsed="false">
      <c r="A12" s="125"/>
      <c r="B12" s="125"/>
      <c r="C12" s="125"/>
      <c r="D12" s="125"/>
      <c r="E12" s="151"/>
      <c r="F12" s="151"/>
      <c r="G12" s="151"/>
      <c r="H12" s="151"/>
      <c r="I12" s="168"/>
      <c r="J12" s="169"/>
      <c r="K12" s="151"/>
    </row>
    <row r="13" customFormat="false" ht="22.5" hidden="false" customHeight="true" outlineLevel="0" collapsed="false">
      <c r="A13" s="125"/>
      <c r="B13" s="125"/>
      <c r="C13" s="125"/>
      <c r="D13" s="125"/>
      <c r="E13" s="151" t="s">
        <v>419</v>
      </c>
      <c r="F13" s="151" t="s">
        <v>420</v>
      </c>
      <c r="G13" s="151" t="s">
        <v>421</v>
      </c>
      <c r="H13" s="151" t="s">
        <v>422</v>
      </c>
      <c r="I13" s="151" t="s">
        <v>307</v>
      </c>
      <c r="J13" s="169"/>
      <c r="K13" s="151"/>
    </row>
    <row r="14" customFormat="false" ht="1.5" hidden="false" customHeight="true" outlineLevel="0" collapsed="false">
      <c r="A14" s="130"/>
      <c r="B14" s="130"/>
      <c r="C14" s="130"/>
      <c r="D14" s="130"/>
      <c r="E14" s="129"/>
      <c r="F14" s="129"/>
      <c r="G14" s="130"/>
      <c r="H14" s="130"/>
      <c r="I14" s="130"/>
      <c r="J14" s="130"/>
      <c r="K14" s="130"/>
    </row>
    <row r="15" customFormat="false" ht="11.25" hidden="false" customHeight="true" outlineLevel="0" collapsed="false"/>
    <row r="16" customFormat="false" ht="15" hidden="false" customHeight="true" outlineLevel="0" collapsed="false">
      <c r="A16" s="133" t="s">
        <v>77</v>
      </c>
      <c r="B16" s="94"/>
      <c r="C16" s="94"/>
      <c r="D16" s="94"/>
      <c r="E16" s="108" t="n">
        <v>28.8137381315203</v>
      </c>
      <c r="F16" s="108" t="n">
        <v>40.5253780330559</v>
      </c>
      <c r="G16" s="108" t="n">
        <v>10.4107373109834</v>
      </c>
      <c r="H16" s="108" t="n">
        <v>3.1738365959442</v>
      </c>
      <c r="I16" s="108" t="n">
        <v>1.18227640370413</v>
      </c>
      <c r="J16" s="108"/>
      <c r="K16" s="108" t="n">
        <v>0.31510367095614</v>
      </c>
    </row>
    <row r="17" customFormat="false" ht="17.25" hidden="false" customHeight="true" outlineLevel="0" collapsed="false">
      <c r="A17" s="58" t="s">
        <v>78</v>
      </c>
      <c r="B17" s="94"/>
      <c r="C17" s="94"/>
      <c r="D17" s="94"/>
      <c r="E17" s="109" t="n">
        <v>58.1108829568788</v>
      </c>
      <c r="F17" s="109" t="n">
        <v>14.1804565768812</v>
      </c>
      <c r="G17" s="109" t="n">
        <v>1.87220678825945</v>
      </c>
      <c r="H17" s="109" t="n">
        <v>0.60393767363208</v>
      </c>
      <c r="I17" s="109" t="n">
        <v>1.05085155211982</v>
      </c>
      <c r="J17" s="109"/>
      <c r="K17" s="109" t="n">
        <v>0.18140450129135</v>
      </c>
    </row>
    <row r="18" customFormat="false" ht="11.25" hidden="false" customHeight="true" outlineLevel="0" collapsed="false">
      <c r="A18" s="58" t="s">
        <v>79</v>
      </c>
      <c r="B18" s="94"/>
      <c r="C18" s="94"/>
      <c r="D18" s="94"/>
      <c r="E18" s="109" t="n">
        <v>0</v>
      </c>
      <c r="F18" s="109" t="n">
        <v>88.7959866220735</v>
      </c>
      <c r="G18" s="109" t="n">
        <v>2.0066889632107</v>
      </c>
      <c r="H18" s="109" t="n">
        <v>3.12151616499442</v>
      </c>
      <c r="I18" s="109" t="n">
        <v>0.55741360089186</v>
      </c>
      <c r="J18" s="109"/>
      <c r="K18" s="109" t="n">
        <v>0</v>
      </c>
      <c r="N18" s="139"/>
    </row>
    <row r="19" customFormat="false" ht="11.25" hidden="false" customHeight="true" outlineLevel="0" collapsed="false">
      <c r="A19" s="58" t="s">
        <v>80</v>
      </c>
      <c r="B19" s="94"/>
      <c r="C19" s="94"/>
      <c r="D19" s="94"/>
      <c r="E19" s="109" t="n">
        <v>62.5646762690532</v>
      </c>
      <c r="F19" s="109" t="n">
        <v>28.2477975108376</v>
      </c>
      <c r="G19" s="109" t="n">
        <v>1.72003915536288</v>
      </c>
      <c r="H19" s="109" t="n">
        <v>1.24458117745769</v>
      </c>
      <c r="I19" s="109" t="n">
        <v>0.34960145434205</v>
      </c>
      <c r="J19" s="109"/>
      <c r="K19" s="109" t="n">
        <v>0.0503426094252552</v>
      </c>
    </row>
    <row r="20" customFormat="false" ht="11.25" hidden="false" customHeight="true" outlineLevel="0" collapsed="false">
      <c r="A20" s="58" t="s">
        <v>81</v>
      </c>
      <c r="B20" s="94"/>
      <c r="C20" s="94"/>
      <c r="D20" s="94"/>
      <c r="E20" s="109" t="n">
        <v>85.7068131293317</v>
      </c>
      <c r="F20" s="109" t="n">
        <v>6.40774159801229</v>
      </c>
      <c r="G20" s="109" t="n">
        <v>0.99385379887537</v>
      </c>
      <c r="H20" s="109" t="n">
        <v>0.0523080946776514</v>
      </c>
      <c r="I20" s="109" t="n">
        <v>0.58846606512357</v>
      </c>
      <c r="J20" s="109"/>
      <c r="K20" s="109" t="n">
        <v>0.14410931963447</v>
      </c>
    </row>
    <row r="21" customFormat="false" ht="11.25" hidden="false" customHeight="true" outlineLevel="0" collapsed="false">
      <c r="A21" s="58" t="s">
        <v>315</v>
      </c>
      <c r="B21" s="94"/>
      <c r="C21" s="94"/>
      <c r="D21" s="94"/>
      <c r="E21" s="109" t="n">
        <v>0.49950049950049</v>
      </c>
      <c r="F21" s="109" t="n">
        <v>88.4115884115884</v>
      </c>
      <c r="G21" s="109" t="n">
        <v>0</v>
      </c>
      <c r="H21" s="109" t="n">
        <v>0</v>
      </c>
      <c r="I21" s="109" t="n">
        <v>0</v>
      </c>
      <c r="J21" s="109"/>
      <c r="K21" s="109" t="n">
        <v>0.10036801605888</v>
      </c>
    </row>
    <row r="22" customFormat="false" ht="11.25" hidden="false" customHeight="true" outlineLevel="0" collapsed="false">
      <c r="A22" s="58" t="s">
        <v>83</v>
      </c>
      <c r="B22" s="94"/>
      <c r="C22" s="94"/>
      <c r="D22" s="94"/>
      <c r="E22" s="109" t="n">
        <v>1.64744645799011</v>
      </c>
      <c r="F22" s="109" t="n">
        <v>35.4200988467874</v>
      </c>
      <c r="G22" s="109" t="n">
        <v>47.5288303130148</v>
      </c>
      <c r="H22" s="109" t="n">
        <v>0.65897858319604</v>
      </c>
      <c r="I22" s="109" t="n">
        <v>1.15321252059308</v>
      </c>
      <c r="J22" s="109"/>
      <c r="K22" s="109" t="n">
        <v>0.20511505672713</v>
      </c>
    </row>
    <row r="23" customFormat="false" ht="11.25" hidden="false" customHeight="true" outlineLevel="0" collapsed="false">
      <c r="A23" s="58" t="s">
        <v>316</v>
      </c>
      <c r="B23" s="94"/>
      <c r="C23" s="94"/>
      <c r="D23" s="94"/>
      <c r="E23" s="109" t="n">
        <v>0.78534031413612</v>
      </c>
      <c r="F23" s="109" t="n">
        <v>91.8848167539267</v>
      </c>
      <c r="G23" s="109" t="n">
        <v>1.3089005235602</v>
      </c>
      <c r="H23" s="109" t="n">
        <v>0</v>
      </c>
      <c r="I23" s="109" t="n">
        <v>0</v>
      </c>
      <c r="J23" s="109"/>
      <c r="K23" s="109" t="n">
        <v>0</v>
      </c>
    </row>
    <row r="24" customFormat="false" ht="11.25" hidden="false" customHeight="true" outlineLevel="0" collapsed="false">
      <c r="A24" s="58" t="s">
        <v>85</v>
      </c>
      <c r="B24" s="94"/>
      <c r="C24" s="94"/>
      <c r="D24" s="94"/>
      <c r="E24" s="109" t="n">
        <v>4.58015267175572</v>
      </c>
      <c r="F24" s="109" t="n">
        <v>41.9847328244274</v>
      </c>
      <c r="G24" s="109" t="n">
        <v>25.1908396946564</v>
      </c>
      <c r="H24" s="109" t="n">
        <v>0</v>
      </c>
      <c r="I24" s="109" t="n">
        <v>3.81679389312977</v>
      </c>
      <c r="J24" s="109"/>
      <c r="K24" s="109" t="n">
        <v>0</v>
      </c>
    </row>
    <row r="25" customFormat="false" ht="11.25" hidden="false" customHeight="true" outlineLevel="0" collapsed="false">
      <c r="A25" s="58" t="s">
        <v>317</v>
      </c>
      <c r="B25" s="94"/>
      <c r="C25" s="94"/>
      <c r="D25" s="94"/>
      <c r="E25" s="109" t="n">
        <v>27.7511961722488</v>
      </c>
      <c r="F25" s="109" t="n">
        <v>54.5454545454545</v>
      </c>
      <c r="G25" s="109" t="n">
        <v>7.17703349282296</v>
      </c>
      <c r="H25" s="109" t="n">
        <v>0</v>
      </c>
      <c r="I25" s="109" t="n">
        <v>0</v>
      </c>
      <c r="J25" s="109"/>
      <c r="K25" s="109" t="n">
        <v>0</v>
      </c>
    </row>
    <row r="26" customFormat="false" ht="11.25" hidden="false" customHeight="true" outlineLevel="0" collapsed="false">
      <c r="A26" s="58" t="s">
        <v>87</v>
      </c>
      <c r="B26" s="94"/>
      <c r="C26" s="94"/>
      <c r="D26" s="94"/>
      <c r="E26" s="109" t="n">
        <v>1.73107275596965</v>
      </c>
      <c r="F26" s="109" t="n">
        <v>18.8788758209867</v>
      </c>
      <c r="G26" s="109" t="n">
        <v>60.9643093528842</v>
      </c>
      <c r="H26" s="109" t="n">
        <v>10.7122855251769</v>
      </c>
      <c r="I26" s="109" t="n">
        <v>0.68224632147039</v>
      </c>
      <c r="J26" s="109"/>
      <c r="K26" s="109" t="n">
        <v>0.06839217593507</v>
      </c>
    </row>
    <row r="27" customFormat="false" ht="11.25" hidden="false" customHeight="true" outlineLevel="0" collapsed="false">
      <c r="A27" s="58" t="s">
        <v>318</v>
      </c>
      <c r="B27" s="94"/>
      <c r="C27" s="94"/>
      <c r="D27" s="94"/>
      <c r="E27" s="109" t="n">
        <v>19.3370165745856</v>
      </c>
      <c r="F27" s="109" t="n">
        <v>61.3259668508287</v>
      </c>
      <c r="G27" s="109" t="n">
        <v>3.86740331491712</v>
      </c>
      <c r="H27" s="109" t="n">
        <v>0</v>
      </c>
      <c r="I27" s="109" t="n">
        <v>0</v>
      </c>
      <c r="J27" s="109"/>
      <c r="K27" s="109" t="n">
        <v>0.0558659217877095</v>
      </c>
    </row>
    <row r="28" customFormat="false" ht="11.25" hidden="false" customHeight="true" outlineLevel="0" collapsed="false">
      <c r="A28" s="58" t="s">
        <v>89</v>
      </c>
      <c r="B28" s="94"/>
      <c r="C28" s="94"/>
      <c r="D28" s="94"/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9.23076923076923</v>
      </c>
      <c r="J28" s="109"/>
      <c r="K28" s="109" t="n">
        <v>0</v>
      </c>
    </row>
    <row r="29" customFormat="false" ht="11.25" hidden="false" customHeight="true" outlineLevel="0" collapsed="false">
      <c r="A29" s="58" t="s">
        <v>90</v>
      </c>
      <c r="B29" s="94"/>
      <c r="C29" s="94"/>
      <c r="D29" s="94"/>
      <c r="E29" s="109" t="n">
        <v>36.077057793345</v>
      </c>
      <c r="F29" s="109" t="n">
        <v>12.4343257443082</v>
      </c>
      <c r="G29" s="109" t="n">
        <v>23.1173380035026</v>
      </c>
      <c r="H29" s="109" t="n">
        <v>0</v>
      </c>
      <c r="I29" s="109" t="n">
        <v>4.55341506129597</v>
      </c>
      <c r="J29" s="109"/>
      <c r="K29" s="109" t="n">
        <v>0</v>
      </c>
    </row>
    <row r="30" customFormat="false" ht="11.25" hidden="false" customHeight="true" outlineLevel="0" collapsed="false">
      <c r="A30" s="58" t="s">
        <v>319</v>
      </c>
      <c r="B30" s="94"/>
      <c r="C30" s="94"/>
      <c r="D30" s="94"/>
      <c r="E30" s="109" t="n">
        <v>0</v>
      </c>
      <c r="F30" s="109" t="n">
        <v>49.5412844036697</v>
      </c>
      <c r="G30" s="109" t="n">
        <v>11.9266055045871</v>
      </c>
      <c r="H30" s="109" t="n">
        <v>0.45871559633027</v>
      </c>
      <c r="I30" s="109" t="n">
        <v>0.91743119266055</v>
      </c>
      <c r="J30" s="109"/>
      <c r="K30" s="109" t="n">
        <v>0.10347682119205</v>
      </c>
    </row>
    <row r="31" customFormat="false" ht="11.25" hidden="false" customHeight="true" outlineLevel="0" collapsed="false">
      <c r="A31" s="58" t="s">
        <v>92</v>
      </c>
      <c r="B31" s="94"/>
      <c r="C31" s="94"/>
      <c r="D31" s="94"/>
      <c r="E31" s="109" t="n">
        <v>92.5634954799827</v>
      </c>
      <c r="F31" s="109" t="n">
        <v>0.92014636246233</v>
      </c>
      <c r="G31" s="109" t="n">
        <v>0</v>
      </c>
      <c r="H31" s="109" t="n">
        <v>0.0161429186396901</v>
      </c>
      <c r="I31" s="109" t="n">
        <v>0.78562204046491</v>
      </c>
      <c r="J31" s="109"/>
      <c r="K31" s="109" t="n">
        <v>0.06908669100337</v>
      </c>
    </row>
    <row r="32" customFormat="false" ht="11.25" hidden="false" customHeight="true" outlineLevel="0" collapsed="false">
      <c r="A32" s="58" t="s">
        <v>93</v>
      </c>
      <c r="B32" s="94"/>
      <c r="C32" s="94"/>
      <c r="D32" s="94"/>
      <c r="E32" s="109" t="n">
        <v>0.62305295950155</v>
      </c>
      <c r="F32" s="109" t="n">
        <v>42.6791277258567</v>
      </c>
      <c r="G32" s="109" t="n">
        <v>10.2803738317757</v>
      </c>
      <c r="H32" s="109" t="n">
        <v>6.85358255451713</v>
      </c>
      <c r="I32" s="109" t="n">
        <v>2.803738317757</v>
      </c>
      <c r="J32" s="109"/>
      <c r="K32" s="109" t="n">
        <v>0.13690815744438</v>
      </c>
    </row>
    <row r="33" customFormat="false" ht="11.25" hidden="false" customHeight="true" outlineLevel="0" collapsed="false">
      <c r="A33" s="58" t="s">
        <v>94</v>
      </c>
      <c r="B33" s="94"/>
      <c r="C33" s="94"/>
      <c r="D33" s="94"/>
      <c r="E33" s="109" t="n">
        <v>0</v>
      </c>
      <c r="F33" s="109" t="n">
        <v>24.2125984251968</v>
      </c>
      <c r="G33" s="109" t="n">
        <v>20.4724409448818</v>
      </c>
      <c r="H33" s="109" t="n">
        <v>0</v>
      </c>
      <c r="I33" s="109" t="n">
        <v>0</v>
      </c>
      <c r="J33" s="109"/>
      <c r="K33" s="109" t="n">
        <v>0.0176640994842083</v>
      </c>
    </row>
    <row r="34" customFormat="false" ht="11.25" hidden="false" customHeight="true" outlineLevel="0" collapsed="false">
      <c r="A34" s="58" t="s">
        <v>320</v>
      </c>
      <c r="B34" s="94"/>
      <c r="C34" s="94"/>
      <c r="D34" s="94"/>
      <c r="E34" s="109" t="n">
        <v>1.5</v>
      </c>
      <c r="F34" s="109" t="n">
        <v>35.5</v>
      </c>
      <c r="G34" s="109" t="n">
        <v>34</v>
      </c>
      <c r="H34" s="109" t="n">
        <v>1</v>
      </c>
      <c r="I34" s="109" t="n">
        <v>0</v>
      </c>
      <c r="J34" s="109"/>
      <c r="K34" s="109" t="n">
        <v>0</v>
      </c>
    </row>
    <row r="35" customFormat="false" ht="11.25" hidden="false" customHeight="true" outlineLevel="0" collapsed="false">
      <c r="A35" s="58" t="s">
        <v>321</v>
      </c>
      <c r="B35" s="94"/>
      <c r="C35" s="94"/>
      <c r="D35" s="94"/>
      <c r="E35" s="109" t="n">
        <v>0</v>
      </c>
      <c r="F35" s="109" t="n">
        <v>34.7826086956521</v>
      </c>
      <c r="G35" s="109" t="n">
        <v>8.69565217391304</v>
      </c>
      <c r="H35" s="109" t="n">
        <v>0</v>
      </c>
      <c r="I35" s="109" t="n">
        <v>0</v>
      </c>
      <c r="J35" s="109"/>
      <c r="K35" s="109" t="n">
        <v>0</v>
      </c>
    </row>
    <row r="36" customFormat="false" ht="11.25" hidden="false" customHeight="true" outlineLevel="0" collapsed="false">
      <c r="A36" s="58" t="s">
        <v>97</v>
      </c>
      <c r="B36" s="94"/>
      <c r="C36" s="94"/>
      <c r="D36" s="94"/>
      <c r="E36" s="109" t="n">
        <v>5.59564782946597</v>
      </c>
      <c r="F36" s="109" t="n">
        <v>57.8327967136671</v>
      </c>
      <c r="G36" s="109" t="n">
        <v>8.51559897857222</v>
      </c>
      <c r="H36" s="109" t="n">
        <v>0</v>
      </c>
      <c r="I36" s="109" t="n">
        <v>2.00954812923281</v>
      </c>
      <c r="J36" s="109"/>
      <c r="K36" s="109" t="n">
        <v>0.21806436247804</v>
      </c>
    </row>
    <row r="37" customFormat="false" ht="11.25" hidden="false" customHeight="true" outlineLevel="0" collapsed="false">
      <c r="A37" s="58" t="s">
        <v>98</v>
      </c>
      <c r="B37" s="94"/>
      <c r="C37" s="94"/>
      <c r="D37" s="94"/>
      <c r="E37" s="109" t="n">
        <v>66.9945355191257</v>
      </c>
      <c r="F37" s="109" t="n">
        <v>23.8251366120218</v>
      </c>
      <c r="G37" s="109" t="n">
        <v>0</v>
      </c>
      <c r="H37" s="109" t="n">
        <v>0</v>
      </c>
      <c r="I37" s="109" t="n">
        <v>0</v>
      </c>
      <c r="J37" s="109"/>
      <c r="K37" s="109" t="n">
        <v>0.11365250745844</v>
      </c>
    </row>
    <row r="38" customFormat="false" ht="11.25" hidden="false" customHeight="true" outlineLevel="0" collapsed="false">
      <c r="A38" s="58" t="s">
        <v>322</v>
      </c>
      <c r="B38" s="94"/>
      <c r="C38" s="94"/>
      <c r="D38" s="94"/>
      <c r="E38" s="109" t="n">
        <v>0</v>
      </c>
      <c r="F38" s="109" t="n">
        <v>0</v>
      </c>
      <c r="G38" s="109" t="n">
        <v>47.1698113207547</v>
      </c>
      <c r="H38" s="109" t="n">
        <v>0</v>
      </c>
      <c r="I38" s="109" t="n">
        <v>1.88679245283018</v>
      </c>
      <c r="J38" s="109"/>
      <c r="K38" s="109" t="n">
        <v>0</v>
      </c>
    </row>
    <row r="39" customFormat="false" ht="11.25" hidden="false" customHeight="true" outlineLevel="0" collapsed="false">
      <c r="A39" s="58" t="s">
        <v>100</v>
      </c>
      <c r="B39" s="94"/>
      <c r="C39" s="94"/>
      <c r="D39" s="94"/>
      <c r="E39" s="109" t="n">
        <v>0.70175438596491</v>
      </c>
      <c r="F39" s="109" t="n">
        <v>40.3508771929824</v>
      </c>
      <c r="G39" s="109" t="n">
        <v>1.40350877192982</v>
      </c>
      <c r="H39" s="109" t="n">
        <v>0</v>
      </c>
      <c r="I39" s="109" t="n">
        <v>4.21052631578947</v>
      </c>
      <c r="J39" s="109"/>
      <c r="K39" s="109" t="n">
        <v>0.58871627146361</v>
      </c>
    </row>
    <row r="40" customFormat="false" ht="11.25" hidden="false" customHeight="true" outlineLevel="0" collapsed="false">
      <c r="A40" s="58" t="s">
        <v>101</v>
      </c>
      <c r="B40" s="94"/>
      <c r="C40" s="94"/>
      <c r="D40" s="94"/>
      <c r="E40" s="109" t="n">
        <v>1.69491525423728</v>
      </c>
      <c r="F40" s="109" t="n">
        <v>47.1186440677966</v>
      </c>
      <c r="G40" s="109" t="n">
        <v>0.33898305084745</v>
      </c>
      <c r="H40" s="109" t="n">
        <v>2.20338983050847</v>
      </c>
      <c r="I40" s="109" t="n">
        <v>0.67796610169491</v>
      </c>
      <c r="J40" s="109"/>
      <c r="K40" s="109" t="n">
        <v>0.0214041095890411</v>
      </c>
    </row>
    <row r="41" customFormat="false" ht="11.25" hidden="false" customHeight="true" outlineLevel="0" collapsed="false">
      <c r="A41" s="58" t="s">
        <v>323</v>
      </c>
      <c r="B41" s="94"/>
      <c r="C41" s="94"/>
      <c r="D41" s="94"/>
      <c r="E41" s="109" t="n">
        <v>0.85470085470085</v>
      </c>
      <c r="F41" s="109" t="n">
        <v>86.3247863247863</v>
      </c>
      <c r="G41" s="109" t="n">
        <v>0</v>
      </c>
      <c r="H41" s="109" t="n">
        <v>0</v>
      </c>
      <c r="I41" s="109" t="n">
        <v>1.7094017094017</v>
      </c>
      <c r="J41" s="109"/>
      <c r="K41" s="109" t="n">
        <v>0.22172949002217</v>
      </c>
    </row>
    <row r="42" customFormat="false" ht="11.25" hidden="false" customHeight="true" outlineLevel="0" collapsed="false">
      <c r="A42" s="58" t="s">
        <v>103</v>
      </c>
      <c r="B42" s="94"/>
      <c r="C42" s="94"/>
      <c r="D42" s="94"/>
      <c r="E42" s="109" t="n">
        <v>0</v>
      </c>
      <c r="F42" s="109" t="n">
        <v>52</v>
      </c>
      <c r="G42" s="109" t="n">
        <v>16.9411764705882</v>
      </c>
      <c r="H42" s="109" t="n">
        <v>0.94117647058823</v>
      </c>
      <c r="I42" s="109" t="n">
        <v>0</v>
      </c>
      <c r="J42" s="109"/>
      <c r="K42" s="109" t="n">
        <v>0.14021967749474</v>
      </c>
    </row>
    <row r="43" customFormat="false" ht="11.25" hidden="false" customHeight="true" outlineLevel="0" collapsed="false">
      <c r="A43" s="58" t="s">
        <v>104</v>
      </c>
      <c r="B43" s="94"/>
      <c r="C43" s="94"/>
      <c r="D43" s="94"/>
      <c r="E43" s="109" t="n">
        <v>45.1851851851851</v>
      </c>
      <c r="F43" s="109" t="n">
        <v>34.074074074074</v>
      </c>
      <c r="G43" s="109" t="n">
        <v>4.07407407407407</v>
      </c>
      <c r="H43" s="109" t="n">
        <v>0</v>
      </c>
      <c r="I43" s="109" t="n">
        <v>0</v>
      </c>
      <c r="J43" s="109"/>
      <c r="K43" s="109" t="n">
        <v>0.13858093126385</v>
      </c>
    </row>
    <row r="44" customFormat="false" ht="11.25" hidden="false" customHeight="true" outlineLevel="0" collapsed="false">
      <c r="A44" s="58" t="s">
        <v>324</v>
      </c>
      <c r="B44" s="94"/>
      <c r="C44" s="94"/>
      <c r="D44" s="94"/>
      <c r="E44" s="109" t="n">
        <v>3.1055900621118</v>
      </c>
      <c r="F44" s="109" t="n">
        <v>47.8260869565217</v>
      </c>
      <c r="G44" s="109" t="n">
        <v>29.1925465838509</v>
      </c>
      <c r="H44" s="109" t="n">
        <v>0</v>
      </c>
      <c r="I44" s="109" t="n">
        <v>2.17391304347826</v>
      </c>
      <c r="J44" s="109"/>
      <c r="K44" s="109" t="n">
        <v>0.07720020586721</v>
      </c>
    </row>
    <row r="45" customFormat="false" ht="11.25" hidden="false" customHeight="true" outlineLevel="0" collapsed="false">
      <c r="A45" s="58" t="s">
        <v>325</v>
      </c>
      <c r="B45" s="94"/>
      <c r="C45" s="94"/>
      <c r="D45" s="94"/>
      <c r="E45" s="109" t="n">
        <v>0</v>
      </c>
      <c r="F45" s="109" t="n">
        <v>0</v>
      </c>
      <c r="G45" s="109" t="n">
        <v>88.5542168674698</v>
      </c>
      <c r="H45" s="109" t="n">
        <v>3.01204819277108</v>
      </c>
      <c r="I45" s="109" t="n">
        <v>3.6144578313253</v>
      </c>
      <c r="J45" s="109"/>
      <c r="K45" s="109" t="n">
        <v>0</v>
      </c>
    </row>
    <row r="46" customFormat="false" ht="11.25" hidden="false" customHeight="true" outlineLevel="0" collapsed="false">
      <c r="A46" s="58" t="s">
        <v>107</v>
      </c>
      <c r="B46" s="94"/>
      <c r="C46" s="94"/>
      <c r="D46" s="94"/>
      <c r="E46" s="109" t="n">
        <v>15.3340635268346</v>
      </c>
      <c r="F46" s="109" t="n">
        <v>54.4359255202628</v>
      </c>
      <c r="G46" s="109" t="n">
        <v>6.57174151150054</v>
      </c>
      <c r="H46" s="109" t="n">
        <v>0.21905805038335</v>
      </c>
      <c r="I46" s="109" t="n">
        <v>0.21905805038335</v>
      </c>
      <c r="J46" s="109"/>
      <c r="K46" s="109" t="n">
        <v>0</v>
      </c>
    </row>
    <row r="47" customFormat="false" ht="11.25" hidden="false" customHeight="true" outlineLevel="0" collapsed="false">
      <c r="A47" s="58" t="s">
        <v>326</v>
      </c>
      <c r="B47" s="94"/>
      <c r="C47" s="94"/>
      <c r="D47" s="94"/>
      <c r="E47" s="109" t="n">
        <v>2.4390243902439</v>
      </c>
      <c r="F47" s="109" t="n">
        <v>9.75609756097561</v>
      </c>
      <c r="G47" s="109" t="n">
        <v>41.4634146341463</v>
      </c>
      <c r="H47" s="109" t="n">
        <v>12.1951219512195</v>
      </c>
      <c r="I47" s="109" t="n">
        <v>0</v>
      </c>
      <c r="J47" s="109"/>
      <c r="K47" s="109" t="n">
        <v>0</v>
      </c>
    </row>
    <row r="48" customFormat="false" ht="11.25" hidden="false" customHeight="true" outlineLevel="0" collapsed="false">
      <c r="A48" s="58" t="s">
        <v>109</v>
      </c>
      <c r="B48" s="94"/>
      <c r="C48" s="94"/>
      <c r="D48" s="94"/>
      <c r="E48" s="109" t="n">
        <v>59.9526066350711</v>
      </c>
      <c r="F48" s="109" t="n">
        <v>0.31595576619273</v>
      </c>
      <c r="G48" s="109" t="n">
        <v>0</v>
      </c>
      <c r="H48" s="109" t="n">
        <v>0.47393364928909</v>
      </c>
      <c r="I48" s="109" t="n">
        <v>3.15955766192733</v>
      </c>
      <c r="J48" s="109"/>
      <c r="K48" s="109" t="n">
        <v>0.07482149728504</v>
      </c>
    </row>
    <row r="49" customFormat="false" ht="11.25" hidden="false" customHeight="true" outlineLevel="0" collapsed="false">
      <c r="A49" s="58" t="s">
        <v>110</v>
      </c>
      <c r="B49" s="94"/>
      <c r="C49" s="94"/>
      <c r="D49" s="94"/>
      <c r="E49" s="109" t="n">
        <v>38.9150943396226</v>
      </c>
      <c r="F49" s="109" t="n">
        <v>33.254716981132</v>
      </c>
      <c r="G49" s="109" t="n">
        <v>3.77358490566037</v>
      </c>
      <c r="H49" s="109" t="n">
        <v>0</v>
      </c>
      <c r="I49" s="109" t="n">
        <v>2.35849056603773</v>
      </c>
      <c r="J49" s="109"/>
      <c r="K49" s="109" t="n">
        <v>0.1420087787245</v>
      </c>
    </row>
    <row r="50" customFormat="false" ht="11.25" hidden="false" customHeight="true" outlineLevel="0" collapsed="false">
      <c r="A50" s="58" t="s">
        <v>111</v>
      </c>
      <c r="B50" s="94"/>
      <c r="C50" s="94"/>
      <c r="D50" s="94"/>
      <c r="E50" s="109" t="n">
        <v>30.4080491894913</v>
      </c>
      <c r="F50" s="109" t="n">
        <v>53.1581889323644</v>
      </c>
      <c r="G50" s="109" t="n">
        <v>0.89435438792621</v>
      </c>
      <c r="H50" s="109" t="n">
        <v>0</v>
      </c>
      <c r="I50" s="109" t="n">
        <v>0.22358859698155</v>
      </c>
      <c r="J50" s="109"/>
      <c r="K50" s="109" t="n">
        <v>0.23321589837741</v>
      </c>
    </row>
    <row r="51" customFormat="false" ht="11.25" hidden="false" customHeight="true" outlineLevel="0" collapsed="false">
      <c r="A51" s="58" t="s">
        <v>112</v>
      </c>
      <c r="B51" s="94"/>
      <c r="C51" s="94"/>
      <c r="D51" s="94"/>
      <c r="E51" s="109" t="n">
        <v>0</v>
      </c>
      <c r="F51" s="109" t="n">
        <v>5.6</v>
      </c>
      <c r="G51" s="109" t="n">
        <v>5.6</v>
      </c>
      <c r="H51" s="109" t="n">
        <v>0</v>
      </c>
      <c r="I51" s="109" t="n">
        <v>0</v>
      </c>
      <c r="J51" s="109"/>
      <c r="K51" s="109" t="n">
        <v>0</v>
      </c>
    </row>
    <row r="52" customFormat="false" ht="11.25" hidden="false" customHeight="true" outlineLevel="0" collapsed="false">
      <c r="A52" s="58" t="s">
        <v>113</v>
      </c>
      <c r="B52" s="94"/>
      <c r="C52" s="94"/>
      <c r="D52" s="94"/>
      <c r="E52" s="109" t="n">
        <v>0</v>
      </c>
      <c r="F52" s="109" t="n">
        <v>74.3880489560835</v>
      </c>
      <c r="G52" s="109" t="n">
        <v>2.93376529877609</v>
      </c>
      <c r="H52" s="109" t="n">
        <v>6.91144708423326</v>
      </c>
      <c r="I52" s="109" t="n">
        <v>0.48596112311015</v>
      </c>
      <c r="J52" s="109"/>
      <c r="K52" s="109" t="n">
        <v>0</v>
      </c>
    </row>
    <row r="53" customFormat="false" ht="11.25" hidden="false" customHeight="true" outlineLevel="0" collapsed="false">
      <c r="A53" s="58" t="s">
        <v>114</v>
      </c>
      <c r="B53" s="94"/>
      <c r="C53" s="94"/>
      <c r="D53" s="94"/>
      <c r="E53" s="109" t="n">
        <v>0</v>
      </c>
      <c r="F53" s="109" t="n">
        <v>42.6923076923077</v>
      </c>
      <c r="G53" s="109" t="n">
        <v>0.76923076923076</v>
      </c>
      <c r="H53" s="109" t="n">
        <v>0</v>
      </c>
      <c r="I53" s="109" t="n">
        <v>12.6923076923076</v>
      </c>
      <c r="J53" s="109"/>
      <c r="K53" s="109" t="n">
        <v>0.15691954855452</v>
      </c>
    </row>
    <row r="54" customFormat="false" ht="11.25" hidden="false" customHeight="true" outlineLevel="0" collapsed="false">
      <c r="A54" s="58" t="s">
        <v>115</v>
      </c>
      <c r="B54" s="94"/>
      <c r="C54" s="94"/>
      <c r="D54" s="94"/>
      <c r="E54" s="109" t="n">
        <v>0.52611800075159</v>
      </c>
      <c r="F54" s="109" t="n">
        <v>61.292747087561</v>
      </c>
      <c r="G54" s="109" t="n">
        <v>10.9733183013904</v>
      </c>
      <c r="H54" s="109" t="n">
        <v>0.07515971439308</v>
      </c>
      <c r="I54" s="109" t="n">
        <v>2.40511086057873</v>
      </c>
      <c r="J54" s="109"/>
      <c r="K54" s="109" t="n">
        <v>0.2092840740633</v>
      </c>
    </row>
    <row r="55" customFormat="false" ht="11.25" hidden="false" customHeight="true" outlineLevel="0" collapsed="false">
      <c r="A55" s="58" t="s">
        <v>327</v>
      </c>
      <c r="B55" s="94"/>
      <c r="C55" s="94"/>
      <c r="D55" s="94"/>
      <c r="E55" s="109" t="n">
        <v>23.5294117647058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/>
      <c r="K55" s="109" t="n">
        <v>0.35180299032541</v>
      </c>
    </row>
    <row r="56" customFormat="false" ht="11.25" hidden="false" customHeight="true" outlineLevel="0" collapsed="false">
      <c r="A56" s="58" t="s">
        <v>117</v>
      </c>
      <c r="B56" s="94"/>
      <c r="C56" s="94"/>
      <c r="D56" s="94"/>
      <c r="E56" s="109" t="n">
        <v>26.5867212635273</v>
      </c>
      <c r="F56" s="109" t="n">
        <v>27.0546943550745</v>
      </c>
      <c r="G56" s="109" t="n">
        <v>17.8122257970166</v>
      </c>
      <c r="H56" s="109" t="n">
        <v>0</v>
      </c>
      <c r="I56" s="109" t="n">
        <v>1.16993272886809</v>
      </c>
      <c r="J56" s="109"/>
      <c r="K56" s="109" t="n">
        <v>0.16772029415559</v>
      </c>
    </row>
    <row r="57" customFormat="false" ht="11.25" hidden="false" customHeight="true" outlineLevel="0" collapsed="false">
      <c r="A57" s="58" t="s">
        <v>118</v>
      </c>
      <c r="B57" s="94"/>
      <c r="C57" s="94"/>
      <c r="D57" s="94"/>
      <c r="E57" s="109" t="n">
        <v>0</v>
      </c>
      <c r="F57" s="109" t="n">
        <v>7.39466895958727</v>
      </c>
      <c r="G57" s="109" t="n">
        <v>18.7876182287188</v>
      </c>
      <c r="H57" s="109" t="n">
        <v>0.81685296646603</v>
      </c>
      <c r="I57" s="109" t="n">
        <v>0</v>
      </c>
      <c r="J57" s="109"/>
      <c r="K57" s="109" t="n">
        <v>0</v>
      </c>
    </row>
    <row r="58" customFormat="false" ht="11.25" hidden="false" customHeight="true" outlineLevel="0" collapsed="false">
      <c r="A58" s="58" t="s">
        <v>328</v>
      </c>
      <c r="B58" s="94"/>
      <c r="C58" s="94"/>
      <c r="D58" s="94"/>
      <c r="E58" s="109" t="n">
        <v>26.0744985673352</v>
      </c>
      <c r="F58" s="109" t="n">
        <v>26.3610315186246</v>
      </c>
      <c r="G58" s="109" t="n">
        <v>2.14899713467048</v>
      </c>
      <c r="H58" s="109" t="n">
        <v>2.00573065902578</v>
      </c>
      <c r="I58" s="109" t="n">
        <v>0.14326647564469</v>
      </c>
      <c r="J58" s="109"/>
      <c r="K58" s="109" t="n">
        <v>0.64315812818806</v>
      </c>
    </row>
    <row r="59" customFormat="false" ht="11.25" hidden="false" customHeight="true" outlineLevel="0" collapsed="false">
      <c r="A59" s="58" t="s">
        <v>329</v>
      </c>
      <c r="B59" s="94"/>
      <c r="C59" s="94"/>
      <c r="D59" s="94"/>
      <c r="E59" s="109" t="n">
        <v>6.14035087719298</v>
      </c>
      <c r="F59" s="109" t="n">
        <v>59.6491228070175</v>
      </c>
      <c r="G59" s="109" t="n">
        <v>0</v>
      </c>
      <c r="H59" s="109" t="n">
        <v>0</v>
      </c>
      <c r="I59" s="109" t="n">
        <v>3.50877192982456</v>
      </c>
      <c r="J59" s="109"/>
      <c r="K59" s="109" t="n">
        <v>0</v>
      </c>
    </row>
    <row r="60" customFormat="false" ht="11.25" hidden="false" customHeight="true" outlineLevel="0" collapsed="false">
      <c r="A60" s="58" t="s">
        <v>121</v>
      </c>
      <c r="B60" s="94"/>
      <c r="C60" s="94"/>
      <c r="D60" s="94"/>
      <c r="E60" s="109" t="n">
        <v>0</v>
      </c>
      <c r="F60" s="109" t="n">
        <v>16.0528800755429</v>
      </c>
      <c r="G60" s="109" t="n">
        <v>65.2502360717658</v>
      </c>
      <c r="H60" s="109" t="n">
        <v>0</v>
      </c>
      <c r="I60" s="109" t="n">
        <v>7.55429650613786</v>
      </c>
      <c r="J60" s="109"/>
      <c r="K60" s="109" t="n">
        <v>0.0099950024987506</v>
      </c>
    </row>
    <row r="61" customFormat="false" ht="11.25" hidden="false" customHeight="true" outlineLevel="0" collapsed="false">
      <c r="A61" s="58" t="s">
        <v>330</v>
      </c>
      <c r="B61" s="94"/>
      <c r="C61" s="94"/>
      <c r="D61" s="94"/>
      <c r="E61" s="109" t="n">
        <v>7.87671232876712</v>
      </c>
      <c r="F61" s="109" t="n">
        <v>84.5890410958904</v>
      </c>
      <c r="G61" s="109" t="n">
        <v>0</v>
      </c>
      <c r="H61" s="109" t="n">
        <v>0.68493150684931</v>
      </c>
      <c r="I61" s="109" t="n">
        <v>0</v>
      </c>
      <c r="J61" s="109"/>
      <c r="K61" s="109" t="n">
        <v>0</v>
      </c>
    </row>
    <row r="62" customFormat="false" ht="11.25" hidden="false" customHeight="true" outlineLevel="0" collapsed="false">
      <c r="A62" s="58" t="s">
        <v>331</v>
      </c>
      <c r="B62" s="94"/>
      <c r="C62" s="94"/>
      <c r="D62" s="94"/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/>
      <c r="K62" s="109" t="n">
        <v>0.13227513227513</v>
      </c>
    </row>
    <row r="63" customFormat="false" ht="11.25" hidden="false" customHeight="true" outlineLevel="0" collapsed="false">
      <c r="A63" s="58" t="s">
        <v>332</v>
      </c>
      <c r="B63" s="94"/>
      <c r="C63" s="94"/>
      <c r="D63" s="94"/>
      <c r="E63" s="109" t="n">
        <v>0</v>
      </c>
      <c r="F63" s="109" t="n">
        <v>52.6881720430107</v>
      </c>
      <c r="G63" s="109" t="n">
        <v>18.2795698924731</v>
      </c>
      <c r="H63" s="109" t="n">
        <v>0</v>
      </c>
      <c r="I63" s="109" t="n">
        <v>1.0752688172043</v>
      </c>
      <c r="J63" s="109"/>
      <c r="K63" s="109" t="n">
        <v>0.06777363605557</v>
      </c>
    </row>
    <row r="64" customFormat="false" ht="11.25" hidden="false" customHeight="true" outlineLevel="0" collapsed="false">
      <c r="A64" s="58" t="s">
        <v>333</v>
      </c>
      <c r="B64" s="94"/>
      <c r="C64" s="94"/>
      <c r="D64" s="94"/>
      <c r="E64" s="109" t="n">
        <v>0</v>
      </c>
      <c r="F64" s="109" t="n">
        <v>75.1677852348993</v>
      </c>
      <c r="G64" s="109" t="n">
        <v>0</v>
      </c>
      <c r="H64" s="109" t="n">
        <v>0</v>
      </c>
      <c r="I64" s="109" t="n">
        <v>4.6979865771812</v>
      </c>
      <c r="J64" s="109"/>
      <c r="K64" s="109" t="n">
        <v>0.07251631617113</v>
      </c>
    </row>
    <row r="65" customFormat="false" ht="11.25" hidden="false" customHeight="true" outlineLevel="0" collapsed="false">
      <c r="A65" s="58" t="s">
        <v>334</v>
      </c>
      <c r="B65" s="94"/>
      <c r="C65" s="94"/>
      <c r="D65" s="94"/>
      <c r="E65" s="109" t="n">
        <v>0</v>
      </c>
      <c r="F65" s="109" t="n">
        <v>44.3548387096774</v>
      </c>
      <c r="G65" s="109" t="n">
        <v>0.80645161290322</v>
      </c>
      <c r="H65" s="109" t="n">
        <v>0</v>
      </c>
      <c r="I65" s="109" t="n">
        <v>2.82258064516129</v>
      </c>
      <c r="J65" s="109"/>
      <c r="K65" s="109" t="n">
        <v>0.2661207778915</v>
      </c>
    </row>
    <row r="66" customFormat="false" ht="11.25" hidden="false" customHeight="true" outlineLevel="0" collapsed="false">
      <c r="A66" s="58" t="s">
        <v>127</v>
      </c>
      <c r="B66" s="94"/>
      <c r="C66" s="94"/>
      <c r="D66" s="94"/>
      <c r="E66" s="109" t="n">
        <v>15.469249576829</v>
      </c>
      <c r="F66" s="109" t="n">
        <v>77.5719390633816</v>
      </c>
      <c r="G66" s="109" t="n">
        <v>0.0564227948091029</v>
      </c>
      <c r="H66" s="109" t="n">
        <v>0.1504607861576</v>
      </c>
      <c r="I66" s="109" t="n">
        <v>0.77111152905773</v>
      </c>
      <c r="J66" s="109"/>
      <c r="K66" s="109" t="n">
        <v>0.18342341461028</v>
      </c>
    </row>
    <row r="67" customFormat="false" ht="11.25" hidden="false" customHeight="true" outlineLevel="0" collapsed="false">
      <c r="A67" s="58" t="s">
        <v>128</v>
      </c>
      <c r="B67" s="94"/>
      <c r="C67" s="94"/>
      <c r="D67" s="94"/>
      <c r="E67" s="109" t="n">
        <v>31.5713772024451</v>
      </c>
      <c r="F67" s="109" t="n">
        <v>13.8079827400215</v>
      </c>
      <c r="G67" s="109" t="n">
        <v>39.7698669543329</v>
      </c>
      <c r="H67" s="109" t="n">
        <v>0.50341603739661</v>
      </c>
      <c r="I67" s="109" t="n">
        <v>0.43149946062567</v>
      </c>
      <c r="J67" s="109"/>
      <c r="K67" s="109" t="n">
        <v>0.048890192627359</v>
      </c>
    </row>
    <row r="68" customFormat="false" ht="11.25" hidden="false" customHeight="true" outlineLevel="0" collapsed="false">
      <c r="A68" s="58" t="s">
        <v>335</v>
      </c>
      <c r="B68" s="94"/>
      <c r="C68" s="94"/>
      <c r="D68" s="94"/>
      <c r="E68" s="109" t="n">
        <v>0</v>
      </c>
      <c r="F68" s="109" t="n">
        <v>33.2595870206489</v>
      </c>
      <c r="G68" s="109" t="n">
        <v>39.4542772861356</v>
      </c>
      <c r="H68" s="109" t="n">
        <v>0.44247787610619</v>
      </c>
      <c r="I68" s="109" t="n">
        <v>1.84365781710914</v>
      </c>
      <c r="J68" s="109"/>
      <c r="K68" s="109" t="n">
        <v>0.10765807794444</v>
      </c>
    </row>
    <row r="69" customFormat="false" ht="11.25" hidden="false" customHeight="true" outlineLevel="0" collapsed="false">
      <c r="A69" s="58" t="s">
        <v>336</v>
      </c>
      <c r="B69" s="94"/>
      <c r="C69" s="94"/>
      <c r="D69" s="94"/>
      <c r="E69" s="109" t="n">
        <v>8.69565217391304</v>
      </c>
      <c r="F69" s="109" t="n">
        <v>30.4347826086956</v>
      </c>
      <c r="G69" s="109" t="n">
        <v>0</v>
      </c>
      <c r="H69" s="109" t="n">
        <v>0</v>
      </c>
      <c r="I69" s="109" t="n">
        <v>0</v>
      </c>
      <c r="J69" s="109"/>
      <c r="K69" s="109" t="n">
        <v>0.045024763619991</v>
      </c>
    </row>
    <row r="70" customFormat="false" ht="11.25" hidden="false" customHeight="true" outlineLevel="0" collapsed="false">
      <c r="A70" s="58" t="s">
        <v>131</v>
      </c>
      <c r="B70" s="94"/>
      <c r="C70" s="94"/>
      <c r="D70" s="94"/>
      <c r="E70" s="109" t="n">
        <v>84.022155943758</v>
      </c>
      <c r="F70" s="109" t="n">
        <v>10.7371112057946</v>
      </c>
      <c r="G70" s="109" t="n">
        <v>0.97997443544951</v>
      </c>
      <c r="H70" s="109" t="n">
        <v>0</v>
      </c>
      <c r="I70" s="109" t="n">
        <v>0.76693651469961</v>
      </c>
      <c r="J70" s="109"/>
      <c r="K70" s="109" t="n">
        <v>0</v>
      </c>
    </row>
    <row r="71" customFormat="false" ht="11.25" hidden="false" customHeight="true" outlineLevel="0" collapsed="false">
      <c r="A71" s="58" t="s">
        <v>132</v>
      </c>
      <c r="B71" s="94"/>
      <c r="C71" s="94"/>
      <c r="D71" s="94"/>
      <c r="E71" s="109" t="n">
        <v>0</v>
      </c>
      <c r="F71" s="109" t="n">
        <v>85.8974358974359</v>
      </c>
      <c r="G71" s="109" t="n">
        <v>0.64102564102564</v>
      </c>
      <c r="H71" s="109" t="n">
        <v>0.25641025641025</v>
      </c>
      <c r="I71" s="109" t="n">
        <v>0.51282051282051</v>
      </c>
      <c r="J71" s="109"/>
      <c r="K71" s="109" t="n">
        <v>0.14994109456999</v>
      </c>
    </row>
    <row r="72" customFormat="false" ht="11.25" hidden="false" customHeight="true" outlineLevel="0" collapsed="false">
      <c r="A72" s="58" t="s">
        <v>133</v>
      </c>
      <c r="B72" s="94"/>
      <c r="C72" s="94"/>
      <c r="D72" s="94"/>
      <c r="E72" s="109" t="n">
        <v>77.129817444219</v>
      </c>
      <c r="F72" s="109" t="n">
        <v>4.66531440162271</v>
      </c>
      <c r="G72" s="109" t="n">
        <v>8.31643002028397</v>
      </c>
      <c r="H72" s="109" t="n">
        <v>0.86206896551724</v>
      </c>
      <c r="I72" s="109" t="n">
        <v>1.21703853955375</v>
      </c>
      <c r="J72" s="109"/>
      <c r="K72" s="109" t="n">
        <v>0.13753806857255</v>
      </c>
    </row>
    <row r="73" customFormat="false" ht="11.25" hidden="false" customHeight="true" outlineLevel="0" collapsed="false">
      <c r="A73" s="58" t="s">
        <v>134</v>
      </c>
      <c r="B73" s="94"/>
      <c r="C73" s="94"/>
      <c r="D73" s="94"/>
      <c r="E73" s="109" t="n">
        <v>42.3673997412677</v>
      </c>
      <c r="F73" s="109" t="n">
        <v>51.0349288486416</v>
      </c>
      <c r="G73" s="109" t="n">
        <v>0</v>
      </c>
      <c r="H73" s="109" t="n">
        <v>0</v>
      </c>
      <c r="I73" s="109" t="n">
        <v>0.38809831824062</v>
      </c>
      <c r="J73" s="109"/>
      <c r="K73" s="109" t="n">
        <v>0.22560078469838</v>
      </c>
    </row>
    <row r="74" customFormat="false" ht="11.25" hidden="false" customHeight="true" outlineLevel="0" collapsed="false">
      <c r="A74" s="58" t="s">
        <v>337</v>
      </c>
      <c r="B74" s="94"/>
      <c r="C74" s="94"/>
      <c r="D74" s="94"/>
      <c r="E74" s="109" t="n">
        <v>1.66112956810631</v>
      </c>
      <c r="F74" s="109" t="n">
        <v>93.9091915836101</v>
      </c>
      <c r="G74" s="109" t="n">
        <v>0.33222591362126</v>
      </c>
      <c r="H74" s="109" t="n">
        <v>0</v>
      </c>
      <c r="I74" s="109" t="n">
        <v>0</v>
      </c>
      <c r="J74" s="109"/>
      <c r="K74" s="109" t="n">
        <v>0.12646221941195</v>
      </c>
    </row>
    <row r="75" customFormat="false" ht="11.25" hidden="false" customHeight="true" outlineLevel="0" collapsed="false">
      <c r="A75" s="58" t="s">
        <v>136</v>
      </c>
      <c r="B75" s="94"/>
      <c r="C75" s="94"/>
      <c r="D75" s="94"/>
      <c r="E75" s="109" t="n">
        <v>0</v>
      </c>
      <c r="F75" s="109" t="n">
        <v>33.1475879637</v>
      </c>
      <c r="G75" s="109" t="n">
        <v>41.5220506288807</v>
      </c>
      <c r="H75" s="109" t="n">
        <v>6.12959719789842</v>
      </c>
      <c r="I75" s="109" t="n">
        <v>0.79605158414265</v>
      </c>
      <c r="J75" s="109"/>
      <c r="K75" s="109" t="n">
        <v>0</v>
      </c>
    </row>
    <row r="76" customFormat="false" ht="11.25" hidden="false" customHeight="true" outlineLevel="0" collapsed="false">
      <c r="A76" s="58" t="s">
        <v>137</v>
      </c>
      <c r="B76" s="94"/>
      <c r="C76" s="94"/>
      <c r="D76" s="94"/>
      <c r="E76" s="109" t="n">
        <v>7.54716981132075</v>
      </c>
      <c r="F76" s="109" t="n">
        <v>10.377358490566</v>
      </c>
      <c r="G76" s="109" t="n">
        <v>0</v>
      </c>
      <c r="H76" s="109" t="n">
        <v>0</v>
      </c>
      <c r="I76" s="109" t="n">
        <v>1.88679245283018</v>
      </c>
      <c r="J76" s="109"/>
      <c r="K76" s="109" t="n">
        <v>0.26744778400407</v>
      </c>
    </row>
    <row r="77" customFormat="false" ht="11.25" hidden="false" customHeight="true" outlineLevel="0" collapsed="false">
      <c r="A77" s="58" t="s">
        <v>138</v>
      </c>
      <c r="B77" s="94"/>
      <c r="C77" s="94"/>
      <c r="D77" s="94"/>
      <c r="E77" s="109" t="n">
        <v>24.23900789177</v>
      </c>
      <c r="F77" s="109" t="n">
        <v>59.6392333709132</v>
      </c>
      <c r="G77" s="109" t="n">
        <v>3.83314543404735</v>
      </c>
      <c r="H77" s="109" t="n">
        <v>1.35287485907553</v>
      </c>
      <c r="I77" s="109" t="n">
        <v>1.80383314543404</v>
      </c>
      <c r="J77" s="109"/>
      <c r="K77" s="109" t="n">
        <v>0.48510982347392</v>
      </c>
    </row>
    <row r="78" customFormat="false" ht="11.25" hidden="false" customHeight="true" outlineLevel="0" collapsed="false">
      <c r="A78" s="58" t="s">
        <v>338</v>
      </c>
      <c r="B78" s="94"/>
      <c r="C78" s="94"/>
      <c r="D78" s="94"/>
      <c r="E78" s="109" t="n">
        <v>0</v>
      </c>
      <c r="F78" s="109" t="n">
        <v>42.2961373390558</v>
      </c>
      <c r="G78" s="109" t="n">
        <v>16.9742489270386</v>
      </c>
      <c r="H78" s="109" t="n">
        <v>31.2875536480686</v>
      </c>
      <c r="I78" s="109" t="n">
        <v>0.64377682403433</v>
      </c>
      <c r="J78" s="109"/>
      <c r="K78" s="109" t="n">
        <v>0.19170860292355</v>
      </c>
    </row>
    <row r="79" customFormat="false" ht="11.25" hidden="false" customHeight="true" outlineLevel="0" collapsed="false">
      <c r="A79" s="58" t="s">
        <v>339</v>
      </c>
      <c r="B79" s="94"/>
      <c r="C79" s="94"/>
      <c r="D79" s="94"/>
      <c r="E79" s="109" t="n">
        <v>0</v>
      </c>
      <c r="F79" s="109" t="n">
        <v>74.074074074074</v>
      </c>
      <c r="G79" s="109" t="n">
        <v>15.6378600823045</v>
      </c>
      <c r="H79" s="109" t="n">
        <v>0</v>
      </c>
      <c r="I79" s="109" t="n">
        <v>0</v>
      </c>
      <c r="J79" s="109"/>
      <c r="K79" s="109" t="n">
        <v>0</v>
      </c>
    </row>
    <row r="80" customFormat="false" ht="11.25" hidden="false" customHeight="true" outlineLevel="0" collapsed="false">
      <c r="A80" s="58" t="s">
        <v>141</v>
      </c>
      <c r="B80" s="94"/>
      <c r="C80" s="94"/>
      <c r="D80" s="94"/>
      <c r="E80" s="109" t="n">
        <v>10.7569721115537</v>
      </c>
      <c r="F80" s="109" t="n">
        <v>75.6972111553784</v>
      </c>
      <c r="G80" s="109" t="n">
        <v>3.18725099601593</v>
      </c>
      <c r="H80" s="109" t="n">
        <v>0.39840637450199</v>
      </c>
      <c r="I80" s="109" t="n">
        <v>0</v>
      </c>
      <c r="J80" s="109"/>
      <c r="K80" s="109" t="n">
        <v>0.0534259382930413</v>
      </c>
    </row>
    <row r="81" customFormat="false" ht="11.25" hidden="false" customHeight="true" outlineLevel="0" collapsed="false">
      <c r="A81" s="58" t="s">
        <v>142</v>
      </c>
      <c r="B81" s="94"/>
      <c r="C81" s="94"/>
      <c r="D81" s="94"/>
      <c r="E81" s="109" t="n">
        <v>1.53141548590239</v>
      </c>
      <c r="F81" s="109" t="n">
        <v>80.707027336482</v>
      </c>
      <c r="G81" s="109" t="n">
        <v>5.23829969944182</v>
      </c>
      <c r="H81" s="109" t="n">
        <v>1.2881064834693</v>
      </c>
      <c r="I81" s="109" t="n">
        <v>0.51524259338772</v>
      </c>
      <c r="J81" s="109"/>
      <c r="K81" s="109" t="n">
        <v>0</v>
      </c>
    </row>
    <row r="82" customFormat="false" ht="11.25" hidden="false" customHeight="true" outlineLevel="0" collapsed="false">
      <c r="A82" s="58" t="s">
        <v>143</v>
      </c>
      <c r="B82" s="94"/>
      <c r="C82" s="94"/>
      <c r="D82" s="94"/>
      <c r="E82" s="109" t="n">
        <v>44.7488584474885</v>
      </c>
      <c r="F82" s="109" t="n">
        <v>12.7853881278538</v>
      </c>
      <c r="G82" s="109" t="n">
        <v>6.39269406392694</v>
      </c>
      <c r="H82" s="109" t="n">
        <v>0</v>
      </c>
      <c r="I82" s="109" t="n">
        <v>0</v>
      </c>
      <c r="J82" s="109"/>
      <c r="K82" s="109" t="n">
        <v>0.16581321628871</v>
      </c>
    </row>
    <row r="83" customFormat="false" ht="11.25" hidden="false" customHeight="true" outlineLevel="0" collapsed="false">
      <c r="A83" s="58" t="s">
        <v>144</v>
      </c>
      <c r="B83" s="94"/>
      <c r="C83" s="94"/>
      <c r="D83" s="94"/>
      <c r="E83" s="109" t="n">
        <v>10.8045977011494</v>
      </c>
      <c r="F83" s="109" t="n">
        <v>54.2528735632184</v>
      </c>
      <c r="G83" s="109" t="n">
        <v>0.45977011494252</v>
      </c>
      <c r="H83" s="109" t="n">
        <v>9.19540229885057</v>
      </c>
      <c r="I83" s="109" t="n">
        <v>0</v>
      </c>
      <c r="J83" s="109"/>
      <c r="K83" s="109" t="n">
        <v>0</v>
      </c>
    </row>
    <row r="84" customFormat="false" ht="11.25" hidden="false" customHeight="true" outlineLevel="0" collapsed="false">
      <c r="A84" s="58" t="s">
        <v>145</v>
      </c>
      <c r="B84" s="94"/>
      <c r="C84" s="94"/>
      <c r="D84" s="94"/>
      <c r="E84" s="109" t="n">
        <v>5.0632911392405</v>
      </c>
      <c r="F84" s="109" t="n">
        <v>0</v>
      </c>
      <c r="G84" s="109" t="n">
        <v>0</v>
      </c>
      <c r="H84" s="109" t="n">
        <v>0</v>
      </c>
      <c r="I84" s="109" t="n">
        <v>2.53164556962025</v>
      </c>
      <c r="J84" s="109"/>
      <c r="K84" s="109" t="n">
        <v>0</v>
      </c>
    </row>
    <row r="85" customFormat="false" ht="11.25" hidden="false" customHeight="true" outlineLevel="0" collapsed="false">
      <c r="A85" s="58" t="s">
        <v>146</v>
      </c>
      <c r="B85" s="94"/>
      <c r="C85" s="94"/>
      <c r="D85" s="94"/>
      <c r="E85" s="109" t="n">
        <v>0</v>
      </c>
      <c r="F85" s="109" t="n">
        <v>56.7365269461077</v>
      </c>
      <c r="G85" s="109" t="n">
        <v>7.48502994011976</v>
      </c>
      <c r="H85" s="109" t="n">
        <v>3.59281437125748</v>
      </c>
      <c r="I85" s="109" t="n">
        <v>0.14970059880239</v>
      </c>
      <c r="J85" s="109"/>
      <c r="K85" s="109" t="n">
        <v>0.09197214557876</v>
      </c>
    </row>
    <row r="86" customFormat="false" ht="11.25" hidden="false" customHeight="true" outlineLevel="0" collapsed="false">
      <c r="A86" s="58" t="s">
        <v>147</v>
      </c>
      <c r="B86" s="94"/>
      <c r="C86" s="94"/>
      <c r="D86" s="94"/>
      <c r="E86" s="109" t="n">
        <v>0</v>
      </c>
      <c r="F86" s="109" t="n">
        <v>80.8625336927223</v>
      </c>
      <c r="G86" s="109" t="n">
        <v>8.22102425876011</v>
      </c>
      <c r="H86" s="109" t="n">
        <v>0</v>
      </c>
      <c r="I86" s="109" t="n">
        <v>1.75202156334231</v>
      </c>
      <c r="J86" s="109"/>
      <c r="K86" s="109" t="n">
        <v>0.0254550082728777</v>
      </c>
    </row>
    <row r="87" customFormat="false" ht="11.25" hidden="false" customHeight="true" outlineLevel="0" collapsed="false">
      <c r="A87" s="58" t="s">
        <v>148</v>
      </c>
      <c r="B87" s="94"/>
      <c r="C87" s="94"/>
      <c r="D87" s="94"/>
      <c r="E87" s="109" t="n">
        <v>0</v>
      </c>
      <c r="F87" s="109" t="n">
        <v>62.6506024096385</v>
      </c>
      <c r="G87" s="109" t="n">
        <v>7.2289156626506</v>
      </c>
      <c r="H87" s="109" t="n">
        <v>0</v>
      </c>
      <c r="I87" s="109" t="n">
        <v>1.72117039586919</v>
      </c>
      <c r="J87" s="109"/>
      <c r="K87" s="109" t="n">
        <v>0.32694248234106</v>
      </c>
    </row>
    <row r="88" customFormat="false" ht="11.25" hidden="false" customHeight="true" outlineLevel="0" collapsed="false">
      <c r="A88" s="58" t="s">
        <v>149</v>
      </c>
      <c r="B88" s="94"/>
      <c r="C88" s="94"/>
      <c r="D88" s="94"/>
      <c r="E88" s="109" t="n">
        <v>4.76190476190476</v>
      </c>
      <c r="F88" s="109" t="n">
        <v>20.8333333333333</v>
      </c>
      <c r="G88" s="109" t="n">
        <v>15.1785714285714</v>
      </c>
      <c r="H88" s="109" t="n">
        <v>5.95238095238095</v>
      </c>
      <c r="I88" s="109" t="n">
        <v>0</v>
      </c>
      <c r="J88" s="109"/>
      <c r="K88" s="109" t="n">
        <v>0.0158302991926547</v>
      </c>
    </row>
    <row r="89" customFormat="false" ht="11.25" hidden="false" customHeight="true" outlineLevel="0" collapsed="false">
      <c r="A89" s="58" t="s">
        <v>150</v>
      </c>
      <c r="B89" s="94"/>
      <c r="C89" s="94"/>
      <c r="D89" s="94"/>
      <c r="E89" s="109" t="n">
        <v>0</v>
      </c>
      <c r="F89" s="109" t="n">
        <v>74.2337602927722</v>
      </c>
      <c r="G89" s="109" t="n">
        <v>8.40576395242452</v>
      </c>
      <c r="H89" s="109" t="n">
        <v>0.19441903019213</v>
      </c>
      <c r="I89" s="109" t="n">
        <v>5.51235132662397</v>
      </c>
      <c r="J89" s="109"/>
      <c r="K89" s="109" t="n">
        <v>0.19805041107536</v>
      </c>
    </row>
    <row r="90" customFormat="false" ht="11.25" hidden="false" customHeight="true" outlineLevel="0" collapsed="false">
      <c r="A90" s="58" t="s">
        <v>151</v>
      </c>
      <c r="B90" s="94"/>
      <c r="C90" s="94"/>
      <c r="D90" s="94"/>
      <c r="E90" s="109" t="n">
        <v>0.0579206487112656</v>
      </c>
      <c r="F90" s="109" t="n">
        <v>16.0295395308427</v>
      </c>
      <c r="G90" s="109" t="n">
        <v>35.881841876629</v>
      </c>
      <c r="H90" s="109" t="n">
        <v>36.591369823342</v>
      </c>
      <c r="I90" s="109" t="n">
        <v>0.31856356791196</v>
      </c>
      <c r="J90" s="109"/>
      <c r="K90" s="109" t="n">
        <v>0.0212732010849333</v>
      </c>
    </row>
    <row r="91" customFormat="false" ht="11.25" hidden="false" customHeight="true" outlineLevel="0" collapsed="false">
      <c r="A91" s="58" t="s">
        <v>152</v>
      </c>
      <c r="B91" s="94"/>
      <c r="C91" s="94"/>
      <c r="D91" s="94"/>
      <c r="E91" s="109" t="n">
        <v>0</v>
      </c>
      <c r="F91" s="109" t="n">
        <v>26.9662921348314</v>
      </c>
      <c r="G91" s="109" t="n">
        <v>1.49812734082397</v>
      </c>
      <c r="H91" s="109" t="n">
        <v>0</v>
      </c>
      <c r="I91" s="109" t="n">
        <v>0.37453183520599</v>
      </c>
      <c r="J91" s="109"/>
      <c r="K91" s="109" t="n">
        <v>0</v>
      </c>
    </row>
    <row r="92" customFormat="false" ht="11.25" hidden="false" customHeight="true" outlineLevel="0" collapsed="false">
      <c r="A92" s="58" t="s">
        <v>153</v>
      </c>
      <c r="B92" s="94"/>
      <c r="C92" s="94"/>
      <c r="D92" s="94"/>
      <c r="E92" s="109" t="n">
        <v>0</v>
      </c>
      <c r="F92" s="109" t="n">
        <v>73.4962406015037</v>
      </c>
      <c r="G92" s="109" t="n">
        <v>14.8496240601503</v>
      </c>
      <c r="H92" s="109" t="n">
        <v>0</v>
      </c>
      <c r="I92" s="109" t="n">
        <v>0.18796992481203</v>
      </c>
      <c r="J92" s="109"/>
      <c r="K92" s="109" t="n">
        <v>0.66280033140016</v>
      </c>
    </row>
    <row r="93" customFormat="false" ht="11.25" hidden="false" customHeight="true" outlineLevel="0" collapsed="false">
      <c r="A93" s="58" t="s">
        <v>154</v>
      </c>
      <c r="B93" s="94"/>
      <c r="C93" s="94"/>
      <c r="D93" s="94"/>
      <c r="E93" s="109" t="n">
        <v>5.91647331786542</v>
      </c>
      <c r="F93" s="109" t="n">
        <v>69.7795823665893</v>
      </c>
      <c r="G93" s="109" t="n">
        <v>0</v>
      </c>
      <c r="H93" s="109" t="n">
        <v>0</v>
      </c>
      <c r="I93" s="109" t="n">
        <v>4.93039443155452</v>
      </c>
      <c r="J93" s="109"/>
      <c r="K93" s="109" t="n">
        <v>0.010845104790825</v>
      </c>
    </row>
    <row r="94" customFormat="false" ht="11.25" hidden="false" customHeight="true" outlineLevel="0" collapsed="false">
      <c r="A94" s="58" t="s">
        <v>155</v>
      </c>
      <c r="B94" s="94"/>
      <c r="C94" s="94"/>
      <c r="D94" s="94"/>
      <c r="E94" s="109" t="n">
        <v>0</v>
      </c>
      <c r="F94" s="109" t="n">
        <v>4.53074433656958</v>
      </c>
      <c r="G94" s="109" t="n">
        <v>49.8381877022653</v>
      </c>
      <c r="H94" s="109" t="n">
        <v>0</v>
      </c>
      <c r="I94" s="109" t="n">
        <v>0</v>
      </c>
      <c r="J94" s="109"/>
      <c r="K94" s="109" t="n">
        <v>0</v>
      </c>
    </row>
    <row r="95" customFormat="false" ht="11.25" hidden="false" customHeight="true" outlineLevel="0" collapsed="false">
      <c r="A95" s="58" t="s">
        <v>156</v>
      </c>
      <c r="B95" s="94"/>
      <c r="C95" s="94"/>
      <c r="D95" s="94"/>
      <c r="E95" s="109" t="n">
        <v>0</v>
      </c>
      <c r="F95" s="109" t="n">
        <v>79.0519877675841</v>
      </c>
      <c r="G95" s="109" t="n">
        <v>2.06422018348623</v>
      </c>
      <c r="H95" s="109" t="n">
        <v>2.37003058103975</v>
      </c>
      <c r="I95" s="109" t="n">
        <v>0.22935779816513</v>
      </c>
      <c r="J95" s="109"/>
      <c r="K95" s="109" t="n">
        <v>0.0115522353575417</v>
      </c>
    </row>
    <row r="96" customFormat="false" ht="11.25" hidden="false" customHeight="true" outlineLevel="0" collapsed="false">
      <c r="A96" s="58" t="s">
        <v>340</v>
      </c>
      <c r="B96" s="94"/>
      <c r="C96" s="94"/>
      <c r="D96" s="94"/>
      <c r="E96" s="109" t="n">
        <v>0</v>
      </c>
      <c r="F96" s="109" t="n">
        <v>14.4395186827105</v>
      </c>
      <c r="G96" s="109" t="n">
        <v>24.1291956934768</v>
      </c>
      <c r="H96" s="109" t="n">
        <v>27.3590880303989</v>
      </c>
      <c r="I96" s="109" t="n">
        <v>0.88663711209626</v>
      </c>
      <c r="J96" s="109"/>
      <c r="K96" s="109" t="n">
        <v>0</v>
      </c>
    </row>
    <row r="97" customFormat="false" ht="11.25" hidden="false" customHeight="true" outlineLevel="0" collapsed="false">
      <c r="A97" s="58" t="s">
        <v>158</v>
      </c>
      <c r="B97" s="94"/>
      <c r="C97" s="94"/>
      <c r="D97" s="94"/>
      <c r="E97" s="109" t="n">
        <v>0</v>
      </c>
      <c r="F97" s="109" t="n">
        <v>17.6100628930817</v>
      </c>
      <c r="G97" s="109" t="n">
        <v>13.8364779874213</v>
      </c>
      <c r="H97" s="109" t="n">
        <v>0</v>
      </c>
      <c r="I97" s="109" t="n">
        <v>0</v>
      </c>
      <c r="J97" s="109"/>
      <c r="K97" s="109" t="n">
        <v>0</v>
      </c>
    </row>
    <row r="98" customFormat="false" ht="11.25" hidden="false" customHeight="true" outlineLevel="0" collapsed="false">
      <c r="A98" s="58" t="s">
        <v>341</v>
      </c>
      <c r="B98" s="94"/>
      <c r="C98" s="94"/>
      <c r="D98" s="94"/>
      <c r="E98" s="109" t="n">
        <v>80.0751879699248</v>
      </c>
      <c r="F98" s="109" t="n">
        <v>10.7142857142857</v>
      </c>
      <c r="G98" s="109" t="n">
        <v>0</v>
      </c>
      <c r="H98" s="109" t="n">
        <v>1.69172932330827</v>
      </c>
      <c r="I98" s="109" t="n">
        <v>0</v>
      </c>
      <c r="J98" s="109"/>
      <c r="K98" s="109" t="n">
        <v>0.0186115764005211</v>
      </c>
    </row>
    <row r="99" customFormat="false" ht="11.25" hidden="false" customHeight="true" outlineLevel="0" collapsed="false">
      <c r="A99" s="58" t="s">
        <v>342</v>
      </c>
      <c r="B99" s="94"/>
      <c r="C99" s="94"/>
      <c r="D99" s="94"/>
      <c r="E99" s="109" t="n">
        <v>10.1946246524559</v>
      </c>
      <c r="F99" s="109" t="n">
        <v>41.1492122335495</v>
      </c>
      <c r="G99" s="109" t="n">
        <v>14.643188137164</v>
      </c>
      <c r="H99" s="109" t="n">
        <v>7.59962928637627</v>
      </c>
      <c r="I99" s="109" t="n">
        <v>1.39017608897126</v>
      </c>
      <c r="J99" s="109"/>
      <c r="K99" s="109" t="n">
        <v>0</v>
      </c>
    </row>
    <row r="100" customFormat="false" ht="11.25" hidden="false" customHeight="true" outlineLevel="0" collapsed="false">
      <c r="A100" s="58" t="s">
        <v>161</v>
      </c>
      <c r="B100" s="94"/>
      <c r="C100" s="94"/>
      <c r="D100" s="94"/>
      <c r="E100" s="109" t="n">
        <v>65.1428571428571</v>
      </c>
      <c r="F100" s="109" t="n">
        <v>14.8571428571428</v>
      </c>
      <c r="G100" s="109" t="n">
        <v>0</v>
      </c>
      <c r="H100" s="109" t="n">
        <v>0</v>
      </c>
      <c r="I100" s="109" t="n">
        <v>0</v>
      </c>
      <c r="J100" s="109"/>
      <c r="K100" s="109" t="n">
        <v>0.39990859232175</v>
      </c>
    </row>
    <row r="101" customFormat="false" ht="11.25" hidden="false" customHeight="true" outlineLevel="0" collapsed="false">
      <c r="A101" s="58" t="s">
        <v>162</v>
      </c>
      <c r="B101" s="94"/>
      <c r="C101" s="94"/>
      <c r="D101" s="94"/>
      <c r="E101" s="109" t="n">
        <v>0</v>
      </c>
      <c r="F101" s="109" t="n">
        <v>62.7684964200477</v>
      </c>
      <c r="G101" s="109" t="n">
        <v>14.9880668257756</v>
      </c>
      <c r="H101" s="109" t="n">
        <v>0.09546539379474</v>
      </c>
      <c r="I101" s="109" t="n">
        <v>3.67541766109785</v>
      </c>
      <c r="J101" s="109"/>
      <c r="K101" s="109" t="n">
        <v>0.0326610598513922</v>
      </c>
    </row>
    <row r="102" customFormat="false" ht="11.25" hidden="false" customHeight="true" outlineLevel="0" collapsed="false">
      <c r="A102" s="58" t="s">
        <v>163</v>
      </c>
      <c r="B102" s="94"/>
      <c r="C102" s="94"/>
      <c r="D102" s="94"/>
      <c r="E102" s="109" t="n">
        <v>0</v>
      </c>
      <c r="F102" s="109" t="n">
        <v>26.8571428571428</v>
      </c>
      <c r="G102" s="109" t="n">
        <v>22.5714285714285</v>
      </c>
      <c r="H102" s="109" t="n">
        <v>29.1428571428571</v>
      </c>
      <c r="I102" s="109" t="n">
        <v>0.85714285714285</v>
      </c>
      <c r="J102" s="109"/>
      <c r="K102" s="109" t="n">
        <v>0.18637992831541</v>
      </c>
    </row>
    <row r="103" customFormat="false" ht="11.25" hidden="false" customHeight="true" outlineLevel="0" collapsed="false">
      <c r="A103" s="58" t="s">
        <v>164</v>
      </c>
      <c r="B103" s="94"/>
      <c r="C103" s="94"/>
      <c r="D103" s="94"/>
      <c r="E103" s="109" t="n">
        <v>5.13706022015972</v>
      </c>
      <c r="F103" s="109" t="n">
        <v>71.5734944960069</v>
      </c>
      <c r="G103" s="109" t="n">
        <v>2.15842866393265</v>
      </c>
      <c r="H103" s="109" t="n">
        <v>0.53960716598316</v>
      </c>
      <c r="I103" s="109" t="n">
        <v>0.47485430606518</v>
      </c>
      <c r="J103" s="109"/>
      <c r="K103" s="109" t="n">
        <v>0.0322410079828736</v>
      </c>
    </row>
    <row r="104" customFormat="false" ht="11.25" hidden="false" customHeight="true" outlineLevel="0" collapsed="false">
      <c r="A104" s="58" t="s">
        <v>165</v>
      </c>
      <c r="B104" s="94"/>
      <c r="C104" s="94"/>
      <c r="D104" s="94"/>
      <c r="E104" s="109" t="n">
        <v>0.0497760079641613</v>
      </c>
      <c r="F104" s="109" t="n">
        <v>82.2797411647586</v>
      </c>
      <c r="G104" s="109" t="n">
        <v>1.89148830263812</v>
      </c>
      <c r="H104" s="109" t="n">
        <v>4.82827277252364</v>
      </c>
      <c r="I104" s="109" t="n">
        <v>0.49776007964161</v>
      </c>
      <c r="J104" s="109"/>
      <c r="K104" s="109" t="n">
        <v>0.06630200563567</v>
      </c>
    </row>
    <row r="105" customFormat="false" ht="11.25" hidden="false" customHeight="true" outlineLevel="0" collapsed="false">
      <c r="A105" s="58" t="s">
        <v>166</v>
      </c>
      <c r="B105" s="94"/>
      <c r="C105" s="94"/>
      <c r="D105" s="94"/>
      <c r="E105" s="109" t="n">
        <v>0.74418604651162</v>
      </c>
      <c r="F105" s="109" t="n">
        <v>62.1395348837209</v>
      </c>
      <c r="G105" s="109" t="n">
        <v>23.813953488372</v>
      </c>
      <c r="H105" s="109" t="n">
        <v>0</v>
      </c>
      <c r="I105" s="109" t="n">
        <v>2.60465116279069</v>
      </c>
      <c r="J105" s="109"/>
      <c r="K105" s="109" t="n">
        <v>0.0609756097560976</v>
      </c>
    </row>
    <row r="106" customFormat="false" ht="11.25" hidden="false" customHeight="true" outlineLevel="0" collapsed="false">
      <c r="A106" s="58" t="s">
        <v>343</v>
      </c>
      <c r="B106" s="94"/>
      <c r="C106" s="94"/>
      <c r="D106" s="94"/>
      <c r="E106" s="109" t="n">
        <v>0</v>
      </c>
      <c r="F106" s="109" t="n">
        <v>69.7297297297297</v>
      </c>
      <c r="G106" s="109" t="n">
        <v>19.7297297297297</v>
      </c>
      <c r="H106" s="109" t="n">
        <v>0</v>
      </c>
      <c r="I106" s="109" t="n">
        <v>0.81081081081081</v>
      </c>
      <c r="J106" s="109"/>
      <c r="K106" s="109" t="n">
        <v>0.15541740674955</v>
      </c>
    </row>
    <row r="107" customFormat="false" ht="11.25" hidden="false" customHeight="true" outlineLevel="0" collapsed="false">
      <c r="A107" s="58" t="s">
        <v>168</v>
      </c>
      <c r="B107" s="94"/>
      <c r="C107" s="94"/>
      <c r="D107" s="94"/>
      <c r="E107" s="109" t="n">
        <v>0.46047582501918</v>
      </c>
      <c r="F107" s="109" t="n">
        <v>69.1481197237145</v>
      </c>
      <c r="G107" s="109" t="n">
        <v>4.52801227935533</v>
      </c>
      <c r="H107" s="109" t="n">
        <v>12.9700690713737</v>
      </c>
      <c r="I107" s="109" t="n">
        <v>1.07444359171143</v>
      </c>
      <c r="J107" s="109"/>
      <c r="K107" s="109" t="n">
        <v>0.0312207305650952</v>
      </c>
    </row>
    <row r="108" customFormat="false" ht="11.25" hidden="false" customHeight="true" outlineLevel="0" collapsed="false">
      <c r="A108" s="58" t="s">
        <v>169</v>
      </c>
      <c r="B108" s="94"/>
      <c r="C108" s="94"/>
      <c r="D108" s="94"/>
      <c r="E108" s="109" t="n">
        <v>3.66543665436654</v>
      </c>
      <c r="F108" s="109" t="n">
        <v>89.7908979089791</v>
      </c>
      <c r="G108" s="109" t="n">
        <v>0</v>
      </c>
      <c r="H108" s="109" t="n">
        <v>0</v>
      </c>
      <c r="I108" s="109" t="n">
        <v>0</v>
      </c>
      <c r="J108" s="109"/>
      <c r="K108" s="109" t="n">
        <v>0.0423549343498518</v>
      </c>
    </row>
    <row r="109" customFormat="false" ht="11.25" hidden="false" customHeight="true" outlineLevel="0" collapsed="false">
      <c r="A109" s="58" t="s">
        <v>170</v>
      </c>
      <c r="B109" s="94"/>
      <c r="C109" s="94"/>
      <c r="D109" s="94"/>
      <c r="E109" s="109" t="n">
        <v>0</v>
      </c>
      <c r="F109" s="109" t="n">
        <v>81.6037735849056</v>
      </c>
      <c r="G109" s="109" t="n">
        <v>7.54716981132075</v>
      </c>
      <c r="H109" s="109" t="n">
        <v>0</v>
      </c>
      <c r="I109" s="109" t="n">
        <v>1.41509433962264</v>
      </c>
      <c r="J109" s="109"/>
      <c r="K109" s="109" t="n">
        <v>0.14974262985493</v>
      </c>
    </row>
    <row r="110" customFormat="false" ht="11.25" hidden="false" customHeight="true" outlineLevel="0" collapsed="false">
      <c r="A110" s="58" t="s">
        <v>344</v>
      </c>
      <c r="B110" s="94"/>
      <c r="C110" s="94"/>
      <c r="D110" s="94"/>
      <c r="E110" s="109" t="n">
        <v>10.2564102564102</v>
      </c>
      <c r="F110" s="109" t="n">
        <v>41.2087912087912</v>
      </c>
      <c r="G110" s="109" t="n">
        <v>1.28205128205128</v>
      </c>
      <c r="H110" s="109" t="n">
        <v>0.54945054945054</v>
      </c>
      <c r="I110" s="109" t="n">
        <v>0.91575091575091</v>
      </c>
      <c r="J110" s="109"/>
      <c r="K110" s="109" t="n">
        <v>0</v>
      </c>
    </row>
    <row r="111" customFormat="false" ht="11.25" hidden="false" customHeight="true" outlineLevel="0" collapsed="false">
      <c r="A111" s="58" t="s">
        <v>172</v>
      </c>
      <c r="B111" s="94"/>
      <c r="C111" s="94"/>
      <c r="D111" s="94"/>
      <c r="E111" s="109" t="n">
        <v>80.4733727810651</v>
      </c>
      <c r="F111" s="109" t="n">
        <v>5.91715976331361</v>
      </c>
      <c r="G111" s="109" t="n">
        <v>2.9585798816568</v>
      </c>
      <c r="H111" s="109" t="n">
        <v>0</v>
      </c>
      <c r="I111" s="109" t="n">
        <v>5.91715976331361</v>
      </c>
      <c r="J111" s="109"/>
      <c r="K111" s="109" t="n">
        <v>0</v>
      </c>
    </row>
    <row r="112" customFormat="false" ht="11.25" hidden="false" customHeight="true" outlineLevel="0" collapsed="false">
      <c r="A112" s="58" t="s">
        <v>345</v>
      </c>
      <c r="B112" s="94"/>
      <c r="C112" s="94"/>
      <c r="D112" s="94"/>
      <c r="E112" s="109" t="n">
        <v>0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/>
      <c r="K112" s="109" t="n">
        <v>0</v>
      </c>
    </row>
    <row r="113" customFormat="false" ht="11.25" hidden="false" customHeight="true" outlineLevel="0" collapsed="false">
      <c r="A113" s="58" t="s">
        <v>174</v>
      </c>
      <c r="B113" s="94"/>
      <c r="C113" s="94"/>
      <c r="D113" s="94"/>
      <c r="E113" s="109" t="n">
        <v>18.6224489795918</v>
      </c>
      <c r="F113" s="109" t="n">
        <v>4.08163265306122</v>
      </c>
      <c r="G113" s="109" t="n">
        <v>4.33673469387755</v>
      </c>
      <c r="H113" s="109" t="n">
        <v>0</v>
      </c>
      <c r="I113" s="109" t="n">
        <v>5.10204081632653</v>
      </c>
      <c r="J113" s="109"/>
      <c r="K113" s="109" t="n">
        <v>0.10655931802036</v>
      </c>
    </row>
    <row r="114" customFormat="false" ht="11.25" hidden="false" customHeight="true" outlineLevel="0" collapsed="false">
      <c r="A114" s="58" t="s">
        <v>175</v>
      </c>
      <c r="B114" s="94"/>
      <c r="C114" s="94"/>
      <c r="D114" s="94"/>
      <c r="E114" s="109" t="n">
        <v>24.9584026622296</v>
      </c>
      <c r="F114" s="109" t="n">
        <v>35.108153078203</v>
      </c>
      <c r="G114" s="109" t="n">
        <v>0</v>
      </c>
      <c r="H114" s="109" t="n">
        <v>0</v>
      </c>
      <c r="I114" s="109" t="n">
        <v>0.66555740432612</v>
      </c>
      <c r="J114" s="109"/>
      <c r="K114" s="109" t="n">
        <v>0.14219046230129</v>
      </c>
    </row>
    <row r="115" customFormat="false" ht="11.25" hidden="false" customHeight="true" outlineLevel="0" collapsed="false">
      <c r="A115" s="58" t="s">
        <v>346</v>
      </c>
      <c r="B115" s="94"/>
      <c r="C115" s="94"/>
      <c r="D115" s="94"/>
      <c r="E115" s="109" t="n">
        <v>0</v>
      </c>
      <c r="F115" s="109" t="n">
        <v>73.076923076923</v>
      </c>
      <c r="G115" s="109" t="n">
        <v>0</v>
      </c>
      <c r="H115" s="109" t="n">
        <v>0</v>
      </c>
      <c r="I115" s="109" t="n">
        <v>0</v>
      </c>
      <c r="J115" s="109"/>
      <c r="K115" s="109" t="n">
        <v>0</v>
      </c>
    </row>
    <row r="116" customFormat="false" ht="11.25" hidden="false" customHeight="true" outlineLevel="0" collapsed="false">
      <c r="A116" s="58" t="s">
        <v>347</v>
      </c>
      <c r="B116" s="94"/>
      <c r="C116" s="94"/>
      <c r="D116" s="94"/>
      <c r="E116" s="109" t="n">
        <v>0</v>
      </c>
      <c r="F116" s="109" t="n">
        <v>61.7647058823529</v>
      </c>
      <c r="G116" s="109" t="n">
        <v>0</v>
      </c>
      <c r="H116" s="109" t="n">
        <v>0</v>
      </c>
      <c r="I116" s="109" t="n">
        <v>0</v>
      </c>
      <c r="J116" s="109"/>
      <c r="K116" s="109" t="n">
        <v>0.17145306472353</v>
      </c>
    </row>
    <row r="117" customFormat="false" ht="11.25" hidden="false" customHeight="true" outlineLevel="0" collapsed="false">
      <c r="A117" s="58" t="s">
        <v>178</v>
      </c>
      <c r="B117" s="94"/>
      <c r="C117" s="94"/>
      <c r="D117" s="94"/>
      <c r="E117" s="109" t="n">
        <v>33.8747099767981</v>
      </c>
      <c r="F117" s="109" t="n">
        <v>44.0835266821345</v>
      </c>
      <c r="G117" s="109" t="n">
        <v>2.32018561484918</v>
      </c>
      <c r="H117" s="109" t="n">
        <v>0</v>
      </c>
      <c r="I117" s="109" t="n">
        <v>1.16009280742459</v>
      </c>
      <c r="J117" s="109"/>
      <c r="K117" s="109" t="n">
        <v>0.0472292191435768</v>
      </c>
    </row>
    <row r="118" customFormat="false" ht="11.25" hidden="false" customHeight="true" outlineLevel="0" collapsed="false">
      <c r="A118" s="58" t="s">
        <v>179</v>
      </c>
      <c r="B118" s="94"/>
      <c r="C118" s="94"/>
      <c r="D118" s="94"/>
      <c r="E118" s="109" t="n">
        <v>0</v>
      </c>
      <c r="F118" s="109" t="n">
        <v>57.2769953051643</v>
      </c>
      <c r="G118" s="109" t="n">
        <v>9.38967136150234</v>
      </c>
      <c r="H118" s="109" t="n">
        <v>3.75586854460093</v>
      </c>
      <c r="I118" s="109" t="n">
        <v>0</v>
      </c>
      <c r="J118" s="109"/>
      <c r="K118" s="109" t="n">
        <v>0.0200521355524363</v>
      </c>
    </row>
    <row r="119" customFormat="false" ht="11.25" hidden="false" customHeight="true" outlineLevel="0" collapsed="false">
      <c r="A119" s="58" t="s">
        <v>348</v>
      </c>
      <c r="B119" s="94"/>
      <c r="C119" s="94"/>
      <c r="D119" s="94"/>
      <c r="E119" s="109" t="n">
        <v>0</v>
      </c>
      <c r="F119" s="109" t="n">
        <v>26.9005847953216</v>
      </c>
      <c r="G119" s="109" t="n">
        <v>14.6198830409356</v>
      </c>
      <c r="H119" s="109" t="n">
        <v>4.09356725146198</v>
      </c>
      <c r="I119" s="109" t="n">
        <v>1.16959064327485</v>
      </c>
      <c r="J119" s="109"/>
      <c r="K119" s="109" t="n">
        <v>0.09107468123861</v>
      </c>
    </row>
    <row r="120" customFormat="false" ht="11.25" hidden="false" customHeight="true" outlineLevel="0" collapsed="false">
      <c r="A120" s="58" t="s">
        <v>181</v>
      </c>
      <c r="B120" s="94"/>
      <c r="C120" s="94"/>
      <c r="D120" s="94"/>
      <c r="E120" s="109" t="n">
        <v>60.126582278481</v>
      </c>
      <c r="F120" s="109" t="n">
        <v>5.0632911392405</v>
      </c>
      <c r="G120" s="109" t="n">
        <v>12.6582278481012</v>
      </c>
      <c r="H120" s="109" t="n">
        <v>0</v>
      </c>
      <c r="I120" s="109" t="n">
        <v>0</v>
      </c>
      <c r="J120" s="109"/>
      <c r="K120" s="109" t="n">
        <v>0</v>
      </c>
    </row>
    <row r="121" customFormat="false" ht="11.25" hidden="false" customHeight="true" outlineLevel="0" collapsed="false">
      <c r="A121" s="58" t="s">
        <v>182</v>
      </c>
      <c r="B121" s="94"/>
      <c r="C121" s="94"/>
      <c r="D121" s="94"/>
      <c r="E121" s="109" t="n">
        <v>31.9648093841642</v>
      </c>
      <c r="F121" s="109" t="n">
        <v>36.6568914956011</v>
      </c>
      <c r="G121" s="109" t="n">
        <v>0</v>
      </c>
      <c r="H121" s="109" t="n">
        <v>0</v>
      </c>
      <c r="I121" s="109" t="n">
        <v>0</v>
      </c>
      <c r="J121" s="109"/>
      <c r="K121" s="109" t="n">
        <v>0</v>
      </c>
    </row>
    <row r="122" customFormat="false" ht="11.25" hidden="false" customHeight="true" outlineLevel="0" collapsed="false">
      <c r="A122" s="58" t="s">
        <v>183</v>
      </c>
      <c r="B122" s="94"/>
      <c r="C122" s="94"/>
      <c r="D122" s="94"/>
      <c r="E122" s="109" t="n">
        <v>44.015444015444</v>
      </c>
      <c r="F122" s="109" t="n">
        <v>13.5135135135135</v>
      </c>
      <c r="G122" s="109" t="n">
        <v>0</v>
      </c>
      <c r="H122" s="109" t="n">
        <v>0.38610038610038</v>
      </c>
      <c r="I122" s="109" t="n">
        <v>3.47490347490347</v>
      </c>
      <c r="J122" s="109"/>
      <c r="K122" s="109" t="n">
        <v>0.0194502074688797</v>
      </c>
    </row>
    <row r="123" customFormat="false" ht="11.25" hidden="false" customHeight="true" outlineLevel="0" collapsed="false">
      <c r="A123" s="58" t="s">
        <v>349</v>
      </c>
      <c r="B123" s="94"/>
      <c r="C123" s="94"/>
      <c r="D123" s="94"/>
      <c r="E123" s="109" t="n">
        <v>0</v>
      </c>
      <c r="F123" s="109" t="n">
        <v>16.9230769230769</v>
      </c>
      <c r="G123" s="109" t="n">
        <v>41.025641025641</v>
      </c>
      <c r="H123" s="109" t="n">
        <v>0</v>
      </c>
      <c r="I123" s="109" t="n">
        <v>0</v>
      </c>
      <c r="J123" s="109"/>
      <c r="K123" s="109" t="n">
        <v>0</v>
      </c>
    </row>
    <row r="124" customFormat="false" ht="11.25" hidden="false" customHeight="true" outlineLevel="0" collapsed="false">
      <c r="A124" s="58" t="s">
        <v>185</v>
      </c>
      <c r="B124" s="94"/>
      <c r="C124" s="94"/>
      <c r="D124" s="94"/>
      <c r="E124" s="109" t="n">
        <v>18.723111340561</v>
      </c>
      <c r="F124" s="109" t="n">
        <v>76.1486835312338</v>
      </c>
      <c r="G124" s="109" t="n">
        <v>0.73997590776114</v>
      </c>
      <c r="H124" s="109" t="n">
        <v>0</v>
      </c>
      <c r="I124" s="109" t="n">
        <v>0.20650490449148</v>
      </c>
      <c r="J124" s="109"/>
      <c r="K124" s="109" t="n">
        <v>0.08506415254838</v>
      </c>
    </row>
    <row r="125" customFormat="false" ht="11.25" hidden="false" customHeight="true" outlineLevel="0" collapsed="false">
      <c r="A125" s="58" t="s">
        <v>186</v>
      </c>
      <c r="B125" s="94"/>
      <c r="C125" s="94"/>
      <c r="D125" s="94"/>
      <c r="E125" s="109" t="n">
        <v>0</v>
      </c>
      <c r="F125" s="109" t="n">
        <v>17.999533690837</v>
      </c>
      <c r="G125" s="109" t="n">
        <v>2.98437864304033</v>
      </c>
      <c r="H125" s="109" t="n">
        <v>32.2452786197248</v>
      </c>
      <c r="I125" s="109" t="n">
        <v>1.67871298671018</v>
      </c>
      <c r="J125" s="109"/>
      <c r="K125" s="109" t="n">
        <v>0.26916731787791</v>
      </c>
    </row>
    <row r="126" customFormat="false" ht="11.25" hidden="false" customHeight="true" outlineLevel="0" collapsed="false">
      <c r="A126" s="58" t="s">
        <v>187</v>
      </c>
      <c r="B126" s="94"/>
      <c r="C126" s="94"/>
      <c r="D126" s="94"/>
      <c r="E126" s="109" t="n">
        <v>24.2424242424242</v>
      </c>
      <c r="F126" s="109" t="n">
        <v>26.2626262626262</v>
      </c>
      <c r="G126" s="109" t="n">
        <v>3.03030303030303</v>
      </c>
      <c r="H126" s="109" t="n">
        <v>0</v>
      </c>
      <c r="I126" s="109" t="n">
        <v>10.1010101010101</v>
      </c>
      <c r="J126" s="109"/>
      <c r="K126" s="109" t="n">
        <v>0.14255167498218</v>
      </c>
    </row>
    <row r="127" customFormat="false" ht="11.25" hidden="false" customHeight="true" outlineLevel="0" collapsed="false">
      <c r="A127" s="58" t="s">
        <v>188</v>
      </c>
      <c r="B127" s="94"/>
      <c r="C127" s="94"/>
      <c r="D127" s="94"/>
      <c r="E127" s="109" t="n">
        <v>0</v>
      </c>
      <c r="F127" s="109" t="n">
        <v>53.5286284953395</v>
      </c>
      <c r="G127" s="109" t="n">
        <v>11.051930758988</v>
      </c>
      <c r="H127" s="109" t="n">
        <v>1.86418109187749</v>
      </c>
      <c r="I127" s="109" t="n">
        <v>0</v>
      </c>
      <c r="J127" s="109"/>
      <c r="K127" s="109" t="n">
        <v>0.0181801654395055</v>
      </c>
    </row>
    <row r="128" customFormat="false" ht="11.25" hidden="false" customHeight="true" outlineLevel="0" collapsed="false">
      <c r="A128" s="58" t="s">
        <v>189</v>
      </c>
      <c r="B128" s="94"/>
      <c r="C128" s="94"/>
      <c r="D128" s="94"/>
      <c r="E128" s="109" t="n">
        <v>10.8300907911802</v>
      </c>
      <c r="F128" s="109" t="n">
        <v>56.6796368352788</v>
      </c>
      <c r="G128" s="109" t="n">
        <v>2.33463035019455</v>
      </c>
      <c r="H128" s="109" t="n">
        <v>0</v>
      </c>
      <c r="I128" s="109" t="n">
        <v>1.94552529182879</v>
      </c>
      <c r="J128" s="109"/>
      <c r="K128" s="109" t="n">
        <v>0.10165898816862</v>
      </c>
    </row>
    <row r="129" customFormat="false" ht="11.25" hidden="false" customHeight="true" outlineLevel="0" collapsed="false">
      <c r="A129" s="58" t="s">
        <v>190</v>
      </c>
      <c r="B129" s="94"/>
      <c r="C129" s="94"/>
      <c r="D129" s="94"/>
      <c r="E129" s="109" t="n">
        <v>0.0361794500723589</v>
      </c>
      <c r="F129" s="109" t="n">
        <v>88.7301013024602</v>
      </c>
      <c r="G129" s="109" t="n">
        <v>3.8712011577424</v>
      </c>
      <c r="H129" s="109" t="n">
        <v>0.18089725036179</v>
      </c>
      <c r="I129" s="109" t="n">
        <v>1.37481910274963</v>
      </c>
      <c r="J129" s="109"/>
      <c r="K129" s="109" t="n">
        <v>0.23201856148491</v>
      </c>
    </row>
    <row r="130" customFormat="false" ht="11.25" hidden="false" customHeight="true" outlineLevel="0" collapsed="false">
      <c r="A130" s="58" t="s">
        <v>191</v>
      </c>
      <c r="B130" s="94"/>
      <c r="C130" s="94"/>
      <c r="D130" s="94"/>
      <c r="E130" s="109" t="n">
        <v>3.64321608040201</v>
      </c>
      <c r="F130" s="109" t="n">
        <v>49.6231155778894</v>
      </c>
      <c r="G130" s="109" t="n">
        <v>9.17085427135678</v>
      </c>
      <c r="H130" s="109" t="n">
        <v>2.38693467336683</v>
      </c>
      <c r="I130" s="109" t="n">
        <v>2.01005025125628</v>
      </c>
      <c r="J130" s="109"/>
      <c r="K130" s="109" t="n">
        <v>0.15587654577574</v>
      </c>
    </row>
    <row r="131" customFormat="false" ht="11.25" hidden="false" customHeight="true" outlineLevel="0" collapsed="false">
      <c r="A131" s="58" t="s">
        <v>350</v>
      </c>
      <c r="B131" s="94"/>
      <c r="C131" s="94"/>
      <c r="D131" s="94"/>
      <c r="E131" s="109" t="n">
        <v>11.8367346938775</v>
      </c>
      <c r="F131" s="109" t="n">
        <v>75.3061224489796</v>
      </c>
      <c r="G131" s="109" t="n">
        <v>2.44897959183673</v>
      </c>
      <c r="H131" s="109" t="n">
        <v>0.61224489795918</v>
      </c>
      <c r="I131" s="109" t="n">
        <v>0</v>
      </c>
      <c r="J131" s="109"/>
      <c r="K131" s="109" t="n">
        <v>0.06941230911614</v>
      </c>
    </row>
    <row r="132" customFormat="false" ht="11.25" hidden="false" customHeight="true" outlineLevel="0" collapsed="false">
      <c r="A132" s="58" t="s">
        <v>193</v>
      </c>
      <c r="B132" s="94"/>
      <c r="C132" s="94"/>
      <c r="D132" s="94"/>
      <c r="E132" s="109" t="n">
        <v>69.7316348028116</v>
      </c>
      <c r="F132" s="109" t="n">
        <v>8.4703380653291</v>
      </c>
      <c r="G132" s="109" t="n">
        <v>0.88011183523991</v>
      </c>
      <c r="H132" s="109" t="n">
        <v>0.10829116540983</v>
      </c>
      <c r="I132" s="109" t="n">
        <v>1.41172301088818</v>
      </c>
      <c r="J132" s="109"/>
      <c r="K132" s="109" t="n">
        <v>0.15697481486933</v>
      </c>
    </row>
    <row r="133" customFormat="false" ht="11.25" hidden="false" customHeight="true" outlineLevel="0" collapsed="false">
      <c r="A133" s="58" t="s">
        <v>194</v>
      </c>
      <c r="B133" s="94"/>
      <c r="C133" s="94"/>
      <c r="D133" s="94"/>
      <c r="E133" s="109" t="n">
        <v>5.21020481494789</v>
      </c>
      <c r="F133" s="109" t="n">
        <v>62.8458498023715</v>
      </c>
      <c r="G133" s="109" t="n">
        <v>0</v>
      </c>
      <c r="H133" s="109" t="n">
        <v>3.55731225296442</v>
      </c>
      <c r="I133" s="109" t="n">
        <v>1.00610851598993</v>
      </c>
      <c r="J133" s="109"/>
      <c r="K133" s="109" t="n">
        <v>0.011776713511816</v>
      </c>
    </row>
    <row r="134" customFormat="false" ht="11.25" hidden="false" customHeight="true" outlineLevel="0" collapsed="false">
      <c r="A134" s="58" t="s">
        <v>195</v>
      </c>
      <c r="B134" s="94"/>
      <c r="C134" s="94"/>
      <c r="D134" s="94"/>
      <c r="E134" s="109" t="n">
        <v>0</v>
      </c>
      <c r="F134" s="109" t="n">
        <v>73.4579439252336</v>
      </c>
      <c r="G134" s="109" t="n">
        <v>3.45794392523364</v>
      </c>
      <c r="H134" s="109" t="n">
        <v>21.0591900311526</v>
      </c>
      <c r="I134" s="109" t="n">
        <v>0</v>
      </c>
      <c r="J134" s="109"/>
      <c r="K134" s="109" t="n">
        <v>0.0361402240693892</v>
      </c>
    </row>
    <row r="135" customFormat="false" ht="11.25" hidden="false" customHeight="true" outlineLevel="0" collapsed="false">
      <c r="A135" s="58" t="s">
        <v>196</v>
      </c>
      <c r="B135" s="94"/>
      <c r="C135" s="94"/>
      <c r="D135" s="94"/>
      <c r="E135" s="109" t="n">
        <v>0</v>
      </c>
      <c r="F135" s="109" t="n">
        <v>0</v>
      </c>
      <c r="G135" s="109" t="n">
        <v>0</v>
      </c>
      <c r="H135" s="109" t="n">
        <v>0</v>
      </c>
      <c r="I135" s="109" t="n">
        <v>0</v>
      </c>
      <c r="J135" s="109"/>
      <c r="K135" s="109" t="n">
        <v>0.09181439367186</v>
      </c>
    </row>
    <row r="136" customFormat="false" ht="11.25" hidden="false" customHeight="true" outlineLevel="0" collapsed="false">
      <c r="A136" s="58" t="s">
        <v>197</v>
      </c>
      <c r="B136" s="94"/>
      <c r="C136" s="94"/>
      <c r="D136" s="94"/>
      <c r="E136" s="109" t="n">
        <v>55.6345937850992</v>
      </c>
      <c r="F136" s="109" t="n">
        <v>35.7918382628229</v>
      </c>
      <c r="G136" s="109" t="n">
        <v>0</v>
      </c>
      <c r="H136" s="109" t="n">
        <v>0</v>
      </c>
      <c r="I136" s="109" t="n">
        <v>0</v>
      </c>
      <c r="J136" s="109"/>
      <c r="K136" s="109" t="n">
        <v>0.12020193925795</v>
      </c>
    </row>
    <row r="137" customFormat="false" ht="11.25" hidden="false" customHeight="true" outlineLevel="0" collapsed="false">
      <c r="A137" s="58" t="s">
        <v>351</v>
      </c>
      <c r="B137" s="94"/>
      <c r="C137" s="94"/>
      <c r="D137" s="94"/>
      <c r="E137" s="109" t="n">
        <v>0</v>
      </c>
      <c r="F137" s="109" t="n">
        <v>36.060606060606</v>
      </c>
      <c r="G137" s="109" t="n">
        <v>16.3636363636363</v>
      </c>
      <c r="H137" s="109" t="n">
        <v>1.21212121212121</v>
      </c>
      <c r="I137" s="109" t="n">
        <v>2.42424242424242</v>
      </c>
      <c r="J137" s="109"/>
      <c r="K137" s="109" t="n">
        <v>0</v>
      </c>
    </row>
    <row r="138" customFormat="false" ht="11.25" hidden="false" customHeight="true" outlineLevel="0" collapsed="false">
      <c r="A138" s="58" t="s">
        <v>352</v>
      </c>
      <c r="B138" s="94"/>
      <c r="C138" s="94"/>
      <c r="D138" s="94"/>
      <c r="E138" s="109" t="n">
        <v>10.9090909090909</v>
      </c>
      <c r="F138" s="109" t="n">
        <v>45.4545454545454</v>
      </c>
      <c r="G138" s="109" t="n">
        <v>10.9090909090909</v>
      </c>
      <c r="H138" s="109" t="n">
        <v>0</v>
      </c>
      <c r="I138" s="109" t="n">
        <v>12.7272727272727</v>
      </c>
      <c r="J138" s="109"/>
      <c r="K138" s="109" t="n">
        <v>0</v>
      </c>
    </row>
    <row r="139" customFormat="false" ht="11.25" hidden="false" customHeight="true" outlineLevel="0" collapsed="false">
      <c r="A139" s="58" t="s">
        <v>200</v>
      </c>
      <c r="B139" s="94"/>
      <c r="C139" s="94"/>
      <c r="D139" s="94"/>
      <c r="E139" s="109" t="n">
        <v>0</v>
      </c>
      <c r="F139" s="109" t="n">
        <v>49.1803278688524</v>
      </c>
      <c r="G139" s="109" t="n">
        <v>19.6721311475409</v>
      </c>
      <c r="H139" s="109" t="n">
        <v>0</v>
      </c>
      <c r="I139" s="109" t="n">
        <v>0</v>
      </c>
      <c r="J139" s="109"/>
      <c r="K139" s="109" t="n">
        <v>0</v>
      </c>
    </row>
    <row r="140" customFormat="false" ht="11.25" hidden="false" customHeight="true" outlineLevel="0" collapsed="false">
      <c r="A140" s="58" t="s">
        <v>353</v>
      </c>
      <c r="B140" s="94"/>
      <c r="C140" s="94"/>
      <c r="D140" s="94"/>
      <c r="E140" s="109" t="n">
        <v>0</v>
      </c>
      <c r="F140" s="109" t="n">
        <v>77.2020725388601</v>
      </c>
      <c r="G140" s="109" t="n">
        <v>6.73575129533678</v>
      </c>
      <c r="H140" s="109" t="n">
        <v>0</v>
      </c>
      <c r="I140" s="109" t="n">
        <v>0</v>
      </c>
      <c r="J140" s="109"/>
      <c r="K140" s="109" t="n">
        <v>0</v>
      </c>
    </row>
    <row r="141" customFormat="false" ht="11.25" hidden="false" customHeight="true" outlineLevel="0" collapsed="false">
      <c r="A141" s="58" t="s">
        <v>202</v>
      </c>
      <c r="B141" s="94"/>
      <c r="C141" s="94"/>
      <c r="D141" s="94"/>
      <c r="E141" s="109" t="n">
        <v>11.6504854368932</v>
      </c>
      <c r="F141" s="109" t="n">
        <v>21.3592233009708</v>
      </c>
      <c r="G141" s="109" t="n">
        <v>12.6213592233009</v>
      </c>
      <c r="H141" s="109" t="n">
        <v>0</v>
      </c>
      <c r="I141" s="109" t="n">
        <v>0.97087378640776</v>
      </c>
      <c r="J141" s="109"/>
      <c r="K141" s="109" t="n">
        <v>0.0507517604516907</v>
      </c>
    </row>
    <row r="142" customFormat="false" ht="11.25" hidden="false" customHeight="true" outlineLevel="0" collapsed="false">
      <c r="A142" s="58" t="s">
        <v>203</v>
      </c>
      <c r="B142" s="94"/>
      <c r="C142" s="94"/>
      <c r="D142" s="94"/>
      <c r="E142" s="109" t="n">
        <v>28.3582089552238</v>
      </c>
      <c r="F142" s="109" t="n">
        <v>54.228855721393</v>
      </c>
      <c r="G142" s="109" t="n">
        <v>0</v>
      </c>
      <c r="H142" s="109" t="n">
        <v>1.49253731343283</v>
      </c>
      <c r="I142" s="109" t="n">
        <v>0</v>
      </c>
      <c r="J142" s="109"/>
      <c r="K142" s="109" t="n">
        <v>0.26875699888017</v>
      </c>
    </row>
    <row r="143" customFormat="false" ht="11.25" hidden="false" customHeight="true" outlineLevel="0" collapsed="false">
      <c r="A143" s="58" t="s">
        <v>354</v>
      </c>
      <c r="B143" s="94"/>
      <c r="C143" s="94"/>
      <c r="D143" s="94"/>
      <c r="E143" s="109" t="n">
        <v>1.50602409638554</v>
      </c>
      <c r="F143" s="109" t="n">
        <v>81.6265060240964</v>
      </c>
      <c r="G143" s="109" t="n">
        <v>1.9578313253012</v>
      </c>
      <c r="H143" s="109" t="n">
        <v>0</v>
      </c>
      <c r="I143" s="109" t="n">
        <v>2.25903614457831</v>
      </c>
      <c r="J143" s="109"/>
      <c r="K143" s="109" t="n">
        <v>0</v>
      </c>
    </row>
    <row r="144" customFormat="false" ht="11.25" hidden="false" customHeight="true" outlineLevel="0" collapsed="false">
      <c r="A144" s="58" t="s">
        <v>355</v>
      </c>
      <c r="B144" s="94"/>
      <c r="C144" s="94"/>
      <c r="D144" s="94"/>
      <c r="E144" s="109" t="n">
        <v>32.4728260869565</v>
      </c>
      <c r="F144" s="109" t="n">
        <v>55.1630434782608</v>
      </c>
      <c r="G144" s="109" t="n">
        <v>3.39673913043478</v>
      </c>
      <c r="H144" s="109" t="n">
        <v>1.76630434782608</v>
      </c>
      <c r="I144" s="109" t="n">
        <v>0</v>
      </c>
      <c r="J144" s="109"/>
      <c r="K144" s="109" t="n">
        <v>0</v>
      </c>
    </row>
    <row r="145" customFormat="false" ht="11.25" hidden="false" customHeight="true" outlineLevel="0" collapsed="false">
      <c r="A145" s="58" t="s">
        <v>206</v>
      </c>
      <c r="B145" s="94"/>
      <c r="C145" s="94"/>
      <c r="D145" s="94"/>
      <c r="E145" s="109" t="n">
        <v>0</v>
      </c>
      <c r="F145" s="109" t="n">
        <v>31.7460317460317</v>
      </c>
      <c r="G145" s="109" t="n">
        <v>0</v>
      </c>
      <c r="H145" s="109" t="n">
        <v>0</v>
      </c>
      <c r="I145" s="109" t="n">
        <v>12.6984126984127</v>
      </c>
      <c r="J145" s="109"/>
      <c r="K145" s="109" t="n">
        <v>0.2876208007363</v>
      </c>
    </row>
    <row r="146" customFormat="false" ht="11.25" hidden="false" customHeight="true" outlineLevel="0" collapsed="false">
      <c r="A146" s="58" t="s">
        <v>207</v>
      </c>
      <c r="B146" s="94"/>
      <c r="C146" s="94"/>
      <c r="D146" s="94"/>
      <c r="E146" s="109" t="n">
        <v>25.7731958762886</v>
      </c>
      <c r="F146" s="109" t="n">
        <v>0</v>
      </c>
      <c r="G146" s="109" t="n">
        <v>0</v>
      </c>
      <c r="H146" s="109" t="n">
        <v>0</v>
      </c>
      <c r="I146" s="109" t="n">
        <v>0</v>
      </c>
      <c r="J146" s="109"/>
      <c r="K146" s="109" t="n">
        <v>0</v>
      </c>
    </row>
    <row r="147" customFormat="false" ht="11.25" hidden="false" customHeight="true" outlineLevel="0" collapsed="false">
      <c r="A147" s="58" t="s">
        <v>356</v>
      </c>
      <c r="B147" s="94"/>
      <c r="C147" s="94"/>
      <c r="D147" s="94"/>
      <c r="E147" s="109" t="n">
        <v>60.8695652173913</v>
      </c>
      <c r="F147" s="109" t="n">
        <v>0</v>
      </c>
      <c r="G147" s="109" t="n">
        <v>0</v>
      </c>
      <c r="H147" s="109" t="n">
        <v>8.69565217391304</v>
      </c>
      <c r="I147" s="109" t="n">
        <v>0</v>
      </c>
      <c r="J147" s="109"/>
      <c r="K147" s="109" t="n">
        <v>0</v>
      </c>
    </row>
    <row r="148" customFormat="false" ht="11.25" hidden="false" customHeight="true" outlineLevel="0" collapsed="false">
      <c r="A148" s="58" t="s">
        <v>357</v>
      </c>
      <c r="B148" s="94"/>
      <c r="C148" s="94"/>
      <c r="D148" s="94"/>
      <c r="E148" s="109" t="n">
        <v>0</v>
      </c>
      <c r="F148" s="109" t="n">
        <v>46.4285714285714</v>
      </c>
      <c r="G148" s="109" t="n">
        <v>0</v>
      </c>
      <c r="H148" s="109" t="n">
        <v>0</v>
      </c>
      <c r="I148" s="109" t="n">
        <v>0</v>
      </c>
      <c r="J148" s="109"/>
      <c r="K148" s="109" t="n">
        <v>0</v>
      </c>
    </row>
    <row r="149" customFormat="false" ht="11.25" hidden="false" customHeight="true" outlineLevel="0" collapsed="false">
      <c r="A149" s="58" t="s">
        <v>210</v>
      </c>
      <c r="B149" s="94"/>
      <c r="C149" s="94"/>
      <c r="D149" s="94"/>
      <c r="E149" s="109" t="n">
        <v>39.1722408026755</v>
      </c>
      <c r="F149" s="109" t="n">
        <v>21.6137123745819</v>
      </c>
      <c r="G149" s="109" t="n">
        <v>1.25418060200668</v>
      </c>
      <c r="H149" s="109" t="n">
        <v>0</v>
      </c>
      <c r="I149" s="109" t="n">
        <v>1.83946488294314</v>
      </c>
      <c r="J149" s="109"/>
      <c r="K149" s="109" t="n">
        <v>0.10917389560081</v>
      </c>
    </row>
    <row r="150" customFormat="false" ht="11.25" hidden="false" customHeight="true" outlineLevel="0" collapsed="false">
      <c r="A150" s="58" t="s">
        <v>358</v>
      </c>
      <c r="B150" s="94"/>
      <c r="C150" s="94"/>
      <c r="D150" s="94"/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/>
      <c r="K150" s="109" t="n">
        <v>0</v>
      </c>
    </row>
    <row r="151" customFormat="false" ht="11.25" hidden="false" customHeight="true" outlineLevel="0" collapsed="false">
      <c r="A151" s="58" t="s">
        <v>212</v>
      </c>
      <c r="B151" s="94"/>
      <c r="C151" s="94"/>
      <c r="D151" s="94"/>
      <c r="E151" s="109" t="n">
        <v>0</v>
      </c>
      <c r="F151" s="109" t="n">
        <v>50</v>
      </c>
      <c r="G151" s="109" t="n">
        <v>3.7037037037037</v>
      </c>
      <c r="H151" s="109" t="n">
        <v>0</v>
      </c>
      <c r="I151" s="109" t="n">
        <v>0</v>
      </c>
      <c r="J151" s="109"/>
      <c r="K151" s="109" t="n">
        <v>0.07930607187112</v>
      </c>
    </row>
    <row r="152" customFormat="false" ht="11.25" hidden="false" customHeight="true" outlineLevel="0" collapsed="false">
      <c r="A152" s="58" t="s">
        <v>359</v>
      </c>
      <c r="B152" s="94"/>
      <c r="C152" s="94"/>
      <c r="D152" s="94"/>
      <c r="E152" s="109" t="n">
        <v>0</v>
      </c>
      <c r="F152" s="109" t="n">
        <v>57.1428571428571</v>
      </c>
      <c r="G152" s="109" t="n">
        <v>0</v>
      </c>
      <c r="H152" s="109" t="n">
        <v>0</v>
      </c>
      <c r="I152" s="109" t="n">
        <v>14.2857142857142</v>
      </c>
      <c r="J152" s="109"/>
      <c r="K152" s="109" t="n">
        <v>0</v>
      </c>
    </row>
    <row r="153" customFormat="false" ht="11.25" hidden="false" customHeight="true" outlineLevel="0" collapsed="false">
      <c r="A153" s="58" t="s">
        <v>214</v>
      </c>
      <c r="B153" s="94"/>
      <c r="C153" s="94"/>
      <c r="D153" s="94"/>
      <c r="E153" s="109" t="n">
        <v>2.38095238095238</v>
      </c>
      <c r="F153" s="109" t="n">
        <v>52.3809523809524</v>
      </c>
      <c r="G153" s="109" t="n">
        <v>0</v>
      </c>
      <c r="H153" s="109" t="n">
        <v>0</v>
      </c>
      <c r="I153" s="109" t="n">
        <v>0</v>
      </c>
      <c r="J153" s="109"/>
      <c r="K153" s="109" t="n">
        <v>0</v>
      </c>
    </row>
    <row r="154" customFormat="false" ht="11.25" hidden="false" customHeight="true" outlineLevel="0" collapsed="false">
      <c r="A154" s="58" t="s">
        <v>215</v>
      </c>
      <c r="B154" s="94"/>
      <c r="C154" s="94"/>
      <c r="D154" s="94"/>
      <c r="E154" s="109" t="n">
        <v>49.21875</v>
      </c>
      <c r="F154" s="109" t="n">
        <v>9.375</v>
      </c>
      <c r="G154" s="109" t="n">
        <v>0</v>
      </c>
      <c r="H154" s="109" t="n">
        <v>0</v>
      </c>
      <c r="I154" s="109" t="n">
        <v>7.8125</v>
      </c>
      <c r="J154" s="109"/>
      <c r="K154" s="109" t="n">
        <v>0.10028078620136</v>
      </c>
    </row>
    <row r="155" customFormat="false" ht="11.25" hidden="false" customHeight="true" outlineLevel="0" collapsed="false">
      <c r="A155" s="58" t="s">
        <v>360</v>
      </c>
      <c r="B155" s="94"/>
      <c r="C155" s="94"/>
      <c r="D155" s="94"/>
      <c r="E155" s="109" t="n">
        <v>0</v>
      </c>
      <c r="F155" s="109" t="n">
        <v>0</v>
      </c>
      <c r="G155" s="109" t="n">
        <v>0</v>
      </c>
      <c r="H155" s="109" t="n">
        <v>0</v>
      </c>
      <c r="I155" s="109" t="n">
        <v>0</v>
      </c>
      <c r="J155" s="109"/>
      <c r="K155" s="109" t="n">
        <v>100</v>
      </c>
    </row>
    <row r="156" customFormat="false" ht="11.25" hidden="false" customHeight="true" outlineLevel="0" collapsed="false">
      <c r="A156" s="58" t="s">
        <v>361</v>
      </c>
      <c r="B156" s="94"/>
      <c r="C156" s="94"/>
      <c r="D156" s="94"/>
      <c r="E156" s="109" t="n">
        <v>8.89328063241106</v>
      </c>
      <c r="F156" s="109" t="n">
        <v>84.3873517786561</v>
      </c>
      <c r="G156" s="109" t="n">
        <v>0.39525691699604</v>
      </c>
      <c r="H156" s="109" t="n">
        <v>0</v>
      </c>
      <c r="I156" s="109" t="n">
        <v>0.39525691699604</v>
      </c>
      <c r="J156" s="109"/>
      <c r="K156" s="109" t="n">
        <v>0.19807583474816</v>
      </c>
    </row>
    <row r="157" customFormat="false" ht="11.25" hidden="false" customHeight="true" outlineLevel="0" collapsed="false">
      <c r="A157" s="58" t="s">
        <v>218</v>
      </c>
      <c r="B157" s="94"/>
      <c r="C157" s="94"/>
      <c r="D157" s="94"/>
      <c r="E157" s="109" t="n">
        <v>2.12089077412513</v>
      </c>
      <c r="F157" s="109" t="n">
        <v>90.5196182396606</v>
      </c>
      <c r="G157" s="109" t="n">
        <v>0.33934252386002</v>
      </c>
      <c r="H157" s="109" t="n">
        <v>0</v>
      </c>
      <c r="I157" s="109" t="n">
        <v>0.85896076352067</v>
      </c>
      <c r="J157" s="109"/>
      <c r="K157" s="109" t="n">
        <v>0.31857995504224</v>
      </c>
    </row>
    <row r="158" customFormat="false" ht="11.25" hidden="false" customHeight="true" outlineLevel="0" collapsed="false">
      <c r="A158" s="58" t="s">
        <v>362</v>
      </c>
      <c r="B158" s="94"/>
      <c r="C158" s="94"/>
      <c r="D158" s="94"/>
      <c r="E158" s="109" t="n">
        <v>15.9817351598173</v>
      </c>
      <c r="F158" s="109" t="n">
        <v>69.4063926940639</v>
      </c>
      <c r="G158" s="109" t="n">
        <v>0</v>
      </c>
      <c r="H158" s="109" t="n">
        <v>0.91324200913242</v>
      </c>
      <c r="I158" s="109" t="n">
        <v>0</v>
      </c>
      <c r="J158" s="109"/>
      <c r="K158" s="109" t="n">
        <v>0</v>
      </c>
    </row>
    <row r="159" customFormat="false" ht="11.25" hidden="false" customHeight="true" outlineLevel="0" collapsed="false">
      <c r="A159" s="58" t="s">
        <v>220</v>
      </c>
      <c r="B159" s="94"/>
      <c r="C159" s="94"/>
      <c r="D159" s="94"/>
      <c r="E159" s="109" t="n">
        <v>23.110465116279</v>
      </c>
      <c r="F159" s="109" t="n">
        <v>23.9825581395348</v>
      </c>
      <c r="G159" s="109" t="n">
        <v>0</v>
      </c>
      <c r="H159" s="109" t="n">
        <v>2.18023255813953</v>
      </c>
      <c r="I159" s="109" t="n">
        <v>0</v>
      </c>
      <c r="J159" s="109"/>
      <c r="K159" s="109" t="n">
        <v>0.0396000396000396</v>
      </c>
    </row>
    <row r="160" customFormat="false" ht="11.25" hidden="false" customHeight="true" outlineLevel="0" collapsed="false">
      <c r="A160" s="58" t="s">
        <v>221</v>
      </c>
      <c r="B160" s="94"/>
      <c r="C160" s="94"/>
      <c r="D160" s="94"/>
      <c r="E160" s="109" t="n">
        <v>0</v>
      </c>
      <c r="F160" s="109" t="n">
        <v>6.62251655629139</v>
      </c>
      <c r="G160" s="109" t="n">
        <v>3.97350993377483</v>
      </c>
      <c r="H160" s="109" t="n">
        <v>0</v>
      </c>
      <c r="I160" s="109" t="n">
        <v>2.98013245033112</v>
      </c>
      <c r="J160" s="109"/>
      <c r="K160" s="109" t="n">
        <v>0</v>
      </c>
    </row>
    <row r="161" customFormat="false" ht="11.25" hidden="false" customHeight="true" outlineLevel="0" collapsed="false">
      <c r="A161" s="58" t="s">
        <v>222</v>
      </c>
      <c r="B161" s="94"/>
      <c r="C161" s="94"/>
      <c r="D161" s="94"/>
      <c r="E161" s="109" t="n">
        <v>87.7005347593582</v>
      </c>
      <c r="F161" s="109" t="n">
        <v>6.12542537676227</v>
      </c>
      <c r="G161" s="109" t="n">
        <v>0</v>
      </c>
      <c r="H161" s="109" t="n">
        <v>0</v>
      </c>
      <c r="I161" s="109" t="n">
        <v>0.87506076810889</v>
      </c>
      <c r="J161" s="109"/>
      <c r="K161" s="109" t="n">
        <v>0.24983119513842</v>
      </c>
    </row>
    <row r="162" customFormat="false" ht="11.25" hidden="false" customHeight="true" outlineLevel="0" collapsed="false">
      <c r="A162" s="58" t="s">
        <v>223</v>
      </c>
      <c r="B162" s="94"/>
      <c r="C162" s="94"/>
      <c r="D162" s="94"/>
      <c r="E162" s="109" t="n">
        <v>0</v>
      </c>
      <c r="F162" s="109" t="n">
        <v>8.40244434744653</v>
      </c>
      <c r="G162" s="109" t="n">
        <v>73.3740724574421</v>
      </c>
      <c r="H162" s="109" t="n">
        <v>1.20034919249236</v>
      </c>
      <c r="I162" s="109" t="n">
        <v>5.4343081623745</v>
      </c>
      <c r="J162" s="109"/>
      <c r="K162" s="109" t="n">
        <v>0.58193172947271</v>
      </c>
    </row>
    <row r="163" customFormat="false" ht="11.25" hidden="false" customHeight="true" outlineLevel="0" collapsed="false">
      <c r="A163" s="58" t="s">
        <v>363</v>
      </c>
      <c r="B163" s="94"/>
      <c r="C163" s="94"/>
      <c r="D163" s="94"/>
      <c r="E163" s="109" t="n">
        <v>100</v>
      </c>
      <c r="F163" s="109" t="n">
        <v>0</v>
      </c>
      <c r="G163" s="109" t="n">
        <v>0</v>
      </c>
      <c r="H163" s="109" t="n">
        <v>0</v>
      </c>
      <c r="I163" s="109" t="n">
        <v>0</v>
      </c>
      <c r="J163" s="109"/>
      <c r="K163" s="109" t="n">
        <v>0</v>
      </c>
    </row>
    <row r="164" customFormat="false" ht="11.25" hidden="false" customHeight="true" outlineLevel="0" collapsed="false">
      <c r="A164" s="58" t="s">
        <v>225</v>
      </c>
      <c r="B164" s="94"/>
      <c r="C164" s="94"/>
      <c r="D164" s="94"/>
      <c r="E164" s="109" t="n">
        <v>8.60973888496824</v>
      </c>
      <c r="F164" s="109" t="n">
        <v>85.4622441778405</v>
      </c>
      <c r="G164" s="109" t="n">
        <v>0</v>
      </c>
      <c r="H164" s="109" t="n">
        <v>0</v>
      </c>
      <c r="I164" s="109" t="n">
        <v>0.35285815102328</v>
      </c>
      <c r="J164" s="109"/>
      <c r="K164" s="109" t="n">
        <v>0.0477023374145333</v>
      </c>
    </row>
    <row r="165" customFormat="false" ht="11.25" hidden="false" customHeight="true" outlineLevel="0" collapsed="false">
      <c r="A165" s="58" t="s">
        <v>226</v>
      </c>
      <c r="B165" s="94"/>
      <c r="C165" s="94"/>
      <c r="D165" s="94"/>
      <c r="E165" s="109" t="n">
        <v>12.223602484472</v>
      </c>
      <c r="F165" s="109" t="n">
        <v>81.0931677018633</v>
      </c>
      <c r="G165" s="109" t="n">
        <v>0.12422360248447</v>
      </c>
      <c r="H165" s="109" t="n">
        <v>0</v>
      </c>
      <c r="I165" s="109" t="n">
        <v>0.8695652173913</v>
      </c>
      <c r="J165" s="109"/>
      <c r="K165" s="109" t="n">
        <v>0.08661758336942</v>
      </c>
    </row>
    <row r="166" customFormat="false" ht="11.25" hidden="false" customHeight="true" outlineLevel="0" collapsed="false">
      <c r="A166" s="58" t="s">
        <v>227</v>
      </c>
      <c r="B166" s="94"/>
      <c r="C166" s="94"/>
      <c r="D166" s="94"/>
      <c r="E166" s="109" t="n">
        <v>85.7732328668819</v>
      </c>
      <c r="F166" s="109" t="n">
        <v>6.20739146035163</v>
      </c>
      <c r="G166" s="109" t="n">
        <v>0.78937926085396</v>
      </c>
      <c r="H166" s="109" t="n">
        <v>0.28704700394689</v>
      </c>
      <c r="I166" s="109" t="n">
        <v>0.82526013634732</v>
      </c>
      <c r="J166" s="109"/>
      <c r="K166" s="109" t="n">
        <v>0</v>
      </c>
    </row>
    <row r="167" customFormat="false" ht="11.25" hidden="false" customHeight="true" outlineLevel="0" collapsed="false">
      <c r="A167" s="58" t="s">
        <v>228</v>
      </c>
      <c r="B167" s="94"/>
      <c r="C167" s="94"/>
      <c r="D167" s="94"/>
      <c r="E167" s="109" t="n">
        <v>47.2392638036809</v>
      </c>
      <c r="F167" s="109" t="n">
        <v>17.1779141104294</v>
      </c>
      <c r="G167" s="109" t="n">
        <v>5.52147239263803</v>
      </c>
      <c r="H167" s="109" t="n">
        <v>0</v>
      </c>
      <c r="I167" s="109" t="n">
        <v>0</v>
      </c>
      <c r="J167" s="109"/>
      <c r="K167" s="109" t="n">
        <v>0.0469980025848902</v>
      </c>
    </row>
    <row r="168" customFormat="false" ht="11.25" hidden="false" customHeight="true" outlineLevel="0" collapsed="false">
      <c r="A168" s="58" t="s">
        <v>229</v>
      </c>
      <c r="B168" s="94"/>
      <c r="C168" s="94"/>
      <c r="D168" s="94"/>
      <c r="E168" s="109" t="n">
        <v>2.10526315789473</v>
      </c>
      <c r="F168" s="109" t="n">
        <v>9.12280701754386</v>
      </c>
      <c r="G168" s="109" t="n">
        <v>14.7368421052631</v>
      </c>
      <c r="H168" s="109" t="n">
        <v>19.298245614035</v>
      </c>
      <c r="I168" s="109" t="n">
        <v>0</v>
      </c>
      <c r="J168" s="109"/>
      <c r="K168" s="109" t="n">
        <v>0</v>
      </c>
    </row>
    <row r="169" customFormat="false" ht="11.25" hidden="false" customHeight="true" outlineLevel="0" collapsed="false">
      <c r="A169" s="58" t="s">
        <v>230</v>
      </c>
      <c r="B169" s="94"/>
      <c r="C169" s="94"/>
      <c r="D169" s="94"/>
      <c r="E169" s="109" t="n">
        <v>77.3821989528795</v>
      </c>
      <c r="F169" s="109" t="n">
        <v>6.59685863874345</v>
      </c>
      <c r="G169" s="109" t="n">
        <v>0.73298429319371</v>
      </c>
      <c r="H169" s="109" t="n">
        <v>0</v>
      </c>
      <c r="I169" s="109" t="n">
        <v>0</v>
      </c>
      <c r="J169" s="109"/>
      <c r="K169" s="109" t="n">
        <v>0.0363768643142961</v>
      </c>
    </row>
    <row r="170" customFormat="false" ht="11.25" hidden="false" customHeight="true" outlineLevel="0" collapsed="false">
      <c r="A170" s="58" t="s">
        <v>231</v>
      </c>
      <c r="B170" s="94"/>
      <c r="C170" s="94"/>
      <c r="D170" s="94"/>
      <c r="E170" s="109" t="n">
        <v>74.3087557603686</v>
      </c>
      <c r="F170" s="109" t="n">
        <v>3.05299539170506</v>
      </c>
      <c r="G170" s="109" t="n">
        <v>0</v>
      </c>
      <c r="H170" s="109" t="n">
        <v>0</v>
      </c>
      <c r="I170" s="109" t="n">
        <v>0.49923195084485</v>
      </c>
      <c r="J170" s="109"/>
      <c r="K170" s="109" t="n">
        <v>0.31405730897009</v>
      </c>
    </row>
    <row r="171" customFormat="false" ht="11.25" hidden="false" customHeight="true" outlineLevel="0" collapsed="false">
      <c r="A171" s="58" t="s">
        <v>232</v>
      </c>
      <c r="B171" s="94"/>
      <c r="C171" s="94"/>
      <c r="D171" s="94"/>
      <c r="E171" s="109" t="n">
        <v>3.80886426592797</v>
      </c>
      <c r="F171" s="109" t="n">
        <v>88.5041551246537</v>
      </c>
      <c r="G171" s="109" t="n">
        <v>1.0387811634349</v>
      </c>
      <c r="H171" s="109" t="n">
        <v>0</v>
      </c>
      <c r="I171" s="109" t="n">
        <v>0.96952908587257</v>
      </c>
      <c r="J171" s="109"/>
      <c r="K171" s="109" t="n">
        <v>0.53103827137886</v>
      </c>
    </row>
    <row r="172" customFormat="false" ht="11.25" hidden="false" customHeight="true" outlineLevel="0" collapsed="false">
      <c r="A172" s="58" t="s">
        <v>233</v>
      </c>
      <c r="B172" s="94"/>
      <c r="C172" s="94"/>
      <c r="D172" s="94"/>
      <c r="E172" s="109" t="n">
        <v>35.5509651684592</v>
      </c>
      <c r="F172" s="109" t="n">
        <v>38.6708455018163</v>
      </c>
      <c r="G172" s="109" t="n">
        <v>7.89942303582876</v>
      </c>
      <c r="H172" s="109" t="n">
        <v>0</v>
      </c>
      <c r="I172" s="109" t="n">
        <v>0.42738086758316</v>
      </c>
      <c r="J172" s="109"/>
      <c r="K172" s="109" t="n">
        <v>0.07239291489601</v>
      </c>
    </row>
    <row r="173" customFormat="false" ht="11.25" hidden="false" customHeight="true" outlineLevel="0" collapsed="false">
      <c r="A173" s="58" t="s">
        <v>234</v>
      </c>
      <c r="B173" s="94"/>
      <c r="C173" s="94"/>
      <c r="D173" s="94"/>
      <c r="E173" s="109" t="n">
        <v>28.7057522123893</v>
      </c>
      <c r="F173" s="109" t="n">
        <v>63.8827433628318</v>
      </c>
      <c r="G173" s="109" t="n">
        <v>0.33185840707964</v>
      </c>
      <c r="H173" s="109" t="n">
        <v>0.11061946902654</v>
      </c>
      <c r="I173" s="109" t="n">
        <v>0.77433628318584</v>
      </c>
      <c r="J173" s="109"/>
      <c r="K173" s="109" t="n">
        <v>0.25121119684191</v>
      </c>
    </row>
    <row r="174" customFormat="false" ht="11.25" hidden="false" customHeight="true" outlineLevel="0" collapsed="false">
      <c r="A174" s="58" t="s">
        <v>235</v>
      </c>
      <c r="B174" s="94"/>
      <c r="C174" s="94"/>
      <c r="D174" s="94"/>
      <c r="E174" s="109" t="n">
        <v>0</v>
      </c>
      <c r="F174" s="109" t="n">
        <v>95.2287066246056</v>
      </c>
      <c r="G174" s="109" t="n">
        <v>1.38012618296529</v>
      </c>
      <c r="H174" s="109" t="n">
        <v>0.39432176656151</v>
      </c>
      <c r="I174" s="109" t="n">
        <v>0.0788643533123</v>
      </c>
      <c r="J174" s="109"/>
      <c r="K174" s="109" t="n">
        <v>0</v>
      </c>
    </row>
    <row r="175" customFormat="false" ht="11.25" hidden="false" customHeight="true" outlineLevel="0" collapsed="false">
      <c r="A175" s="58" t="s">
        <v>364</v>
      </c>
      <c r="B175" s="94"/>
      <c r="C175" s="94"/>
      <c r="D175" s="94"/>
      <c r="E175" s="109" t="n">
        <v>4.8780487804878</v>
      </c>
      <c r="F175" s="109" t="n">
        <v>89.0243902439024</v>
      </c>
      <c r="G175" s="109" t="n">
        <v>0</v>
      </c>
      <c r="H175" s="109" t="n">
        <v>0</v>
      </c>
      <c r="I175" s="109" t="n">
        <v>0</v>
      </c>
      <c r="J175" s="109"/>
      <c r="K175" s="109" t="n">
        <v>0.0539519827353655</v>
      </c>
    </row>
    <row r="176" customFormat="false" ht="11.25" hidden="false" customHeight="true" outlineLevel="0" collapsed="false">
      <c r="A176" s="58" t="s">
        <v>365</v>
      </c>
      <c r="B176" s="94"/>
      <c r="C176" s="94"/>
      <c r="D176" s="94"/>
      <c r="E176" s="109" t="n">
        <v>21.5189873417721</v>
      </c>
      <c r="F176" s="109" t="n">
        <v>62.4472573839662</v>
      </c>
      <c r="G176" s="109" t="n">
        <v>4.64135021097046</v>
      </c>
      <c r="H176" s="109" t="n">
        <v>2.53164556962025</v>
      </c>
      <c r="I176" s="109" t="n">
        <v>0.84388185654008</v>
      </c>
      <c r="J176" s="109"/>
      <c r="K176" s="109" t="n">
        <v>0.0318979266347687</v>
      </c>
    </row>
    <row r="177" customFormat="false" ht="11.25" hidden="false" customHeight="true" outlineLevel="0" collapsed="false">
      <c r="A177" s="58" t="s">
        <v>238</v>
      </c>
      <c r="B177" s="94"/>
      <c r="C177" s="94"/>
      <c r="D177" s="94"/>
      <c r="E177" s="109" t="n">
        <v>54.5454545454545</v>
      </c>
      <c r="F177" s="109" t="n">
        <v>19.4357366771159</v>
      </c>
      <c r="G177" s="109" t="n">
        <v>0</v>
      </c>
      <c r="H177" s="109" t="n">
        <v>0.31347962382445</v>
      </c>
      <c r="I177" s="109" t="n">
        <v>3.13479623824451</v>
      </c>
      <c r="J177" s="109"/>
      <c r="K177" s="109" t="n">
        <v>0.0388726919339164</v>
      </c>
    </row>
    <row r="178" customFormat="false" ht="11.25" hidden="false" customHeight="true" outlineLevel="0" collapsed="false">
      <c r="A178" s="58" t="s">
        <v>366</v>
      </c>
      <c r="B178" s="94"/>
      <c r="C178" s="94"/>
      <c r="D178" s="94"/>
      <c r="E178" s="109" t="n">
        <v>0</v>
      </c>
      <c r="F178" s="109" t="n">
        <v>72.3255813953488</v>
      </c>
      <c r="G178" s="109" t="n">
        <v>18.1395348837209</v>
      </c>
      <c r="H178" s="109" t="n">
        <v>0.23255813953488</v>
      </c>
      <c r="I178" s="109" t="n">
        <v>1.62790697674418</v>
      </c>
      <c r="J178" s="109"/>
      <c r="K178" s="109" t="n">
        <v>0.0506713959969597</v>
      </c>
    </row>
    <row r="179" customFormat="false" ht="11.25" hidden="false" customHeight="true" outlineLevel="0" collapsed="false">
      <c r="A179" s="58" t="s">
        <v>240</v>
      </c>
      <c r="B179" s="94"/>
      <c r="C179" s="94"/>
      <c r="D179" s="94"/>
      <c r="E179" s="109" t="n">
        <v>74.8938178386031</v>
      </c>
      <c r="F179" s="109" t="n">
        <v>0.75507314771118</v>
      </c>
      <c r="G179" s="109" t="n">
        <v>0</v>
      </c>
      <c r="H179" s="109" t="n">
        <v>8.77772534214252</v>
      </c>
      <c r="I179" s="109" t="n">
        <v>0.94384143463898</v>
      </c>
      <c r="J179" s="109"/>
      <c r="K179" s="109" t="n">
        <v>0.13736263736263</v>
      </c>
    </row>
    <row r="180" customFormat="false" ht="11.25" hidden="false" customHeight="true" outlineLevel="0" collapsed="false">
      <c r="A180" s="58" t="s">
        <v>241</v>
      </c>
      <c r="B180" s="94"/>
      <c r="C180" s="94"/>
      <c r="D180" s="94"/>
      <c r="E180" s="109" t="n">
        <v>63.8106650689035</v>
      </c>
      <c r="F180" s="109" t="n">
        <v>13.9005392450569</v>
      </c>
      <c r="G180" s="109" t="n">
        <v>1.34811264230077</v>
      </c>
      <c r="H180" s="109" t="n">
        <v>0.14979029358897</v>
      </c>
      <c r="I180" s="109" t="n">
        <v>0.17974835230677</v>
      </c>
      <c r="J180" s="109"/>
      <c r="K180" s="109" t="n">
        <v>0.0621064006856547</v>
      </c>
    </row>
    <row r="181" customFormat="false" ht="11.25" hidden="false" customHeight="true" outlineLevel="0" collapsed="false">
      <c r="A181" s="58" t="s">
        <v>367</v>
      </c>
      <c r="B181" s="94"/>
      <c r="C181" s="94"/>
      <c r="D181" s="94"/>
      <c r="E181" s="109" t="n">
        <v>0</v>
      </c>
      <c r="F181" s="109" t="n">
        <v>0</v>
      </c>
      <c r="G181" s="109" t="n">
        <v>0</v>
      </c>
      <c r="H181" s="109" t="n">
        <v>0</v>
      </c>
      <c r="I181" s="109" t="n">
        <v>0</v>
      </c>
      <c r="J181" s="109"/>
      <c r="K181" s="109" t="n">
        <v>0.17793594306049</v>
      </c>
    </row>
    <row r="182" customFormat="false" ht="11.25" hidden="false" customHeight="true" outlineLevel="0" collapsed="false">
      <c r="A182" s="58" t="s">
        <v>243</v>
      </c>
      <c r="B182" s="94"/>
      <c r="C182" s="94"/>
      <c r="D182" s="94"/>
      <c r="E182" s="109" t="n">
        <v>9.52380952380952</v>
      </c>
      <c r="F182" s="109" t="n">
        <v>20.2380952380952</v>
      </c>
      <c r="G182" s="109" t="n">
        <v>11.9047619047619</v>
      </c>
      <c r="H182" s="109" t="n">
        <v>0</v>
      </c>
      <c r="I182" s="109" t="n">
        <v>8.33333333333333</v>
      </c>
      <c r="J182" s="109"/>
      <c r="K182" s="109" t="n">
        <v>0.34149788035798</v>
      </c>
    </row>
    <row r="183" customFormat="false" ht="11.25" hidden="false" customHeight="true" outlineLevel="0" collapsed="false">
      <c r="A183" s="58" t="s">
        <v>244</v>
      </c>
      <c r="B183" s="94"/>
      <c r="C183" s="94"/>
      <c r="D183" s="94"/>
      <c r="E183" s="109" t="n">
        <v>0.63734862970044</v>
      </c>
      <c r="F183" s="109" t="n">
        <v>65.2644996813257</v>
      </c>
      <c r="G183" s="109" t="n">
        <v>19.8852772466539</v>
      </c>
      <c r="H183" s="109" t="n">
        <v>0.25493945188017</v>
      </c>
      <c r="I183" s="109" t="n">
        <v>1.46590184831102</v>
      </c>
      <c r="J183" s="109"/>
      <c r="K183" s="109" t="n">
        <v>0</v>
      </c>
    </row>
    <row r="184" customFormat="false" ht="11.25" hidden="false" customHeight="true" outlineLevel="0" collapsed="false">
      <c r="A184" s="58" t="s">
        <v>245</v>
      </c>
      <c r="B184" s="94"/>
      <c r="C184" s="94"/>
      <c r="D184" s="94"/>
      <c r="E184" s="109" t="n">
        <v>19.5971464540495</v>
      </c>
      <c r="F184" s="109" t="n">
        <v>74.5698699118757</v>
      </c>
      <c r="G184" s="109" t="n">
        <v>2.475870751154</v>
      </c>
      <c r="H184" s="109" t="n">
        <v>0.37767519932857</v>
      </c>
      <c r="I184" s="109" t="n">
        <v>0.75535039865715</v>
      </c>
      <c r="J184" s="109"/>
      <c r="K184" s="109" t="n">
        <v>0</v>
      </c>
    </row>
    <row r="185" customFormat="false" ht="11.25" hidden="false" customHeight="true" outlineLevel="0" collapsed="false">
      <c r="A185" s="58" t="s">
        <v>246</v>
      </c>
      <c r="B185" s="94"/>
      <c r="C185" s="94"/>
      <c r="D185" s="94"/>
      <c r="E185" s="109" t="n">
        <v>25.4383913958382</v>
      </c>
      <c r="F185" s="109" t="n">
        <v>55.5061959317278</v>
      </c>
      <c r="G185" s="109" t="n">
        <v>8.18330605564648</v>
      </c>
      <c r="H185" s="109" t="n">
        <v>0.42085574000467</v>
      </c>
      <c r="I185" s="109" t="n">
        <v>1.16904372223521</v>
      </c>
      <c r="J185" s="109"/>
      <c r="K185" s="109" t="n">
        <v>0.23788717351199</v>
      </c>
    </row>
    <row r="186" customFormat="false" ht="11.25" hidden="false" customHeight="true" outlineLevel="0" collapsed="false">
      <c r="A186" s="58" t="s">
        <v>247</v>
      </c>
      <c r="B186" s="94"/>
      <c r="C186" s="94"/>
      <c r="D186" s="94"/>
      <c r="E186" s="109" t="n">
        <v>0</v>
      </c>
      <c r="F186" s="109" t="n">
        <v>71.3740458015267</v>
      </c>
      <c r="G186" s="109" t="n">
        <v>0</v>
      </c>
      <c r="H186" s="109" t="n">
        <v>3.05343511450381</v>
      </c>
      <c r="I186" s="109" t="n">
        <v>0.76335877862595</v>
      </c>
      <c r="J186" s="109"/>
      <c r="K186" s="109" t="n">
        <v>0.011839924224485</v>
      </c>
    </row>
    <row r="187" customFormat="false" ht="11.25" hidden="false" customHeight="true" outlineLevel="0" collapsed="false">
      <c r="A187" s="58" t="s">
        <v>368</v>
      </c>
      <c r="B187" s="94"/>
      <c r="C187" s="94"/>
      <c r="D187" s="94"/>
      <c r="E187" s="109" t="n">
        <v>50</v>
      </c>
      <c r="F187" s="109" t="n">
        <v>20.5882352941176</v>
      </c>
      <c r="G187" s="109" t="n">
        <v>2.94117647058823</v>
      </c>
      <c r="H187" s="109" t="n">
        <v>0</v>
      </c>
      <c r="I187" s="109" t="n">
        <v>0</v>
      </c>
      <c r="J187" s="109"/>
      <c r="K187" s="109" t="n">
        <v>0</v>
      </c>
    </row>
    <row r="188" customFormat="false" ht="11.25" hidden="false" customHeight="true" outlineLevel="0" collapsed="false">
      <c r="A188" s="58" t="s">
        <v>249</v>
      </c>
      <c r="B188" s="94"/>
      <c r="C188" s="94"/>
      <c r="D188" s="94"/>
      <c r="E188" s="109" t="n">
        <v>0</v>
      </c>
      <c r="F188" s="109" t="n">
        <v>71.8303764604067</v>
      </c>
      <c r="G188" s="109" t="n">
        <v>9.86585893552574</v>
      </c>
      <c r="H188" s="109" t="n">
        <v>0.25962786672436</v>
      </c>
      <c r="I188" s="109" t="n">
        <v>0.43271311120726</v>
      </c>
      <c r="J188" s="109"/>
      <c r="K188" s="109" t="n">
        <v>0.060414371512847</v>
      </c>
    </row>
    <row r="189" customFormat="false" ht="11.25" hidden="false" customHeight="true" outlineLevel="0" collapsed="false">
      <c r="A189" s="58" t="s">
        <v>250</v>
      </c>
      <c r="B189" s="94"/>
      <c r="C189" s="94"/>
      <c r="D189" s="94"/>
      <c r="E189" s="109" t="n">
        <v>0</v>
      </c>
      <c r="F189" s="109" t="n">
        <v>0</v>
      </c>
      <c r="G189" s="109" t="n">
        <v>30.7692307692307</v>
      </c>
      <c r="H189" s="109" t="n">
        <v>0</v>
      </c>
      <c r="I189" s="109" t="n">
        <v>0</v>
      </c>
      <c r="J189" s="109"/>
      <c r="K189" s="109" t="n">
        <v>0</v>
      </c>
    </row>
    <row r="190" customFormat="false" ht="11.25" hidden="false" customHeight="true" outlineLevel="0" collapsed="false">
      <c r="A190" s="58" t="s">
        <v>251</v>
      </c>
      <c r="B190" s="94"/>
      <c r="C190" s="94"/>
      <c r="D190" s="94"/>
      <c r="E190" s="109" t="n">
        <v>0.37383177570093</v>
      </c>
      <c r="F190" s="109" t="n">
        <v>38.5981308411215</v>
      </c>
      <c r="G190" s="109" t="n">
        <v>31.6822429906542</v>
      </c>
      <c r="H190" s="109" t="n">
        <v>0</v>
      </c>
      <c r="I190" s="109" t="n">
        <v>0</v>
      </c>
      <c r="J190" s="109"/>
      <c r="K190" s="109" t="n">
        <v>0.11169177169791</v>
      </c>
    </row>
    <row r="191" customFormat="false" ht="11.25" hidden="false" customHeight="true" outlineLevel="0" collapsed="false">
      <c r="A191" s="58" t="s">
        <v>252</v>
      </c>
      <c r="B191" s="94"/>
      <c r="C191" s="94"/>
      <c r="D191" s="94"/>
      <c r="E191" s="109" t="n">
        <v>0</v>
      </c>
      <c r="F191" s="109" t="n">
        <v>2.8169014084507</v>
      </c>
      <c r="G191" s="109" t="n">
        <v>11.2676056338028</v>
      </c>
      <c r="H191" s="109" t="n">
        <v>0</v>
      </c>
      <c r="I191" s="109" t="n">
        <v>0</v>
      </c>
      <c r="J191" s="109"/>
      <c r="K191" s="109" t="n">
        <v>0.0156457795509661</v>
      </c>
    </row>
    <row r="192" customFormat="false" ht="11.25" hidden="false" customHeight="true" outlineLevel="0" collapsed="false">
      <c r="A192" s="58" t="s">
        <v>253</v>
      </c>
      <c r="B192" s="94"/>
      <c r="C192" s="94"/>
      <c r="D192" s="94"/>
      <c r="E192" s="109" t="n">
        <v>6.62650602409638</v>
      </c>
      <c r="F192" s="109" t="n">
        <v>7.83132530120482</v>
      </c>
      <c r="G192" s="109" t="n">
        <v>19.2771084337349</v>
      </c>
      <c r="H192" s="109" t="n">
        <v>0</v>
      </c>
      <c r="I192" s="109" t="n">
        <v>9.03614457831325</v>
      </c>
      <c r="J192" s="109"/>
      <c r="K192" s="109" t="n">
        <v>0.32760032760032</v>
      </c>
    </row>
    <row r="193" customFormat="false" ht="11.25" hidden="false" customHeight="true" outlineLevel="0" collapsed="false">
      <c r="A193" s="58" t="s">
        <v>254</v>
      </c>
      <c r="B193" s="94"/>
      <c r="C193" s="94"/>
      <c r="D193" s="94"/>
      <c r="E193" s="109" t="n">
        <v>11.7263843648208</v>
      </c>
      <c r="F193" s="109" t="n">
        <v>20.5211726384364</v>
      </c>
      <c r="G193" s="109" t="n">
        <v>0</v>
      </c>
      <c r="H193" s="109" t="n">
        <v>0</v>
      </c>
      <c r="I193" s="109" t="n">
        <v>8.46905537459283</v>
      </c>
      <c r="J193" s="109"/>
      <c r="K193" s="109" t="n">
        <v>0.2072324111491</v>
      </c>
    </row>
    <row r="194" customFormat="false" ht="11.25" hidden="false" customHeight="true" outlineLevel="0" collapsed="false">
      <c r="A194" s="58" t="s">
        <v>255</v>
      </c>
      <c r="B194" s="94"/>
      <c r="C194" s="94"/>
      <c r="D194" s="94"/>
      <c r="E194" s="109" t="n">
        <v>51.077246452969</v>
      </c>
      <c r="F194" s="109" t="n">
        <v>6.16570327552986</v>
      </c>
      <c r="G194" s="109" t="n">
        <v>0.75319670695393</v>
      </c>
      <c r="H194" s="109" t="n">
        <v>10.3871080749693</v>
      </c>
      <c r="I194" s="109" t="n">
        <v>1.50639341390786</v>
      </c>
      <c r="J194" s="109"/>
      <c r="K194" s="109" t="n">
        <v>0.0571766185747775</v>
      </c>
    </row>
    <row r="195" customFormat="false" ht="11.25" hidden="false" customHeight="true" outlineLevel="0" collapsed="false">
      <c r="A195" s="58" t="s">
        <v>256</v>
      </c>
      <c r="B195" s="94"/>
      <c r="C195" s="94"/>
      <c r="D195" s="94"/>
      <c r="E195" s="109" t="n">
        <v>0</v>
      </c>
      <c r="F195" s="109" t="n">
        <v>74.7214484679665</v>
      </c>
      <c r="G195" s="109" t="n">
        <v>1.1142061281337</v>
      </c>
      <c r="H195" s="109" t="n">
        <v>6.24419684308263</v>
      </c>
      <c r="I195" s="109" t="n">
        <v>0.81244196843082</v>
      </c>
      <c r="J195" s="109"/>
      <c r="K195" s="109" t="n">
        <v>0.0484995453167627</v>
      </c>
    </row>
    <row r="196" customFormat="false" ht="11.25" hidden="false" customHeight="true" outlineLevel="0" collapsed="false">
      <c r="A196" s="58" t="s">
        <v>257</v>
      </c>
      <c r="B196" s="94"/>
      <c r="C196" s="94"/>
      <c r="D196" s="94"/>
      <c r="E196" s="109" t="n">
        <v>4.34782608695652</v>
      </c>
      <c r="F196" s="109" t="n">
        <v>15.9420289855072</v>
      </c>
      <c r="G196" s="109" t="n">
        <v>3.26086956521739</v>
      </c>
      <c r="H196" s="109" t="n">
        <v>4.34782608695652</v>
      </c>
      <c r="I196" s="109" t="n">
        <v>7.60869565217391</v>
      </c>
      <c r="J196" s="109"/>
      <c r="K196" s="109" t="n">
        <v>0.11685728493286</v>
      </c>
    </row>
    <row r="197" customFormat="false" ht="11.25" hidden="false" customHeight="true" outlineLevel="0" collapsed="false">
      <c r="A197" s="58" t="s">
        <v>258</v>
      </c>
      <c r="B197" s="94"/>
      <c r="C197" s="94"/>
      <c r="D197" s="94"/>
      <c r="E197" s="109" t="n">
        <v>0</v>
      </c>
      <c r="F197" s="109" t="n">
        <v>63.9751552795031</v>
      </c>
      <c r="G197" s="109" t="n">
        <v>0</v>
      </c>
      <c r="H197" s="109" t="n">
        <v>0</v>
      </c>
      <c r="I197" s="109" t="n">
        <v>3.1055900621118</v>
      </c>
      <c r="J197" s="109"/>
      <c r="K197" s="109" t="n">
        <v>0</v>
      </c>
    </row>
    <row r="198" customFormat="false" ht="11.25" hidden="false" customHeight="true" outlineLevel="0" collapsed="false">
      <c r="A198" s="58" t="s">
        <v>369</v>
      </c>
      <c r="B198" s="94"/>
      <c r="C198" s="94"/>
      <c r="D198" s="94"/>
      <c r="E198" s="109" t="n">
        <v>61.8181818181818</v>
      </c>
      <c r="F198" s="109" t="n">
        <v>16.9696969696969</v>
      </c>
      <c r="G198" s="109" t="n">
        <v>0</v>
      </c>
      <c r="H198" s="109" t="n">
        <v>0</v>
      </c>
      <c r="I198" s="109" t="n">
        <v>0</v>
      </c>
      <c r="J198" s="109"/>
      <c r="K198" s="109" t="n">
        <v>0.40346984062941</v>
      </c>
    </row>
    <row r="199" customFormat="false" ht="11.25" hidden="false" customHeight="true" outlineLevel="0" collapsed="false">
      <c r="A199" s="58" t="s">
        <v>260</v>
      </c>
      <c r="B199" s="94"/>
      <c r="C199" s="94"/>
      <c r="D199" s="94"/>
      <c r="E199" s="109" t="n">
        <v>0.82116788321167</v>
      </c>
      <c r="F199" s="109" t="n">
        <v>33.5310218978102</v>
      </c>
      <c r="G199" s="109" t="n">
        <v>32.5729927007299</v>
      </c>
      <c r="H199" s="109" t="n">
        <v>0.0912408759124</v>
      </c>
      <c r="I199" s="109" t="n">
        <v>3.37591240875912</v>
      </c>
      <c r="J199" s="109"/>
      <c r="K199" s="109" t="n">
        <v>0.32028825943349</v>
      </c>
    </row>
    <row r="200" customFormat="false" ht="11.25" hidden="false" customHeight="true" outlineLevel="0" collapsed="false">
      <c r="A200" s="58" t="s">
        <v>261</v>
      </c>
      <c r="B200" s="94"/>
      <c r="C200" s="94"/>
      <c r="D200" s="94"/>
      <c r="E200" s="109" t="n">
        <v>0</v>
      </c>
      <c r="F200" s="109" t="n">
        <v>31.4903846153846</v>
      </c>
      <c r="G200" s="109" t="n">
        <v>8.17307692307692</v>
      </c>
      <c r="H200" s="109" t="n">
        <v>5.76923076923077</v>
      </c>
      <c r="I200" s="109" t="n">
        <v>7.9326923076923</v>
      </c>
      <c r="J200" s="109"/>
      <c r="K200" s="109" t="n">
        <v>0</v>
      </c>
    </row>
    <row r="201" customFormat="false" ht="11.25" hidden="false" customHeight="true" outlineLevel="0" collapsed="false">
      <c r="A201" s="58" t="s">
        <v>262</v>
      </c>
      <c r="B201" s="94"/>
      <c r="C201" s="94"/>
      <c r="D201" s="94"/>
      <c r="E201" s="109" t="n">
        <v>4.52674897119341</v>
      </c>
      <c r="F201" s="109" t="n">
        <v>53.9094650205761</v>
      </c>
      <c r="G201" s="109" t="n">
        <v>16.8724279835391</v>
      </c>
      <c r="H201" s="109" t="n">
        <v>0</v>
      </c>
      <c r="I201" s="109" t="n">
        <v>4.93827160493827</v>
      </c>
      <c r="J201" s="109"/>
      <c r="K201" s="109" t="n">
        <v>0.0473709142586452</v>
      </c>
    </row>
    <row r="202" customFormat="false" ht="11.25" hidden="false" customHeight="true" outlineLevel="0" collapsed="false">
      <c r="A202" s="58" t="s">
        <v>263</v>
      </c>
      <c r="B202" s="94"/>
      <c r="C202" s="94"/>
      <c r="D202" s="94"/>
      <c r="E202" s="109" t="n">
        <v>0</v>
      </c>
      <c r="F202" s="109" t="n">
        <v>23.6037234042553</v>
      </c>
      <c r="G202" s="109" t="n">
        <v>40.9574468085106</v>
      </c>
      <c r="H202" s="109" t="n">
        <v>0</v>
      </c>
      <c r="I202" s="109" t="n">
        <v>4.05585106382978</v>
      </c>
      <c r="J202" s="109"/>
      <c r="K202" s="109" t="n">
        <v>0.20198619760983</v>
      </c>
    </row>
    <row r="203" customFormat="false" ht="11.25" hidden="false" customHeight="true" outlineLevel="0" collapsed="false">
      <c r="A203" s="58" t="s">
        <v>264</v>
      </c>
      <c r="B203" s="94"/>
      <c r="C203" s="94"/>
      <c r="D203" s="94"/>
      <c r="E203" s="109" t="n">
        <v>0</v>
      </c>
      <c r="F203" s="109" t="n">
        <v>69.0384615384615</v>
      </c>
      <c r="G203" s="109" t="n">
        <v>11.5384615384615</v>
      </c>
      <c r="H203" s="109" t="n">
        <v>3.36538461538461</v>
      </c>
      <c r="I203" s="109" t="n">
        <v>0.67307692307692</v>
      </c>
      <c r="J203" s="109"/>
      <c r="K203" s="109" t="n">
        <v>0.0935453695042</v>
      </c>
    </row>
    <row r="204" customFormat="false" ht="11.25" hidden="false" customHeight="true" outlineLevel="0" collapsed="false">
      <c r="A204" s="58" t="s">
        <v>265</v>
      </c>
      <c r="B204" s="94"/>
      <c r="C204" s="94"/>
      <c r="D204" s="94"/>
      <c r="E204" s="109" t="n">
        <v>0</v>
      </c>
      <c r="F204" s="109" t="n">
        <v>4.27350427350427</v>
      </c>
      <c r="G204" s="109" t="n">
        <v>11.8589743589743</v>
      </c>
      <c r="H204" s="109" t="n">
        <v>0.21367521367521</v>
      </c>
      <c r="I204" s="109" t="n">
        <v>2.56410256410256</v>
      </c>
      <c r="J204" s="109"/>
      <c r="K204" s="109" t="n">
        <v>0.0445533526397862</v>
      </c>
    </row>
    <row r="205" customFormat="false" ht="11.25" hidden="false" customHeight="true" outlineLevel="0" collapsed="false">
      <c r="A205" s="58" t="s">
        <v>266</v>
      </c>
      <c r="B205" s="94"/>
      <c r="C205" s="94"/>
      <c r="D205" s="94"/>
      <c r="E205" s="109" t="n">
        <v>65.8301158301158</v>
      </c>
      <c r="F205" s="109" t="n">
        <v>24.5173745173745</v>
      </c>
      <c r="G205" s="109" t="n">
        <v>0</v>
      </c>
      <c r="H205" s="109" t="n">
        <v>0</v>
      </c>
      <c r="I205" s="109" t="n">
        <v>0.38610038610038</v>
      </c>
      <c r="J205" s="109"/>
      <c r="K205" s="109" t="n">
        <v>0.18843925189617</v>
      </c>
    </row>
    <row r="206" customFormat="false" ht="11.25" hidden="false" customHeight="true" outlineLevel="0" collapsed="false">
      <c r="A206" s="58" t="s">
        <v>370</v>
      </c>
      <c r="B206" s="94"/>
      <c r="C206" s="94"/>
      <c r="D206" s="94"/>
      <c r="E206" s="109" t="n">
        <v>11.1111111111111</v>
      </c>
      <c r="F206" s="109" t="n">
        <v>39.8148148148148</v>
      </c>
      <c r="G206" s="109" t="n">
        <v>0</v>
      </c>
      <c r="H206" s="109" t="n">
        <v>0</v>
      </c>
      <c r="I206" s="109" t="n">
        <v>0</v>
      </c>
      <c r="J206" s="109"/>
      <c r="K206" s="109" t="n">
        <v>0</v>
      </c>
    </row>
    <row r="207" customFormat="false" ht="11.25" hidden="false" customHeight="true" outlineLevel="0" collapsed="false">
      <c r="A207" s="58" t="s">
        <v>268</v>
      </c>
      <c r="B207" s="94"/>
      <c r="C207" s="94"/>
      <c r="D207" s="94"/>
      <c r="E207" s="109" t="n">
        <v>42.2998986828774</v>
      </c>
      <c r="F207" s="109" t="n">
        <v>40.1722391084093</v>
      </c>
      <c r="G207" s="109" t="n">
        <v>8.91590678824721</v>
      </c>
      <c r="H207" s="109" t="n">
        <v>1.77304964539007</v>
      </c>
      <c r="I207" s="109" t="n">
        <v>3.19148936170212</v>
      </c>
      <c r="J207" s="109"/>
      <c r="K207" s="109" t="n">
        <v>0</v>
      </c>
    </row>
    <row r="208" customFormat="false" ht="11.25" hidden="false" customHeight="true" outlineLevel="0" collapsed="false">
      <c r="A208" s="58" t="s">
        <v>269</v>
      </c>
      <c r="B208" s="94"/>
      <c r="C208" s="94"/>
      <c r="D208" s="94"/>
      <c r="E208" s="109" t="n">
        <v>0</v>
      </c>
      <c r="F208" s="109" t="n">
        <v>50.5988023952096</v>
      </c>
      <c r="G208" s="109" t="n">
        <v>17.9640718562874</v>
      </c>
      <c r="H208" s="109" t="n">
        <v>0</v>
      </c>
      <c r="I208" s="109" t="n">
        <v>0</v>
      </c>
      <c r="J208" s="109"/>
      <c r="K208" s="109" t="n">
        <v>0.0158378207158695</v>
      </c>
    </row>
    <row r="209" customFormat="false" ht="11.25" hidden="false" customHeight="true" outlineLevel="0" collapsed="false">
      <c r="A209" s="58" t="s">
        <v>270</v>
      </c>
      <c r="B209" s="94"/>
      <c r="C209" s="94"/>
      <c r="D209" s="94"/>
      <c r="E209" s="109" t="n">
        <v>43.4689507494646</v>
      </c>
      <c r="F209" s="109" t="n">
        <v>36.4739471805853</v>
      </c>
      <c r="G209" s="109" t="n">
        <v>9.85010706638115</v>
      </c>
      <c r="H209" s="109" t="n">
        <v>0.07137758743754</v>
      </c>
      <c r="I209" s="109" t="n">
        <v>0.35688793718772</v>
      </c>
      <c r="J209" s="109"/>
      <c r="K209" s="109" t="n">
        <v>0.0561324726354196</v>
      </c>
    </row>
    <row r="210" customFormat="false" ht="11.25" hidden="false" customHeight="true" outlineLevel="0" collapsed="false">
      <c r="A210" s="58" t="s">
        <v>271</v>
      </c>
      <c r="B210" s="94"/>
      <c r="C210" s="94"/>
      <c r="D210" s="94"/>
      <c r="E210" s="109" t="n">
        <v>29.3940467753366</v>
      </c>
      <c r="F210" s="109" t="n">
        <v>56.5733522324592</v>
      </c>
      <c r="G210" s="109" t="n">
        <v>3.17150956768249</v>
      </c>
      <c r="H210" s="109" t="n">
        <v>1.80722891566265</v>
      </c>
      <c r="I210" s="109" t="n">
        <v>1.02763997165131</v>
      </c>
      <c r="J210" s="109"/>
      <c r="K210" s="109" t="n">
        <v>0.2578205568924</v>
      </c>
    </row>
    <row r="211" customFormat="false" ht="11.25" hidden="false" customHeight="true" outlineLevel="0" collapsed="false">
      <c r="A211" s="58" t="s">
        <v>371</v>
      </c>
      <c r="B211" s="94"/>
      <c r="C211" s="94"/>
      <c r="D211" s="94"/>
      <c r="E211" s="109" t="n">
        <v>0</v>
      </c>
      <c r="F211" s="109" t="n">
        <v>67.6775258970124</v>
      </c>
      <c r="G211" s="109" t="n">
        <v>25.0713106140219</v>
      </c>
      <c r="H211" s="109" t="n">
        <v>0.21017865185407</v>
      </c>
      <c r="I211" s="109" t="n">
        <v>1.81654406245308</v>
      </c>
      <c r="J211" s="109"/>
      <c r="K211" s="109" t="n">
        <v>0.0527169505271695</v>
      </c>
    </row>
    <row r="212" customFormat="false" ht="11.25" hidden="false" customHeight="true" outlineLevel="0" collapsed="false">
      <c r="A212" s="58" t="s">
        <v>372</v>
      </c>
      <c r="B212" s="94"/>
      <c r="C212" s="94"/>
      <c r="D212" s="94"/>
      <c r="E212" s="109" t="n">
        <v>7.93650793650793</v>
      </c>
      <c r="F212" s="109" t="n">
        <v>61.9047619047619</v>
      </c>
      <c r="G212" s="109" t="n">
        <v>12.6984126984127</v>
      </c>
      <c r="H212" s="109" t="n">
        <v>0</v>
      </c>
      <c r="I212" s="109" t="n">
        <v>1.58730158730158</v>
      </c>
      <c r="J212" s="109"/>
      <c r="K212" s="109" t="n">
        <v>0</v>
      </c>
    </row>
    <row r="213" customFormat="false" ht="11.25" hidden="false" customHeight="true" outlineLevel="0" collapsed="false">
      <c r="A213" s="58" t="s">
        <v>274</v>
      </c>
      <c r="B213" s="94"/>
      <c r="C213" s="94"/>
      <c r="D213" s="94"/>
      <c r="E213" s="109" t="n">
        <v>0.56913996627318</v>
      </c>
      <c r="F213" s="109" t="n">
        <v>79.9536256323777</v>
      </c>
      <c r="G213" s="109" t="n">
        <v>10.6661045531197</v>
      </c>
      <c r="H213" s="109" t="n">
        <v>0.52698145025295</v>
      </c>
      <c r="I213" s="109" t="n">
        <v>0.44266441821247</v>
      </c>
      <c r="J213" s="109"/>
      <c r="K213" s="109" t="n">
        <v>0.20747652077834</v>
      </c>
    </row>
    <row r="214" customFormat="false" ht="11.25" hidden="false" customHeight="true" outlineLevel="0" collapsed="false">
      <c r="A214" s="58" t="s">
        <v>373</v>
      </c>
      <c r="B214" s="94"/>
      <c r="C214" s="94"/>
      <c r="D214" s="94"/>
      <c r="E214" s="109" t="n">
        <v>4.29835651074589</v>
      </c>
      <c r="F214" s="109" t="n">
        <v>90.1390644753476</v>
      </c>
      <c r="G214" s="109" t="n">
        <v>0</v>
      </c>
      <c r="H214" s="109" t="n">
        <v>0.37926675094816</v>
      </c>
      <c r="I214" s="109" t="n">
        <v>0.25284450063211</v>
      </c>
      <c r="J214" s="109"/>
      <c r="K214" s="109" t="n">
        <v>0</v>
      </c>
    </row>
    <row r="215" customFormat="false" ht="11.25" hidden="false" customHeight="true" outlineLevel="0" collapsed="false">
      <c r="A215" s="58" t="s">
        <v>276</v>
      </c>
      <c r="B215" s="94"/>
      <c r="C215" s="94"/>
      <c r="D215" s="94"/>
      <c r="E215" s="109" t="n">
        <v>11.7886178861788</v>
      </c>
      <c r="F215" s="109" t="n">
        <v>6.99186991869918</v>
      </c>
      <c r="G215" s="109" t="n">
        <v>2.19512195121951</v>
      </c>
      <c r="H215" s="109" t="n">
        <v>2.76422764227642</v>
      </c>
      <c r="I215" s="109" t="n">
        <v>0</v>
      </c>
      <c r="J215" s="109"/>
      <c r="K215" s="109" t="n">
        <v>0.0450484270590885</v>
      </c>
    </row>
    <row r="216" customFormat="false" ht="11.25" hidden="false" customHeight="true" outlineLevel="0" collapsed="false">
      <c r="A216" s="58" t="s">
        <v>374</v>
      </c>
      <c r="B216" s="94"/>
      <c r="C216" s="94"/>
      <c r="D216" s="94"/>
      <c r="E216" s="109" t="n">
        <v>0</v>
      </c>
      <c r="F216" s="109" t="n">
        <v>68.1318681318681</v>
      </c>
      <c r="G216" s="109" t="n">
        <v>15.3846153846153</v>
      </c>
      <c r="H216" s="109" t="n">
        <v>0.54945054945054</v>
      </c>
      <c r="I216" s="109" t="n">
        <v>0</v>
      </c>
      <c r="J216" s="109"/>
      <c r="K216" s="109" t="n">
        <v>0.0595770032767352</v>
      </c>
    </row>
    <row r="217" customFormat="false" ht="11.25" hidden="false" customHeight="true" outlineLevel="0" collapsed="false">
      <c r="A217" s="58" t="s">
        <v>375</v>
      </c>
      <c r="B217" s="94"/>
      <c r="C217" s="94"/>
      <c r="D217" s="94"/>
      <c r="E217" s="109" t="n">
        <v>0</v>
      </c>
      <c r="F217" s="109" t="n">
        <v>10</v>
      </c>
      <c r="G217" s="109" t="n">
        <v>0</v>
      </c>
      <c r="H217" s="109" t="n">
        <v>0</v>
      </c>
      <c r="I217" s="109" t="n">
        <v>3.33333333333333</v>
      </c>
      <c r="J217" s="109"/>
      <c r="K217" s="109" t="n">
        <v>0</v>
      </c>
    </row>
    <row r="218" customFormat="false" ht="11.25" hidden="false" customHeight="true" outlineLevel="0" collapsed="false">
      <c r="A218" s="58" t="s">
        <v>279</v>
      </c>
      <c r="B218" s="94"/>
      <c r="C218" s="94"/>
      <c r="D218" s="94"/>
      <c r="E218" s="109" t="n">
        <v>0.6936416184971</v>
      </c>
      <c r="F218" s="109" t="n">
        <v>49.1329479768786</v>
      </c>
      <c r="G218" s="109" t="n">
        <v>19.6531791907514</v>
      </c>
      <c r="H218" s="109" t="n">
        <v>1.15606936416184</v>
      </c>
      <c r="I218" s="109" t="n">
        <v>3.58381502890173</v>
      </c>
      <c r="J218" s="109"/>
      <c r="K218" s="109" t="n">
        <v>0.15698587127158</v>
      </c>
    </row>
    <row r="219" customFormat="false" ht="11.25" hidden="false" customHeight="true" outlineLevel="0" collapsed="false">
      <c r="A219" s="58" t="s">
        <v>280</v>
      </c>
      <c r="B219" s="94"/>
      <c r="C219" s="94"/>
      <c r="D219" s="94"/>
      <c r="E219" s="109" t="n">
        <v>75.268817204301</v>
      </c>
      <c r="F219" s="109" t="n">
        <v>0</v>
      </c>
      <c r="G219" s="109" t="n">
        <v>0</v>
      </c>
      <c r="H219" s="109" t="n">
        <v>0</v>
      </c>
      <c r="I219" s="109" t="n">
        <v>0</v>
      </c>
      <c r="J219" s="109"/>
      <c r="K219" s="109" t="n">
        <v>0</v>
      </c>
    </row>
    <row r="220" customFormat="false" ht="11.25" hidden="false" customHeight="true" outlineLevel="0" collapsed="false">
      <c r="A220" s="58" t="s">
        <v>281</v>
      </c>
      <c r="B220" s="94"/>
      <c r="C220" s="94"/>
      <c r="D220" s="94"/>
      <c r="E220" s="109" t="n">
        <v>0</v>
      </c>
      <c r="F220" s="109" t="n">
        <v>12.5</v>
      </c>
      <c r="G220" s="109" t="n">
        <v>14.2857142857142</v>
      </c>
      <c r="H220" s="109" t="n">
        <v>0</v>
      </c>
      <c r="I220" s="109" t="n">
        <v>17.8571428571428</v>
      </c>
      <c r="J220" s="109"/>
      <c r="K220" s="109" t="n">
        <v>0</v>
      </c>
    </row>
    <row r="221" customFormat="false" ht="11.25" hidden="false" customHeight="true" outlineLevel="0" collapsed="false">
      <c r="A221" s="58" t="s">
        <v>282</v>
      </c>
      <c r="B221" s="94"/>
      <c r="C221" s="94"/>
      <c r="D221" s="94"/>
      <c r="E221" s="109" t="n">
        <v>64.4938650306748</v>
      </c>
      <c r="F221" s="109" t="n">
        <v>14.3788343558282</v>
      </c>
      <c r="G221" s="109" t="n">
        <v>0</v>
      </c>
      <c r="H221" s="109" t="n">
        <v>0.30674846625766</v>
      </c>
      <c r="I221" s="109" t="n">
        <v>0.920245398773</v>
      </c>
      <c r="J221" s="109"/>
      <c r="K221" s="109" t="n">
        <v>0.0319272059703875</v>
      </c>
    </row>
    <row r="222" customFormat="false" ht="11.25" hidden="false" customHeight="true" outlineLevel="0" collapsed="false">
      <c r="A222" s="58" t="s">
        <v>376</v>
      </c>
      <c r="B222" s="94"/>
      <c r="C222" s="94"/>
      <c r="D222" s="94"/>
      <c r="E222" s="109" t="n">
        <v>0.56980056980056</v>
      </c>
      <c r="F222" s="109" t="n">
        <v>86.8945868945869</v>
      </c>
      <c r="G222" s="109" t="n">
        <v>3.13390313390313</v>
      </c>
      <c r="H222" s="109" t="n">
        <v>0</v>
      </c>
      <c r="I222" s="109" t="n">
        <v>0.71225071225071</v>
      </c>
      <c r="J222" s="109"/>
      <c r="K222" s="109" t="n">
        <v>0.06830601092896</v>
      </c>
    </row>
    <row r="223" customFormat="false" ht="11.25" hidden="false" customHeight="true" outlineLevel="0" collapsed="false">
      <c r="A223" s="58" t="s">
        <v>284</v>
      </c>
      <c r="B223" s="94"/>
      <c r="C223" s="94"/>
      <c r="D223" s="94"/>
      <c r="E223" s="109" t="n">
        <v>0</v>
      </c>
      <c r="F223" s="109" t="n">
        <v>54.0832666132906</v>
      </c>
      <c r="G223" s="109" t="n">
        <v>15.732586068855</v>
      </c>
      <c r="H223" s="109" t="n">
        <v>0.16012810248198</v>
      </c>
      <c r="I223" s="109" t="n">
        <v>2.80224179343474</v>
      </c>
      <c r="J223" s="109"/>
      <c r="K223" s="109" t="n">
        <v>0.14466807718041</v>
      </c>
    </row>
    <row r="224" customFormat="false" ht="11.25" hidden="false" customHeight="true" outlineLevel="0" collapsed="false">
      <c r="A224" s="58" t="s">
        <v>285</v>
      </c>
      <c r="B224" s="94"/>
      <c r="C224" s="94"/>
      <c r="D224" s="94"/>
      <c r="E224" s="109" t="n">
        <v>4.05295315682281</v>
      </c>
      <c r="F224" s="109" t="n">
        <v>39.4908350305499</v>
      </c>
      <c r="G224" s="109" t="n">
        <v>33.4215885947046</v>
      </c>
      <c r="H224" s="109" t="n">
        <v>1.83299389002036</v>
      </c>
      <c r="I224" s="109" t="n">
        <v>0.67209775967413</v>
      </c>
      <c r="J224" s="109"/>
      <c r="K224" s="109" t="n">
        <v>0.0351869153208683</v>
      </c>
    </row>
    <row r="225" customFormat="false" ht="11.25" hidden="false" customHeight="true" outlineLevel="0" collapsed="false">
      <c r="A225" s="58" t="s">
        <v>286</v>
      </c>
      <c r="B225" s="94"/>
      <c r="C225" s="94"/>
      <c r="D225" s="94"/>
      <c r="E225" s="109" t="n">
        <v>39.3006993006993</v>
      </c>
      <c r="F225" s="109" t="n">
        <v>14.9650349650349</v>
      </c>
      <c r="G225" s="109" t="n">
        <v>22.7972027972028</v>
      </c>
      <c r="H225" s="109" t="n">
        <v>1.25874125874125</v>
      </c>
      <c r="I225" s="109" t="n">
        <v>1.67832167832167</v>
      </c>
      <c r="J225" s="109"/>
      <c r="K225" s="109" t="n">
        <v>0.0470865214832254</v>
      </c>
    </row>
    <row r="226" customFormat="false" ht="11.25" hidden="false" customHeight="true" outlineLevel="0" collapsed="false">
      <c r="A226" s="58" t="s">
        <v>377</v>
      </c>
      <c r="B226" s="94"/>
      <c r="C226" s="94"/>
      <c r="D226" s="94"/>
      <c r="E226" s="109" t="n">
        <v>0</v>
      </c>
      <c r="F226" s="109" t="n">
        <v>8.09716599190283</v>
      </c>
      <c r="G226" s="109" t="n">
        <v>4.8582995951417</v>
      </c>
      <c r="H226" s="109" t="n">
        <v>0.40485829959514</v>
      </c>
      <c r="I226" s="109" t="n">
        <v>0</v>
      </c>
      <c r="J226" s="109"/>
      <c r="K226" s="109" t="n">
        <v>0.0548546352166758</v>
      </c>
    </row>
    <row r="227" customFormat="false" ht="11.25" hidden="false" customHeight="true" outlineLevel="0" collapsed="false">
      <c r="A227" s="58" t="s">
        <v>288</v>
      </c>
      <c r="B227" s="94"/>
      <c r="C227" s="94"/>
      <c r="D227" s="94"/>
      <c r="E227" s="109" t="n">
        <v>0</v>
      </c>
      <c r="F227" s="109" t="n">
        <v>32.7272727272727</v>
      </c>
      <c r="G227" s="109" t="n">
        <v>0</v>
      </c>
      <c r="H227" s="109" t="n">
        <v>0</v>
      </c>
      <c r="I227" s="109" t="n">
        <v>0</v>
      </c>
      <c r="J227" s="109"/>
      <c r="K227" s="109" t="n">
        <v>0</v>
      </c>
    </row>
    <row r="228" customFormat="false" ht="11.25" hidden="false" customHeight="true" outlineLevel="0" collapsed="false">
      <c r="A228" s="58" t="s">
        <v>289</v>
      </c>
      <c r="B228" s="94"/>
      <c r="C228" s="94"/>
      <c r="D228" s="94"/>
      <c r="E228" s="109" t="n">
        <v>4.81283422459893</v>
      </c>
      <c r="F228" s="109" t="n">
        <v>35.2941176470588</v>
      </c>
      <c r="G228" s="109" t="n">
        <v>23.7967914438502</v>
      </c>
      <c r="H228" s="109" t="n">
        <v>0</v>
      </c>
      <c r="I228" s="109" t="n">
        <v>1.33689839572192</v>
      </c>
      <c r="J228" s="109"/>
      <c r="K228" s="109" t="n">
        <v>0</v>
      </c>
    </row>
    <row r="229" customFormat="false" ht="11.25" hidden="false" customHeight="true" outlineLevel="0" collapsed="false">
      <c r="A229" s="58" t="s">
        <v>290</v>
      </c>
      <c r="B229" s="94"/>
      <c r="C229" s="94"/>
      <c r="D229" s="94"/>
      <c r="E229" s="109" t="n">
        <v>0</v>
      </c>
      <c r="F229" s="109" t="n">
        <v>80.2245563201738</v>
      </c>
      <c r="G229" s="109" t="n">
        <v>12.676566461427</v>
      </c>
      <c r="H229" s="109" t="n">
        <v>0.2897500905469</v>
      </c>
      <c r="I229" s="109" t="n">
        <v>1.81093806591814</v>
      </c>
      <c r="J229" s="109"/>
      <c r="K229" s="109" t="n">
        <v>0.18018018018018</v>
      </c>
    </row>
    <row r="230" customFormat="false" ht="11.25" hidden="false" customHeight="true" outlineLevel="0" collapsed="false">
      <c r="A230" s="58" t="s">
        <v>291</v>
      </c>
      <c r="B230" s="94"/>
      <c r="C230" s="94"/>
      <c r="D230" s="94"/>
      <c r="E230" s="109" t="n">
        <v>19.0140845070422</v>
      </c>
      <c r="F230" s="109" t="n">
        <v>7.04225352112676</v>
      </c>
      <c r="G230" s="109" t="n">
        <v>9.15492957746479</v>
      </c>
      <c r="H230" s="109" t="n">
        <v>0</v>
      </c>
      <c r="I230" s="109" t="n">
        <v>0</v>
      </c>
      <c r="J230" s="109"/>
      <c r="K230" s="109" t="n">
        <v>0.07135636558244</v>
      </c>
    </row>
    <row r="231" customFormat="false" ht="11.25" hidden="false" customHeight="true" outlineLevel="0" collapsed="false">
      <c r="A231" s="58" t="s">
        <v>378</v>
      </c>
      <c r="B231" s="94"/>
      <c r="C231" s="94"/>
      <c r="D231" s="94"/>
      <c r="E231" s="109" t="n">
        <v>0</v>
      </c>
      <c r="F231" s="109" t="n">
        <v>35.8974358974359</v>
      </c>
      <c r="G231" s="109" t="n">
        <v>28.2051282051282</v>
      </c>
      <c r="H231" s="109" t="n">
        <v>0</v>
      </c>
      <c r="I231" s="109" t="n">
        <v>12.8205128205128</v>
      </c>
      <c r="J231" s="109"/>
      <c r="K231" s="109" t="n">
        <v>0.16319869441044</v>
      </c>
    </row>
    <row r="232" customFormat="false" ht="11.25" hidden="false" customHeight="true" outlineLevel="0" collapsed="false">
      <c r="A232" s="58" t="s">
        <v>379</v>
      </c>
      <c r="B232" s="94"/>
      <c r="C232" s="94"/>
      <c r="D232" s="94"/>
      <c r="E232" s="109" t="n">
        <v>0</v>
      </c>
      <c r="F232" s="109" t="n">
        <v>2.38095238095238</v>
      </c>
      <c r="G232" s="109" t="n">
        <v>11.9047619047619</v>
      </c>
      <c r="H232" s="109" t="n">
        <v>11.9047619047619</v>
      </c>
      <c r="I232" s="109" t="n">
        <v>4.76190476190476</v>
      </c>
      <c r="J232" s="109"/>
      <c r="K232" s="109" t="n">
        <v>0</v>
      </c>
    </row>
    <row r="233" customFormat="false" ht="11.25" hidden="false" customHeight="true" outlineLevel="0" collapsed="false">
      <c r="A233" s="58" t="s">
        <v>380</v>
      </c>
      <c r="B233" s="94"/>
      <c r="C233" s="94"/>
      <c r="D233" s="94"/>
      <c r="E233" s="109" t="n">
        <v>0.21815008726003</v>
      </c>
      <c r="F233" s="109" t="n">
        <v>44.8516579406631</v>
      </c>
      <c r="G233" s="109" t="n">
        <v>29.9738219895288</v>
      </c>
      <c r="H233" s="109" t="n">
        <v>8.94415357766143</v>
      </c>
      <c r="I233" s="109" t="n">
        <v>2.09424083769633</v>
      </c>
      <c r="J233" s="109"/>
      <c r="K233" s="109" t="n">
        <v>0.1039501039501</v>
      </c>
    </row>
    <row r="234" customFormat="false" ht="17.25" hidden="false" customHeight="true" outlineLevel="0" collapsed="false">
      <c r="A234" s="140"/>
      <c r="B234" s="140"/>
      <c r="C234" s="140"/>
      <c r="D234" s="140"/>
      <c r="E234" s="119"/>
      <c r="F234" s="119"/>
      <c r="G234" s="140"/>
      <c r="H234" s="140"/>
      <c r="I234" s="140"/>
      <c r="J234" s="140"/>
      <c r="K234" s="140"/>
    </row>
    <row r="235" customFormat="false" ht="11.25" hidden="false" customHeight="false" outlineLevel="0" collapsed="false">
      <c r="A235" s="141"/>
      <c r="B235" s="141"/>
      <c r="C235" s="141"/>
      <c r="D235" s="141"/>
      <c r="E235" s="143"/>
      <c r="F235" s="143"/>
      <c r="G235" s="141"/>
      <c r="H235" s="141"/>
      <c r="I235" s="141"/>
      <c r="J235" s="141"/>
      <c r="K235" s="144"/>
    </row>
    <row r="236" customFormat="false" ht="11.25" hidden="false" customHeight="false" outlineLevel="0" collapsed="false">
      <c r="A236" s="140" t="s">
        <v>74</v>
      </c>
      <c r="B236" s="181" t="s">
        <v>423</v>
      </c>
      <c r="C236" s="181"/>
      <c r="D236" s="181"/>
      <c r="E236" s="181"/>
      <c r="F236" s="181"/>
      <c r="G236" s="181"/>
      <c r="H236" s="181"/>
      <c r="I236" s="181"/>
      <c r="J236" s="181"/>
      <c r="K236" s="181"/>
    </row>
    <row r="237" customFormat="false" ht="11.25" hidden="false" customHeight="true" outlineLevel="0" collapsed="false">
      <c r="A237" s="40" t="s">
        <v>76</v>
      </c>
      <c r="B237" s="40" t="s">
        <v>298</v>
      </c>
      <c r="C237" s="40"/>
      <c r="D237" s="40"/>
      <c r="E237" s="40"/>
      <c r="F237" s="7"/>
      <c r="G237" s="7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25" hidden="false" customHeight="true" outlineLevel="0" collapsed="false">
      <c r="A238" s="40" t="s">
        <v>297</v>
      </c>
      <c r="B238" s="40" t="s">
        <v>300</v>
      </c>
      <c r="C238" s="40"/>
      <c r="D238" s="40"/>
      <c r="E238" s="40"/>
      <c r="F238" s="7"/>
      <c r="G238" s="7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25" hidden="false" customHeight="true" outlineLevel="0" collapsed="false">
      <c r="A239" s="140" t="s">
        <v>69</v>
      </c>
      <c r="B239" s="182"/>
      <c r="C239" s="154"/>
      <c r="D239" s="42" t="s">
        <v>70</v>
      </c>
      <c r="E239" s="42"/>
      <c r="F239" s="42"/>
      <c r="G239" s="42"/>
      <c r="H239" s="42"/>
      <c r="I239" s="42"/>
      <c r="J239" s="42"/>
      <c r="K239" s="42"/>
    </row>
    <row r="240" customFormat="false" ht="11.25" hidden="true" customHeight="false" outlineLevel="0" collapsed="false">
      <c r="A240" s="103" t="s">
        <v>57</v>
      </c>
      <c r="E240" s="103"/>
      <c r="F240" s="103"/>
    </row>
    <row r="241" customFormat="false" ht="11.25" hidden="true" customHeight="false" outlineLevel="0" collapsed="false">
      <c r="E241" s="103"/>
      <c r="F241" s="103"/>
    </row>
    <row r="242" customFormat="false" ht="11.25" hidden="true" customHeight="false" outlineLevel="0" collapsed="false">
      <c r="E242" s="103"/>
      <c r="F242" s="103"/>
    </row>
    <row r="243" customFormat="false" ht="11.25" hidden="true" customHeight="false" outlineLevel="0" collapsed="false">
      <c r="E243" s="103"/>
      <c r="F243" s="103"/>
    </row>
    <row r="245" customFormat="false" ht="15" hidden="true" customHeight="false" outlineLevel="0" collapsed="false">
      <c r="D245" s="44"/>
    </row>
  </sheetData>
  <mergeCells count="9">
    <mergeCell ref="J2:K2"/>
    <mergeCell ref="A4:G4"/>
    <mergeCell ref="A7:D13"/>
    <mergeCell ref="E7:K7"/>
    <mergeCell ref="E10:I10"/>
    <mergeCell ref="J10:J13"/>
    <mergeCell ref="K10:K13"/>
    <mergeCell ref="B236:K236"/>
    <mergeCell ref="D239:K239"/>
  </mergeCells>
  <hyperlinks>
    <hyperlink ref="J2" location="Índice!A1" display="Cuadro 4.9"/>
    <hyperlink ref="D239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rowBreaks count="1" manualBreakCount="1"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30.33"/>
    <col collapsed="false" customWidth="true" hidden="false" outlineLevel="0" max="5" min="5" style="103" width="1.32"/>
    <col collapsed="false" customWidth="true" hidden="false" outlineLevel="0" max="6" min="6" style="133" width="13.82"/>
    <col collapsed="false" customWidth="true" hidden="false" outlineLevel="0" max="7" min="7" style="103" width="2.5"/>
    <col collapsed="false" customWidth="true" hidden="false" outlineLevel="0" max="8" min="8" style="103" width="4.33"/>
    <col collapsed="false" customWidth="true" hidden="false" outlineLevel="0" max="9" min="9" style="103" width="10.65"/>
    <col collapsed="false" customWidth="true" hidden="false" outlineLevel="0" max="11" min="10" style="103" width="22.82"/>
    <col collapsed="false" customWidth="false" hidden="true" outlineLevel="0" max="257" min="12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24</v>
      </c>
      <c r="B2" s="118"/>
      <c r="C2" s="118"/>
      <c r="D2" s="118"/>
      <c r="E2" s="118"/>
      <c r="F2" s="118"/>
      <c r="G2" s="118"/>
      <c r="H2" s="118"/>
      <c r="I2" s="118"/>
      <c r="J2" s="118"/>
      <c r="K2" s="10" t="s">
        <v>424</v>
      </c>
      <c r="L2" s="0" t="s">
        <v>57</v>
      </c>
      <c r="M2" s="117"/>
    </row>
    <row r="3" customFormat="false" ht="12.75" hidden="false" customHeight="false" outlineLevel="0" collapsed="false">
      <c r="A3" s="118" t="s">
        <v>25</v>
      </c>
      <c r="B3" s="118"/>
      <c r="C3" s="118"/>
      <c r="D3" s="118"/>
      <c r="E3" s="118"/>
      <c r="F3" s="118"/>
      <c r="G3" s="118"/>
      <c r="H3" s="118"/>
      <c r="I3" s="118"/>
      <c r="J3" s="120"/>
      <c r="K3" s="117"/>
      <c r="L3" s="0"/>
      <c r="M3" s="12"/>
    </row>
    <row r="4" customFormat="false" ht="12.75" hidden="false" customHeight="fals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18"/>
      <c r="J4" s="120"/>
      <c r="K4" s="0"/>
      <c r="L4" s="0"/>
      <c r="M4" s="12"/>
    </row>
    <row r="5" customFormat="false" ht="12" hidden="false" customHeight="false" outlineLevel="0" collapsed="false">
      <c r="A5" s="121"/>
      <c r="B5" s="121"/>
      <c r="C5" s="121"/>
      <c r="D5" s="121"/>
      <c r="E5" s="121"/>
      <c r="F5" s="147"/>
      <c r="G5" s="121"/>
      <c r="H5" s="121"/>
      <c r="I5" s="121"/>
      <c r="J5" s="121"/>
      <c r="K5" s="124"/>
      <c r="M5" s="21"/>
    </row>
    <row r="6" customFormat="false" ht="1.5" hidden="false" customHeight="true" outlineLevel="0" collapsed="false"/>
    <row r="7" customFormat="false" ht="24" hidden="false" customHeight="true" outlineLevel="0" collapsed="false">
      <c r="A7" s="125" t="s">
        <v>72</v>
      </c>
      <c r="B7" s="125"/>
      <c r="C7" s="125"/>
      <c r="D7" s="125"/>
      <c r="E7" s="165" t="s">
        <v>410</v>
      </c>
      <c r="F7" s="165" t="s">
        <v>59</v>
      </c>
      <c r="G7" s="166" t="s">
        <v>74</v>
      </c>
      <c r="H7" s="166"/>
      <c r="I7" s="166" t="s">
        <v>425</v>
      </c>
      <c r="J7" s="166"/>
      <c r="K7" s="166"/>
      <c r="M7" s="21"/>
    </row>
    <row r="8" customFormat="false" ht="1.5" hidden="false" customHeight="true" outlineLevel="0" collapsed="false">
      <c r="A8" s="125"/>
      <c r="B8" s="125"/>
      <c r="C8" s="125"/>
      <c r="D8" s="125"/>
      <c r="E8" s="165"/>
      <c r="F8" s="165"/>
      <c r="G8" s="166"/>
      <c r="H8" s="166"/>
      <c r="I8" s="167"/>
      <c r="J8" s="167"/>
      <c r="K8" s="167"/>
      <c r="M8" s="12"/>
    </row>
    <row r="9" customFormat="false" ht="1.5" hidden="false" customHeight="true" outlineLevel="0" collapsed="false">
      <c r="A9" s="125"/>
      <c r="B9" s="125"/>
      <c r="C9" s="125"/>
      <c r="D9" s="125"/>
      <c r="E9" s="165"/>
      <c r="F9" s="165"/>
      <c r="G9" s="166"/>
      <c r="H9" s="166"/>
      <c r="I9" s="151"/>
      <c r="J9" s="151"/>
      <c r="K9" s="151"/>
    </row>
    <row r="10" customFormat="false" ht="12.75" hidden="false" customHeight="true" outlineLevel="0" collapsed="false">
      <c r="A10" s="125"/>
      <c r="B10" s="125"/>
      <c r="C10" s="125"/>
      <c r="D10" s="125"/>
      <c r="E10" s="165"/>
      <c r="F10" s="165"/>
      <c r="G10" s="166"/>
      <c r="H10" s="166"/>
      <c r="I10" s="151" t="s">
        <v>426</v>
      </c>
      <c r="J10" s="151" t="s">
        <v>427</v>
      </c>
      <c r="K10" s="151" t="s">
        <v>428</v>
      </c>
    </row>
    <row r="11" customFormat="false" ht="1.5" hidden="false" customHeight="true" outlineLevel="0" collapsed="false">
      <c r="A11" s="130"/>
      <c r="B11" s="130"/>
      <c r="C11" s="130"/>
      <c r="D11" s="130"/>
      <c r="E11" s="130"/>
      <c r="F11" s="152"/>
      <c r="G11" s="130"/>
      <c r="H11" s="130"/>
      <c r="I11" s="129"/>
      <c r="J11" s="129"/>
      <c r="K11" s="170"/>
    </row>
    <row r="12" customFormat="false" ht="11.25" hidden="false" customHeight="true" outlineLevel="0" collapsed="false">
      <c r="I12" s="115"/>
      <c r="J12" s="115"/>
      <c r="K12" s="151"/>
    </row>
    <row r="13" customFormat="false" ht="15" hidden="false" customHeight="true" outlineLevel="0" collapsed="false">
      <c r="A13" s="133" t="s">
        <v>77</v>
      </c>
      <c r="B13" s="63"/>
      <c r="C13" s="63"/>
      <c r="D13" s="63"/>
      <c r="E13" s="63"/>
      <c r="F13" s="91" t="n">
        <v>1553451</v>
      </c>
      <c r="G13" s="137"/>
      <c r="H13" s="137"/>
      <c r="I13" s="135" t="n">
        <v>98.7335937857068</v>
      </c>
      <c r="J13" s="135" t="n">
        <v>1.01271298547556</v>
      </c>
      <c r="K13" s="135" t="n">
        <v>0.25369322881764</v>
      </c>
    </row>
    <row r="14" customFormat="false" ht="17.25" hidden="false" customHeight="true" outlineLevel="0" collapsed="false">
      <c r="A14" s="103" t="s">
        <v>78</v>
      </c>
      <c r="B14" s="63"/>
      <c r="C14" s="63"/>
      <c r="D14" s="63"/>
      <c r="E14" s="63"/>
      <c r="F14" s="91" t="n">
        <v>13745</v>
      </c>
      <c r="G14" s="137"/>
      <c r="H14" s="137"/>
      <c r="I14" s="138" t="n">
        <v>98.4794470716624</v>
      </c>
      <c r="J14" s="138" t="n">
        <v>1.36049472535467</v>
      </c>
      <c r="K14" s="138" t="n">
        <v>0.1600582029829</v>
      </c>
      <c r="N14" s="139"/>
    </row>
    <row r="15" customFormat="false" ht="11.25" hidden="false" customHeight="true" outlineLevel="0" collapsed="false">
      <c r="A15" s="103" t="s">
        <v>79</v>
      </c>
      <c r="B15" s="63"/>
      <c r="C15" s="63"/>
      <c r="D15" s="63"/>
      <c r="E15" s="63"/>
      <c r="F15" s="91" t="n">
        <v>2503</v>
      </c>
      <c r="G15" s="137"/>
      <c r="H15" s="137"/>
      <c r="I15" s="138" t="n">
        <v>95.685177786656</v>
      </c>
      <c r="J15" s="138" t="n">
        <v>4.31482221334398</v>
      </c>
      <c r="K15" s="138" t="n">
        <v>0</v>
      </c>
    </row>
    <row r="16" customFormat="false" ht="11.25" hidden="false" customHeight="true" outlineLevel="0" collapsed="false">
      <c r="A16" s="103" t="s">
        <v>80</v>
      </c>
      <c r="B16" s="63"/>
      <c r="C16" s="63"/>
      <c r="D16" s="63"/>
      <c r="E16" s="63"/>
      <c r="F16" s="91" t="n">
        <v>9564</v>
      </c>
      <c r="G16" s="137"/>
      <c r="H16" s="137"/>
      <c r="I16" s="138" t="n">
        <v>99.1321622751986</v>
      </c>
      <c r="J16" s="138" t="n">
        <v>0.82601421999163</v>
      </c>
      <c r="K16" s="138" t="n">
        <v>0.0418235048097031</v>
      </c>
    </row>
    <row r="17" customFormat="false" ht="11.25" hidden="false" customHeight="true" outlineLevel="0" collapsed="false">
      <c r="A17" s="103" t="s">
        <v>81</v>
      </c>
      <c r="B17" s="63"/>
      <c r="C17" s="63"/>
      <c r="D17" s="63"/>
      <c r="E17" s="63"/>
      <c r="F17" s="91" t="n">
        <v>12363</v>
      </c>
      <c r="G17" s="137"/>
      <c r="H17" s="137"/>
      <c r="I17" s="138" t="n">
        <v>99.1506915797136</v>
      </c>
      <c r="J17" s="138" t="n">
        <v>0.67135808460729</v>
      </c>
      <c r="K17" s="138" t="n">
        <v>0.17795033567904</v>
      </c>
    </row>
    <row r="18" customFormat="false" ht="11.25" hidden="false" customHeight="true" outlineLevel="0" collapsed="false">
      <c r="A18" s="183" t="s">
        <v>315</v>
      </c>
      <c r="B18" s="63"/>
      <c r="C18" s="63"/>
      <c r="D18" s="63"/>
      <c r="E18" s="63"/>
      <c r="F18" s="91" t="n">
        <v>773</v>
      </c>
      <c r="G18" s="137"/>
      <c r="H18" s="137"/>
      <c r="I18" s="138" t="n">
        <v>98.5769728331177</v>
      </c>
      <c r="J18" s="138" t="n">
        <v>1.29366106080207</v>
      </c>
      <c r="K18" s="138" t="n">
        <v>0.1293661060802</v>
      </c>
      <c r="L18" s="183"/>
      <c r="N18" s="183"/>
      <c r="O18" s="183"/>
    </row>
    <row r="19" customFormat="false" ht="11.25" hidden="false" customHeight="true" outlineLevel="0" collapsed="false">
      <c r="A19" s="103" t="s">
        <v>83</v>
      </c>
      <c r="B19" s="63"/>
      <c r="C19" s="63"/>
      <c r="D19" s="63"/>
      <c r="E19" s="63"/>
      <c r="F19" s="91" t="n">
        <v>3805</v>
      </c>
      <c r="G19" s="137"/>
      <c r="H19" s="137"/>
      <c r="I19" s="138" t="n">
        <v>97.5295663600525</v>
      </c>
      <c r="J19" s="138" t="n">
        <v>2.31274638633377</v>
      </c>
      <c r="K19" s="138" t="n">
        <v>0.15768725361366</v>
      </c>
    </row>
    <row r="20" customFormat="false" ht="11.25" hidden="false" customHeight="true" outlineLevel="0" collapsed="false">
      <c r="A20" s="183" t="s">
        <v>316</v>
      </c>
      <c r="B20" s="63"/>
      <c r="C20" s="63"/>
      <c r="D20" s="63"/>
      <c r="E20" s="63"/>
      <c r="F20" s="91" t="n">
        <v>825</v>
      </c>
      <c r="G20" s="137"/>
      <c r="H20" s="137"/>
      <c r="I20" s="138" t="n">
        <v>98.9090909090909</v>
      </c>
      <c r="J20" s="138" t="n">
        <v>1.09090909090909</v>
      </c>
      <c r="K20" s="138" t="n">
        <v>0</v>
      </c>
    </row>
    <row r="21" customFormat="false" ht="11.25" hidden="false" customHeight="true" outlineLevel="0" collapsed="false">
      <c r="A21" s="103" t="s">
        <v>85</v>
      </c>
      <c r="B21" s="63"/>
      <c r="C21" s="63"/>
      <c r="D21" s="63"/>
      <c r="E21" s="63"/>
      <c r="F21" s="91" t="n">
        <v>2755</v>
      </c>
      <c r="G21" s="137"/>
      <c r="H21" s="137"/>
      <c r="I21" s="138" t="n">
        <v>98.9110707803993</v>
      </c>
      <c r="J21" s="138" t="n">
        <v>1.08892921960072</v>
      </c>
      <c r="K21" s="138" t="n">
        <v>0</v>
      </c>
    </row>
    <row r="22" customFormat="false" ht="11.25" hidden="false" customHeight="true" outlineLevel="0" collapsed="false">
      <c r="A22" s="103" t="s">
        <v>317</v>
      </c>
      <c r="B22" s="63"/>
      <c r="C22" s="63"/>
      <c r="D22" s="63"/>
      <c r="E22" s="63"/>
      <c r="F22" s="91" t="n">
        <v>496</v>
      </c>
      <c r="G22" s="137"/>
      <c r="H22" s="137"/>
      <c r="I22" s="138" t="n">
        <v>98.5887096774193</v>
      </c>
      <c r="J22" s="138" t="n">
        <v>1.41129032258064</v>
      </c>
      <c r="K22" s="138" t="n">
        <v>0</v>
      </c>
    </row>
    <row r="23" customFormat="false" ht="11.25" hidden="false" customHeight="true" outlineLevel="0" collapsed="false">
      <c r="A23" s="103" t="s">
        <v>87</v>
      </c>
      <c r="B23" s="63"/>
      <c r="C23" s="63"/>
      <c r="D23" s="63"/>
      <c r="E23" s="63"/>
      <c r="F23" s="91" t="n">
        <v>13731</v>
      </c>
      <c r="G23" s="137"/>
      <c r="H23" s="137"/>
      <c r="I23" s="138" t="n">
        <v>97.2908018352633</v>
      </c>
      <c r="J23" s="138" t="n">
        <v>2.5635423494283</v>
      </c>
      <c r="K23" s="138" t="n">
        <v>0.14565581530842</v>
      </c>
    </row>
    <row r="24" customFormat="false" ht="11.25" hidden="false" customHeight="true" outlineLevel="0" collapsed="false">
      <c r="A24" s="103" t="s">
        <v>318</v>
      </c>
      <c r="B24" s="63"/>
      <c r="C24" s="63"/>
      <c r="D24" s="63"/>
      <c r="E24" s="63"/>
      <c r="F24" s="91" t="n">
        <v>468</v>
      </c>
      <c r="G24" s="137"/>
      <c r="H24" s="137"/>
      <c r="I24" s="138" t="n">
        <v>96.7948717948718</v>
      </c>
      <c r="J24" s="138" t="n">
        <v>2.99145299145299</v>
      </c>
      <c r="K24" s="138" t="n">
        <v>0.21367521367521</v>
      </c>
    </row>
    <row r="25" customFormat="false" ht="11.25" hidden="false" customHeight="true" outlineLevel="0" collapsed="false">
      <c r="A25" s="103" t="s">
        <v>89</v>
      </c>
      <c r="B25" s="63"/>
      <c r="C25" s="63"/>
      <c r="D25" s="63"/>
      <c r="E25" s="63"/>
      <c r="F25" s="91" t="n">
        <v>1682</v>
      </c>
      <c r="G25" s="137"/>
      <c r="H25" s="137"/>
      <c r="I25" s="138" t="n">
        <v>98.692033293698</v>
      </c>
      <c r="J25" s="138" t="n">
        <v>1.30796670630202</v>
      </c>
      <c r="K25" s="138" t="n">
        <v>0</v>
      </c>
    </row>
    <row r="26" customFormat="false" ht="11.25" hidden="false" customHeight="true" outlineLevel="0" collapsed="false">
      <c r="A26" s="103" t="s">
        <v>90</v>
      </c>
      <c r="B26" s="63"/>
      <c r="C26" s="63"/>
      <c r="D26" s="63"/>
      <c r="E26" s="63"/>
      <c r="F26" s="91" t="n">
        <v>4411</v>
      </c>
      <c r="G26" s="137"/>
      <c r="H26" s="137"/>
      <c r="I26" s="138" t="n">
        <v>99.7732940376332</v>
      </c>
      <c r="J26" s="138" t="n">
        <v>0.18136476989344</v>
      </c>
      <c r="K26" s="138" t="n">
        <v>0.0453411924733621</v>
      </c>
    </row>
    <row r="27" customFormat="false" ht="11.25" hidden="false" customHeight="true" outlineLevel="0" collapsed="false">
      <c r="A27" s="103" t="s">
        <v>319</v>
      </c>
      <c r="B27" s="63"/>
      <c r="C27" s="63"/>
      <c r="D27" s="63"/>
      <c r="E27" s="63"/>
      <c r="F27" s="91" t="n">
        <v>1296</v>
      </c>
      <c r="G27" s="137"/>
      <c r="H27" s="137"/>
      <c r="I27" s="138" t="n">
        <v>96.6820987654321</v>
      </c>
      <c r="J27" s="138" t="n">
        <v>3.3179012345679</v>
      </c>
      <c r="K27" s="138" t="n">
        <v>0</v>
      </c>
    </row>
    <row r="28" customFormat="false" ht="11.25" hidden="false" customHeight="true" outlineLevel="0" collapsed="false">
      <c r="A28" s="103" t="s">
        <v>92</v>
      </c>
      <c r="B28" s="63"/>
      <c r="C28" s="63"/>
      <c r="D28" s="63"/>
      <c r="E28" s="63"/>
      <c r="F28" s="91" t="n">
        <v>27127</v>
      </c>
      <c r="G28" s="137"/>
      <c r="H28" s="137"/>
      <c r="I28" s="138" t="n">
        <v>99.5207726619235</v>
      </c>
      <c r="J28" s="138" t="n">
        <v>0.4534227891031</v>
      </c>
      <c r="K28" s="138" t="n">
        <v>0.0258045489733476</v>
      </c>
    </row>
    <row r="29" customFormat="false" ht="11.25" hidden="false" customHeight="true" outlineLevel="0" collapsed="false">
      <c r="A29" s="103" t="s">
        <v>93</v>
      </c>
      <c r="B29" s="63"/>
      <c r="C29" s="63"/>
      <c r="D29" s="63"/>
      <c r="E29" s="63"/>
      <c r="F29" s="91" t="n">
        <v>2366</v>
      </c>
      <c r="G29" s="137"/>
      <c r="H29" s="137"/>
      <c r="I29" s="138" t="n">
        <v>95.054945054945</v>
      </c>
      <c r="J29" s="138" t="n">
        <v>4.48013524936601</v>
      </c>
      <c r="K29" s="138" t="n">
        <v>0.46491969568892</v>
      </c>
    </row>
    <row r="30" customFormat="false" ht="11.25" hidden="false" customHeight="true" outlineLevel="0" collapsed="false">
      <c r="A30" s="103" t="s">
        <v>94</v>
      </c>
      <c r="B30" s="63"/>
      <c r="C30" s="63"/>
      <c r="D30" s="63"/>
      <c r="E30" s="63"/>
      <c r="F30" s="91" t="n">
        <v>6726</v>
      </c>
      <c r="G30" s="137"/>
      <c r="H30" s="137"/>
      <c r="I30" s="138" t="n">
        <v>97.7995837050252</v>
      </c>
      <c r="J30" s="138" t="n">
        <v>2.03687184061849</v>
      </c>
      <c r="K30" s="138" t="n">
        <v>0.16354445435622</v>
      </c>
    </row>
    <row r="31" customFormat="false" ht="11.25" hidden="false" customHeight="true" outlineLevel="0" collapsed="false">
      <c r="A31" s="103" t="s">
        <v>320</v>
      </c>
      <c r="B31" s="63"/>
      <c r="C31" s="63"/>
      <c r="D31" s="63"/>
      <c r="E31" s="63"/>
      <c r="F31" s="91" t="n">
        <v>979</v>
      </c>
      <c r="G31" s="137"/>
      <c r="H31" s="137"/>
      <c r="I31" s="138" t="n">
        <v>96.8335035750766</v>
      </c>
      <c r="J31" s="138" t="n">
        <v>3.16649642492339</v>
      </c>
      <c r="K31" s="138" t="n">
        <v>0</v>
      </c>
    </row>
    <row r="32" customFormat="false" ht="11.25" hidden="false" customHeight="true" outlineLevel="0" collapsed="false">
      <c r="A32" s="103" t="s">
        <v>321</v>
      </c>
      <c r="B32" s="63"/>
      <c r="C32" s="63"/>
      <c r="D32" s="63"/>
      <c r="E32" s="63"/>
      <c r="F32" s="91" t="n">
        <v>671</v>
      </c>
      <c r="G32" s="137"/>
      <c r="H32" s="137"/>
      <c r="I32" s="138" t="n">
        <v>95.9761549925484</v>
      </c>
      <c r="J32" s="138" t="n">
        <v>4.02384500745156</v>
      </c>
      <c r="K32" s="138" t="n">
        <v>0</v>
      </c>
    </row>
    <row r="33" customFormat="false" ht="11.25" hidden="false" customHeight="true" outlineLevel="0" collapsed="false">
      <c r="A33" s="103" t="s">
        <v>97</v>
      </c>
      <c r="B33" s="63"/>
      <c r="C33" s="63"/>
      <c r="D33" s="63"/>
      <c r="E33" s="63"/>
      <c r="F33" s="91" t="n">
        <v>35093</v>
      </c>
      <c r="G33" s="137"/>
      <c r="H33" s="137"/>
      <c r="I33" s="138" t="n">
        <v>99.4984754794403</v>
      </c>
      <c r="J33" s="138" t="n">
        <v>0.43028524207106</v>
      </c>
      <c r="K33" s="138" t="n">
        <v>0.07123927848858</v>
      </c>
    </row>
    <row r="34" customFormat="false" ht="11.25" hidden="false" customHeight="true" outlineLevel="0" collapsed="false">
      <c r="A34" s="103" t="s">
        <v>98</v>
      </c>
      <c r="B34" s="63"/>
      <c r="C34" s="63"/>
      <c r="D34" s="63"/>
      <c r="E34" s="63"/>
      <c r="F34" s="91" t="n">
        <v>1555</v>
      </c>
      <c r="G34" s="137"/>
      <c r="H34" s="137"/>
      <c r="I34" s="138" t="n">
        <v>99.4212218649518</v>
      </c>
      <c r="J34" s="138" t="n">
        <v>0.45016077170418</v>
      </c>
      <c r="K34" s="138" t="n">
        <v>0.12861736334405</v>
      </c>
    </row>
    <row r="35" customFormat="false" ht="11.25" hidden="false" customHeight="true" outlineLevel="0" collapsed="false">
      <c r="A35" s="103" t="s">
        <v>322</v>
      </c>
      <c r="B35" s="63"/>
      <c r="C35" s="63"/>
      <c r="D35" s="63"/>
      <c r="E35" s="63"/>
      <c r="F35" s="91" t="n">
        <v>349</v>
      </c>
      <c r="G35" s="137"/>
      <c r="H35" s="137"/>
      <c r="I35" s="138" t="n">
        <v>99.7134670487106</v>
      </c>
      <c r="J35" s="138" t="n">
        <v>0.28653295128939</v>
      </c>
      <c r="K35" s="138" t="n">
        <v>0</v>
      </c>
    </row>
    <row r="36" customFormat="false" ht="11.25" hidden="false" customHeight="true" outlineLevel="0" collapsed="false">
      <c r="A36" s="103" t="s">
        <v>100</v>
      </c>
      <c r="B36" s="63"/>
      <c r="C36" s="63"/>
      <c r="D36" s="63"/>
      <c r="E36" s="63"/>
      <c r="F36" s="91" t="n">
        <v>2913</v>
      </c>
      <c r="G36" s="137"/>
      <c r="H36" s="137"/>
      <c r="I36" s="138" t="n">
        <v>98.4208719533127</v>
      </c>
      <c r="J36" s="138" t="n">
        <v>0.8925506350841</v>
      </c>
      <c r="K36" s="138" t="n">
        <v>0.68657741160315</v>
      </c>
    </row>
    <row r="37" customFormat="false" ht="11.25" hidden="false" customHeight="true" outlineLevel="0" collapsed="false">
      <c r="A37" s="103" t="s">
        <v>101</v>
      </c>
      <c r="B37" s="63"/>
      <c r="C37" s="63"/>
      <c r="D37" s="63"/>
      <c r="E37" s="63"/>
      <c r="F37" s="91" t="n">
        <v>2097</v>
      </c>
      <c r="G37" s="137"/>
      <c r="H37" s="137"/>
      <c r="I37" s="138" t="n">
        <v>98.140200286123</v>
      </c>
      <c r="J37" s="138" t="n">
        <v>1.71673819742489</v>
      </c>
      <c r="K37" s="138" t="n">
        <v>0.14306151645207</v>
      </c>
    </row>
    <row r="38" customFormat="false" ht="11.25" hidden="false" customHeight="true" outlineLevel="0" collapsed="false">
      <c r="A38" s="103" t="s">
        <v>323</v>
      </c>
      <c r="B38" s="63"/>
      <c r="C38" s="63"/>
      <c r="D38" s="63"/>
      <c r="E38" s="63"/>
      <c r="F38" s="91" t="n">
        <v>269</v>
      </c>
      <c r="G38" s="137"/>
      <c r="H38" s="137"/>
      <c r="I38" s="138" t="n">
        <v>97.3977695167286</v>
      </c>
      <c r="J38" s="138" t="n">
        <v>1.48698884758364</v>
      </c>
      <c r="K38" s="138" t="n">
        <v>1.11524163568773</v>
      </c>
    </row>
    <row r="39" customFormat="false" ht="11.25" hidden="false" customHeight="true" outlineLevel="0" collapsed="false">
      <c r="A39" s="103" t="s">
        <v>103</v>
      </c>
      <c r="B39" s="63"/>
      <c r="C39" s="63"/>
      <c r="D39" s="63"/>
      <c r="E39" s="63"/>
      <c r="F39" s="91" t="n">
        <v>2303</v>
      </c>
      <c r="G39" s="137"/>
      <c r="H39" s="137"/>
      <c r="I39" s="138" t="n">
        <v>95.6144159791576</v>
      </c>
      <c r="J39" s="138" t="n">
        <v>4.25531914893617</v>
      </c>
      <c r="K39" s="138" t="n">
        <v>0.1302648719062</v>
      </c>
    </row>
    <row r="40" customFormat="false" ht="11.25" hidden="false" customHeight="true" outlineLevel="0" collapsed="false">
      <c r="A40" s="103" t="s">
        <v>104</v>
      </c>
      <c r="B40" s="63"/>
      <c r="C40" s="63"/>
      <c r="D40" s="63"/>
      <c r="E40" s="63"/>
      <c r="F40" s="91" t="n">
        <v>3460</v>
      </c>
      <c r="G40" s="137"/>
      <c r="H40" s="137"/>
      <c r="I40" s="138" t="n">
        <v>98.9017341040462</v>
      </c>
      <c r="J40" s="138" t="n">
        <v>0.6936416184971</v>
      </c>
      <c r="K40" s="138" t="n">
        <v>0.40462427745664</v>
      </c>
    </row>
    <row r="41" customFormat="false" ht="11.25" hidden="false" customHeight="true" outlineLevel="0" collapsed="false">
      <c r="A41" s="103" t="s">
        <v>324</v>
      </c>
      <c r="B41" s="63"/>
      <c r="C41" s="63"/>
      <c r="D41" s="63"/>
      <c r="E41" s="63"/>
      <c r="F41" s="91" t="n">
        <v>1168</v>
      </c>
      <c r="G41" s="137"/>
      <c r="H41" s="137"/>
      <c r="I41" s="138" t="n">
        <v>93.5787671232876</v>
      </c>
      <c r="J41" s="138" t="n">
        <v>6.16438356164383</v>
      </c>
      <c r="K41" s="138" t="n">
        <v>0.25684931506849</v>
      </c>
    </row>
    <row r="42" customFormat="false" ht="11.25" hidden="false" customHeight="true" outlineLevel="0" collapsed="false">
      <c r="A42" s="103" t="s">
        <v>325</v>
      </c>
      <c r="B42" s="63"/>
      <c r="C42" s="63"/>
      <c r="D42" s="63"/>
      <c r="E42" s="63"/>
      <c r="F42" s="91" t="n">
        <v>661</v>
      </c>
      <c r="G42" s="137"/>
      <c r="H42" s="137"/>
      <c r="I42" s="138" t="n">
        <v>97.8819969742814</v>
      </c>
      <c r="J42" s="138" t="n">
        <v>2.1180030257186</v>
      </c>
      <c r="K42" s="138" t="n">
        <v>0</v>
      </c>
    </row>
    <row r="43" customFormat="false" ht="11.25" hidden="false" customHeight="true" outlineLevel="0" collapsed="false">
      <c r="A43" s="103" t="s">
        <v>107</v>
      </c>
      <c r="B43" s="63"/>
      <c r="C43" s="63"/>
      <c r="D43" s="63"/>
      <c r="E43" s="63"/>
      <c r="F43" s="91" t="n">
        <v>4723</v>
      </c>
      <c r="G43" s="137"/>
      <c r="H43" s="137"/>
      <c r="I43" s="138" t="n">
        <v>98.6237560872327</v>
      </c>
      <c r="J43" s="138" t="n">
        <v>1.3762439127673</v>
      </c>
      <c r="K43" s="138" t="n">
        <v>0</v>
      </c>
    </row>
    <row r="44" customFormat="false" ht="11.25" hidden="false" customHeight="true" outlineLevel="0" collapsed="false">
      <c r="A44" s="103" t="s">
        <v>326</v>
      </c>
      <c r="B44" s="63"/>
      <c r="C44" s="63"/>
      <c r="D44" s="63"/>
      <c r="E44" s="63"/>
      <c r="F44" s="91" t="n">
        <v>922</v>
      </c>
      <c r="G44" s="137"/>
      <c r="H44" s="137"/>
      <c r="I44" s="138" t="n">
        <v>97.1800433839479</v>
      </c>
      <c r="J44" s="138" t="n">
        <v>2.7114967462039</v>
      </c>
      <c r="K44" s="138" t="n">
        <v>0.10845986984815</v>
      </c>
    </row>
    <row r="45" customFormat="false" ht="11.25" hidden="false" customHeight="true" outlineLevel="0" collapsed="false">
      <c r="A45" s="103" t="s">
        <v>109</v>
      </c>
      <c r="B45" s="63"/>
      <c r="C45" s="63"/>
      <c r="D45" s="63"/>
      <c r="E45" s="63"/>
      <c r="F45" s="91" t="n">
        <v>11879</v>
      </c>
      <c r="G45" s="137"/>
      <c r="H45" s="137"/>
      <c r="I45" s="138" t="n">
        <v>99.7053624042428</v>
      </c>
      <c r="J45" s="138" t="n">
        <v>0.26096472767067</v>
      </c>
      <c r="K45" s="138" t="n">
        <v>0.0336728680865393</v>
      </c>
    </row>
    <row r="46" customFormat="false" ht="11.25" hidden="false" customHeight="true" outlineLevel="0" collapsed="false">
      <c r="A46" s="103" t="s">
        <v>110</v>
      </c>
      <c r="B46" s="63"/>
      <c r="C46" s="63"/>
      <c r="D46" s="63"/>
      <c r="E46" s="63"/>
      <c r="F46" s="91" t="n">
        <v>1718</v>
      </c>
      <c r="G46" s="137"/>
      <c r="H46" s="137"/>
      <c r="I46" s="138" t="n">
        <v>98.5448195576251</v>
      </c>
      <c r="J46" s="138" t="n">
        <v>1.45518044237485</v>
      </c>
      <c r="K46" s="138" t="n">
        <v>0</v>
      </c>
    </row>
    <row r="47" customFormat="false" ht="11.25" hidden="false" customHeight="true" outlineLevel="0" collapsed="false">
      <c r="A47" s="103" t="s">
        <v>111</v>
      </c>
      <c r="B47" s="63"/>
      <c r="C47" s="63"/>
      <c r="D47" s="63"/>
      <c r="E47" s="63"/>
      <c r="F47" s="91" t="n">
        <v>5271</v>
      </c>
      <c r="G47" s="137"/>
      <c r="H47" s="137"/>
      <c r="I47" s="138" t="n">
        <v>98.3115158413963</v>
      </c>
      <c r="J47" s="138" t="n">
        <v>1.44185164105482</v>
      </c>
      <c r="K47" s="138" t="n">
        <v>0.24663251754885</v>
      </c>
    </row>
    <row r="48" customFormat="false" ht="11.25" hidden="false" customHeight="true" outlineLevel="0" collapsed="false">
      <c r="A48" s="103" t="s">
        <v>112</v>
      </c>
      <c r="B48" s="63"/>
      <c r="C48" s="63"/>
      <c r="D48" s="63"/>
      <c r="E48" s="63"/>
      <c r="F48" s="91" t="n">
        <v>4521</v>
      </c>
      <c r="G48" s="137"/>
      <c r="H48" s="137"/>
      <c r="I48" s="138" t="n">
        <v>98.8940499889405</v>
      </c>
      <c r="J48" s="138" t="n">
        <v>1.1059500110595</v>
      </c>
      <c r="K48" s="138" t="n">
        <v>0</v>
      </c>
    </row>
    <row r="49" customFormat="false" ht="11.25" hidden="false" customHeight="true" outlineLevel="0" collapsed="false">
      <c r="A49" s="103" t="s">
        <v>113</v>
      </c>
      <c r="B49" s="63"/>
      <c r="C49" s="63"/>
      <c r="D49" s="63"/>
      <c r="E49" s="63"/>
      <c r="F49" s="91" t="n">
        <v>5211</v>
      </c>
      <c r="G49" s="137"/>
      <c r="H49" s="137"/>
      <c r="I49" s="138" t="n">
        <v>98.6950681251199</v>
      </c>
      <c r="J49" s="138" t="n">
        <v>1.30493187488006</v>
      </c>
      <c r="K49" s="138" t="n">
        <v>0</v>
      </c>
    </row>
    <row r="50" customFormat="false" ht="11.25" hidden="false" customHeight="true" outlineLevel="0" collapsed="false">
      <c r="A50" s="103" t="s">
        <v>114</v>
      </c>
      <c r="B50" s="63"/>
      <c r="C50" s="63"/>
      <c r="D50" s="63"/>
      <c r="E50" s="63"/>
      <c r="F50" s="91" t="n">
        <v>3742</v>
      </c>
      <c r="G50" s="137"/>
      <c r="H50" s="137"/>
      <c r="I50" s="138" t="n">
        <v>99.0913949759487</v>
      </c>
      <c r="J50" s="138" t="n">
        <v>0.82843399251737</v>
      </c>
      <c r="K50" s="138" t="n">
        <v>0.08017103153393</v>
      </c>
    </row>
    <row r="51" customFormat="false" ht="11.25" hidden="false" customHeight="true" outlineLevel="0" collapsed="false">
      <c r="A51" s="103" t="s">
        <v>115</v>
      </c>
      <c r="B51" s="63"/>
      <c r="C51" s="63"/>
      <c r="D51" s="63"/>
      <c r="E51" s="63"/>
      <c r="F51" s="91" t="n">
        <v>9283</v>
      </c>
      <c r="G51" s="137"/>
      <c r="H51" s="137"/>
      <c r="I51" s="138" t="n">
        <v>99.1382096305074</v>
      </c>
      <c r="J51" s="138" t="n">
        <v>0.5601637401702</v>
      </c>
      <c r="K51" s="138" t="n">
        <v>0.30162662932241</v>
      </c>
    </row>
    <row r="52" customFormat="false" ht="11.25" hidden="false" customHeight="true" outlineLevel="0" collapsed="false">
      <c r="A52" s="103" t="s">
        <v>327</v>
      </c>
      <c r="B52" s="63"/>
      <c r="C52" s="63"/>
      <c r="D52" s="63"/>
      <c r="E52" s="63"/>
      <c r="F52" s="91" t="n">
        <v>353</v>
      </c>
      <c r="G52" s="137"/>
      <c r="H52" s="137"/>
      <c r="I52" s="138" t="n">
        <v>98.8668555240793</v>
      </c>
      <c r="J52" s="138" t="n">
        <v>0.84985835694051</v>
      </c>
      <c r="K52" s="138" t="n">
        <v>0.28328611898017</v>
      </c>
    </row>
    <row r="53" customFormat="false" ht="11.25" hidden="false" customHeight="true" outlineLevel="0" collapsed="false">
      <c r="A53" s="103" t="s">
        <v>117</v>
      </c>
      <c r="B53" s="63"/>
      <c r="C53" s="63"/>
      <c r="D53" s="63"/>
      <c r="E53" s="63"/>
      <c r="F53" s="91" t="n">
        <v>15932</v>
      </c>
      <c r="G53" s="137"/>
      <c r="H53" s="137"/>
      <c r="I53" s="138" t="n">
        <v>98.9643484810444</v>
      </c>
      <c r="J53" s="138" t="n">
        <v>0.79713783580215</v>
      </c>
      <c r="K53" s="138" t="n">
        <v>0.2385136831534</v>
      </c>
    </row>
    <row r="54" customFormat="false" ht="11.25" hidden="false" customHeight="true" outlineLevel="0" collapsed="false">
      <c r="A54" s="103" t="s">
        <v>118</v>
      </c>
      <c r="B54" s="63"/>
      <c r="C54" s="63"/>
      <c r="D54" s="63"/>
      <c r="E54" s="63"/>
      <c r="F54" s="91" t="n">
        <v>7436</v>
      </c>
      <c r="G54" s="137"/>
      <c r="H54" s="137"/>
      <c r="I54" s="138" t="n">
        <v>98.2786444324906</v>
      </c>
      <c r="J54" s="138" t="n">
        <v>1.68101129639591</v>
      </c>
      <c r="K54" s="138" t="n">
        <v>0.0403442711135019</v>
      </c>
    </row>
    <row r="55" customFormat="false" ht="11.25" hidden="false" customHeight="true" outlineLevel="0" collapsed="false">
      <c r="A55" s="103" t="s">
        <v>328</v>
      </c>
      <c r="B55" s="63"/>
      <c r="C55" s="63"/>
      <c r="D55" s="63"/>
      <c r="E55" s="63"/>
      <c r="F55" s="91" t="n">
        <v>1230</v>
      </c>
      <c r="G55" s="137"/>
      <c r="H55" s="137"/>
      <c r="I55" s="138" t="n">
        <v>98.130081300813</v>
      </c>
      <c r="J55" s="138" t="n">
        <v>1.30081300813008</v>
      </c>
      <c r="K55" s="138" t="n">
        <v>0.56910569105691</v>
      </c>
    </row>
    <row r="56" customFormat="false" ht="11.25" hidden="false" customHeight="true" outlineLevel="0" collapsed="false">
      <c r="A56" s="103" t="s">
        <v>329</v>
      </c>
      <c r="B56" s="63"/>
      <c r="C56" s="63"/>
      <c r="D56" s="63"/>
      <c r="E56" s="63"/>
      <c r="F56" s="91" t="n">
        <v>414</v>
      </c>
      <c r="G56" s="137"/>
      <c r="H56" s="137"/>
      <c r="I56" s="138" t="n">
        <v>98.7922705314009</v>
      </c>
      <c r="J56" s="138" t="n">
        <v>1.20772946859903</v>
      </c>
      <c r="K56" s="138" t="n">
        <v>0</v>
      </c>
    </row>
    <row r="57" customFormat="false" ht="11.25" hidden="false" customHeight="true" outlineLevel="0" collapsed="false">
      <c r="A57" s="103" t="s">
        <v>121</v>
      </c>
      <c r="B57" s="63"/>
      <c r="C57" s="63"/>
      <c r="D57" s="63"/>
      <c r="E57" s="63"/>
      <c r="F57" s="91" t="n">
        <v>4125</v>
      </c>
      <c r="G57" s="137"/>
      <c r="H57" s="137"/>
      <c r="I57" s="138" t="n">
        <v>98.3030303030303</v>
      </c>
      <c r="J57" s="138" t="n">
        <v>1.55151515151515</v>
      </c>
      <c r="K57" s="138" t="n">
        <v>0.14545454545454</v>
      </c>
    </row>
    <row r="58" customFormat="false" ht="11.25" hidden="false" customHeight="true" outlineLevel="0" collapsed="false">
      <c r="A58" s="103" t="s">
        <v>330</v>
      </c>
      <c r="B58" s="63"/>
      <c r="C58" s="63"/>
      <c r="D58" s="63"/>
      <c r="E58" s="63"/>
      <c r="F58" s="91" t="n">
        <v>581</v>
      </c>
      <c r="G58" s="137"/>
      <c r="H58" s="137"/>
      <c r="I58" s="138" t="n">
        <v>97.934595524957</v>
      </c>
      <c r="J58" s="138" t="n">
        <v>2.06540447504302</v>
      </c>
      <c r="K58" s="138" t="n">
        <v>0</v>
      </c>
    </row>
    <row r="59" customFormat="false" ht="11.25" hidden="false" customHeight="true" outlineLevel="0" collapsed="false">
      <c r="A59" s="103" t="s">
        <v>331</v>
      </c>
      <c r="B59" s="63"/>
      <c r="C59" s="63"/>
      <c r="D59" s="63"/>
      <c r="E59" s="63"/>
      <c r="F59" s="91" t="n">
        <v>201</v>
      </c>
      <c r="G59" s="137"/>
      <c r="H59" s="137"/>
      <c r="I59" s="138" t="n">
        <v>88.0597014925373</v>
      </c>
      <c r="J59" s="138" t="n">
        <v>11.4427860696517</v>
      </c>
      <c r="K59" s="138" t="n">
        <v>0.49751243781094</v>
      </c>
    </row>
    <row r="60" customFormat="false" ht="11.25" hidden="false" customHeight="true" outlineLevel="0" collapsed="false">
      <c r="A60" s="103" t="s">
        <v>332</v>
      </c>
      <c r="B60" s="63"/>
      <c r="C60" s="63"/>
      <c r="D60" s="63"/>
      <c r="E60" s="63"/>
      <c r="F60" s="91" t="n">
        <v>764</v>
      </c>
      <c r="G60" s="137"/>
      <c r="H60" s="137"/>
      <c r="I60" s="138" t="n">
        <v>98.6910994764398</v>
      </c>
      <c r="J60" s="138" t="n">
        <v>1.3089005235602</v>
      </c>
      <c r="K60" s="138" t="n">
        <v>0</v>
      </c>
    </row>
    <row r="61" customFormat="false" ht="11.25" hidden="false" customHeight="true" outlineLevel="0" collapsed="false">
      <c r="A61" s="103" t="s">
        <v>333</v>
      </c>
      <c r="B61" s="63"/>
      <c r="C61" s="63"/>
      <c r="D61" s="63"/>
      <c r="E61" s="63"/>
      <c r="F61" s="91" t="n">
        <v>387</v>
      </c>
      <c r="G61" s="137"/>
      <c r="H61" s="137"/>
      <c r="I61" s="138" t="n">
        <v>98.4496124031008</v>
      </c>
      <c r="J61" s="138" t="n">
        <v>1.29198966408268</v>
      </c>
      <c r="K61" s="138" t="n">
        <v>0.25839793281653</v>
      </c>
    </row>
    <row r="62" customFormat="false" ht="11.25" hidden="false" customHeight="true" outlineLevel="0" collapsed="false">
      <c r="A62" s="103" t="s">
        <v>334</v>
      </c>
      <c r="B62" s="63"/>
      <c r="C62" s="63"/>
      <c r="D62" s="63"/>
      <c r="E62" s="63"/>
      <c r="F62" s="91" t="n">
        <v>1145</v>
      </c>
      <c r="G62" s="137"/>
      <c r="H62" s="137"/>
      <c r="I62" s="138" t="n">
        <v>98.6899563318777</v>
      </c>
      <c r="J62" s="138" t="n">
        <v>1.1353711790393</v>
      </c>
      <c r="K62" s="138" t="n">
        <v>0.17467248908296</v>
      </c>
    </row>
    <row r="63" customFormat="false" ht="11.25" hidden="false" customHeight="true" outlineLevel="0" collapsed="false">
      <c r="A63" s="103" t="s">
        <v>127</v>
      </c>
      <c r="B63" s="63"/>
      <c r="C63" s="63"/>
      <c r="D63" s="63"/>
      <c r="E63" s="63"/>
      <c r="F63" s="91" t="n">
        <v>9216</v>
      </c>
      <c r="G63" s="137"/>
      <c r="H63" s="137"/>
      <c r="I63" s="138" t="n">
        <v>99.3272569444444</v>
      </c>
      <c r="J63" s="138" t="n">
        <v>0.48828125</v>
      </c>
      <c r="K63" s="138" t="n">
        <v>0.18446180555555</v>
      </c>
    </row>
    <row r="64" customFormat="false" ht="11.25" hidden="false" customHeight="true" outlineLevel="0" collapsed="false">
      <c r="A64" s="103" t="s">
        <v>128</v>
      </c>
      <c r="B64" s="63"/>
      <c r="C64" s="63"/>
      <c r="D64" s="63"/>
      <c r="E64" s="63"/>
      <c r="F64" s="91" t="n">
        <v>4802</v>
      </c>
      <c r="G64" s="137"/>
      <c r="H64" s="137"/>
      <c r="I64" s="138" t="n">
        <v>99.3752603082049</v>
      </c>
      <c r="J64" s="138" t="n">
        <v>0.49979175343606</v>
      </c>
      <c r="K64" s="138" t="n">
        <v>0.12494793835901</v>
      </c>
    </row>
    <row r="65" customFormat="false" ht="11.25" hidden="false" customHeight="true" outlineLevel="0" collapsed="false">
      <c r="A65" s="103" t="s">
        <v>335</v>
      </c>
      <c r="B65" s="63"/>
      <c r="C65" s="63"/>
      <c r="D65" s="63"/>
      <c r="E65" s="63"/>
      <c r="F65" s="91" t="n">
        <v>3164</v>
      </c>
      <c r="G65" s="137"/>
      <c r="H65" s="137"/>
      <c r="I65" s="138" t="n">
        <v>96.2073324905183</v>
      </c>
      <c r="J65" s="138" t="n">
        <v>3.60303413400758</v>
      </c>
      <c r="K65" s="138" t="n">
        <v>0.18963337547408</v>
      </c>
    </row>
    <row r="66" customFormat="false" ht="11.25" hidden="false" customHeight="true" outlineLevel="0" collapsed="false">
      <c r="A66" s="103" t="s">
        <v>336</v>
      </c>
      <c r="B66" s="63"/>
      <c r="C66" s="63"/>
      <c r="D66" s="63"/>
      <c r="E66" s="63"/>
      <c r="F66" s="91" t="n">
        <v>721</v>
      </c>
      <c r="G66" s="137"/>
      <c r="H66" s="137"/>
      <c r="I66" s="138" t="n">
        <v>98.6130374479889</v>
      </c>
      <c r="J66" s="138" t="n">
        <v>1.24826629680998</v>
      </c>
      <c r="K66" s="138" t="n">
        <v>0.1386962552011</v>
      </c>
    </row>
    <row r="67" customFormat="false" ht="11.25" hidden="false" customHeight="true" outlineLevel="0" collapsed="false">
      <c r="A67" s="103" t="s">
        <v>131</v>
      </c>
      <c r="B67" s="63"/>
      <c r="C67" s="63"/>
      <c r="D67" s="63"/>
      <c r="E67" s="63"/>
      <c r="F67" s="91" t="n">
        <v>2198</v>
      </c>
      <c r="G67" s="137"/>
      <c r="H67" s="137"/>
      <c r="I67" s="138" t="n">
        <v>97.9071883530482</v>
      </c>
      <c r="J67" s="138" t="n">
        <v>2.09281164695177</v>
      </c>
      <c r="K67" s="138" t="n">
        <v>0</v>
      </c>
    </row>
    <row r="68" customFormat="false" ht="11.25" hidden="false" customHeight="true" outlineLevel="0" collapsed="false">
      <c r="A68" s="103" t="s">
        <v>132</v>
      </c>
      <c r="B68" s="63"/>
      <c r="C68" s="63"/>
      <c r="D68" s="63"/>
      <c r="E68" s="63"/>
      <c r="F68" s="91" t="n">
        <v>2569</v>
      </c>
      <c r="G68" s="137"/>
      <c r="H68" s="137"/>
      <c r="I68" s="138" t="n">
        <v>96.4188400155702</v>
      </c>
      <c r="J68" s="138" t="n">
        <v>3.42545737641105</v>
      </c>
      <c r="K68" s="138" t="n">
        <v>0.15570260801868</v>
      </c>
    </row>
    <row r="69" customFormat="false" ht="11.25" hidden="false" customHeight="true" outlineLevel="0" collapsed="false">
      <c r="A69" s="103" t="s">
        <v>133</v>
      </c>
      <c r="B69" s="63"/>
      <c r="C69" s="63"/>
      <c r="D69" s="63"/>
      <c r="E69" s="63"/>
      <c r="F69" s="91" t="n">
        <v>2356</v>
      </c>
      <c r="G69" s="137"/>
      <c r="H69" s="137"/>
      <c r="I69" s="138" t="n">
        <v>97.792869269949</v>
      </c>
      <c r="J69" s="138" t="n">
        <v>2.07979626485568</v>
      </c>
      <c r="K69" s="138" t="n">
        <v>0.12733446519524</v>
      </c>
    </row>
    <row r="70" customFormat="false" ht="11.25" hidden="false" customHeight="true" outlineLevel="0" collapsed="false">
      <c r="A70" s="103" t="s">
        <v>134</v>
      </c>
      <c r="B70" s="63"/>
      <c r="C70" s="63"/>
      <c r="D70" s="63"/>
      <c r="E70" s="63"/>
      <c r="F70" s="91" t="n">
        <v>30827</v>
      </c>
      <c r="G70" s="137"/>
      <c r="H70" s="137"/>
      <c r="I70" s="138" t="n">
        <v>99.7696824212541</v>
      </c>
      <c r="J70" s="138" t="n">
        <v>0.12326856327245</v>
      </c>
      <c r="K70" s="138" t="n">
        <v>0.10704901547344</v>
      </c>
    </row>
    <row r="71" customFormat="false" ht="11.25" hidden="false" customHeight="true" outlineLevel="0" collapsed="false">
      <c r="A71" s="103" t="s">
        <v>337</v>
      </c>
      <c r="B71" s="63"/>
      <c r="C71" s="63"/>
      <c r="D71" s="63"/>
      <c r="E71" s="63"/>
      <c r="F71" s="91" t="n">
        <v>871</v>
      </c>
      <c r="G71" s="137"/>
      <c r="H71" s="137"/>
      <c r="I71" s="138" t="n">
        <v>95.292766934558</v>
      </c>
      <c r="J71" s="138" t="n">
        <v>4.59242250287026</v>
      </c>
      <c r="K71" s="138" t="n">
        <v>0.11481056257175</v>
      </c>
    </row>
    <row r="72" customFormat="false" ht="11.25" hidden="false" customHeight="true" outlineLevel="0" collapsed="false">
      <c r="A72" s="103" t="s">
        <v>136</v>
      </c>
      <c r="B72" s="63"/>
      <c r="C72" s="63"/>
      <c r="D72" s="63"/>
      <c r="E72" s="63"/>
      <c r="F72" s="91" t="n">
        <v>11707</v>
      </c>
      <c r="G72" s="137"/>
      <c r="H72" s="137"/>
      <c r="I72" s="138" t="n">
        <v>93.0468950200734</v>
      </c>
      <c r="J72" s="138" t="n">
        <v>6.95310497992654</v>
      </c>
      <c r="K72" s="138" t="n">
        <v>0</v>
      </c>
    </row>
    <row r="73" customFormat="false" ht="11.25" hidden="false" customHeight="true" outlineLevel="0" collapsed="false">
      <c r="A73" s="103" t="s">
        <v>137</v>
      </c>
      <c r="B73" s="63"/>
      <c r="C73" s="63"/>
      <c r="D73" s="63"/>
      <c r="E73" s="63"/>
      <c r="F73" s="91" t="n">
        <v>3814</v>
      </c>
      <c r="G73" s="137"/>
      <c r="H73" s="137"/>
      <c r="I73" s="138" t="n">
        <v>98.6890403775563</v>
      </c>
      <c r="J73" s="138" t="n">
        <v>1.0487676979549</v>
      </c>
      <c r="K73" s="138" t="n">
        <v>0.26219192448872</v>
      </c>
    </row>
    <row r="74" customFormat="false" ht="11.25" hidden="false" customHeight="true" outlineLevel="0" collapsed="false">
      <c r="A74" s="103" t="s">
        <v>138</v>
      </c>
      <c r="B74" s="63"/>
      <c r="C74" s="63"/>
      <c r="D74" s="63"/>
      <c r="E74" s="63"/>
      <c r="F74" s="91" t="n">
        <v>1637</v>
      </c>
      <c r="G74" s="137"/>
      <c r="H74" s="137"/>
      <c r="I74" s="138" t="n">
        <v>98.4117287721442</v>
      </c>
      <c r="J74" s="138" t="n">
        <v>0.85522296884544</v>
      </c>
      <c r="K74" s="138" t="n">
        <v>0.73304825901038</v>
      </c>
    </row>
    <row r="75" customFormat="false" ht="11.25" hidden="false" customHeight="true" outlineLevel="0" collapsed="false">
      <c r="A75" s="103" t="s">
        <v>338</v>
      </c>
      <c r="B75" s="63"/>
      <c r="C75" s="63"/>
      <c r="D75" s="63"/>
      <c r="E75" s="63"/>
      <c r="F75" s="91" t="n">
        <v>3073</v>
      </c>
      <c r="G75" s="137"/>
      <c r="H75" s="137"/>
      <c r="I75" s="138" t="n">
        <v>95.4441913439635</v>
      </c>
      <c r="J75" s="138" t="n">
        <v>4.2629352424341</v>
      </c>
      <c r="K75" s="138" t="n">
        <v>0.29287341360234</v>
      </c>
    </row>
    <row r="76" customFormat="false" ht="11.25" hidden="false" customHeight="true" outlineLevel="0" collapsed="false">
      <c r="A76" s="103" t="s">
        <v>339</v>
      </c>
      <c r="B76" s="63"/>
      <c r="C76" s="63"/>
      <c r="D76" s="63"/>
      <c r="E76" s="63"/>
      <c r="F76" s="91" t="n">
        <v>1286</v>
      </c>
      <c r="G76" s="137"/>
      <c r="H76" s="137"/>
      <c r="I76" s="138" t="n">
        <v>99.3001555209953</v>
      </c>
      <c r="J76" s="138" t="n">
        <v>0.69984447900466</v>
      </c>
      <c r="K76" s="138" t="n">
        <v>0</v>
      </c>
    </row>
    <row r="77" customFormat="false" ht="11.25" hidden="false" customHeight="true" outlineLevel="0" collapsed="false">
      <c r="A77" s="103" t="s">
        <v>141</v>
      </c>
      <c r="B77" s="63"/>
      <c r="C77" s="63"/>
      <c r="D77" s="63"/>
      <c r="E77" s="63"/>
      <c r="F77" s="91" t="n">
        <v>3602</v>
      </c>
      <c r="G77" s="137"/>
      <c r="H77" s="137"/>
      <c r="I77" s="138" t="n">
        <v>99.1116046640755</v>
      </c>
      <c r="J77" s="138" t="n">
        <v>0.80510827318156</v>
      </c>
      <c r="K77" s="138" t="n">
        <v>0.08328706274292</v>
      </c>
    </row>
    <row r="78" customFormat="false" ht="11.25" hidden="false" customHeight="true" outlineLevel="0" collapsed="false">
      <c r="A78" s="103" t="s">
        <v>142</v>
      </c>
      <c r="B78" s="63"/>
      <c r="C78" s="63"/>
      <c r="D78" s="63"/>
      <c r="E78" s="63"/>
      <c r="F78" s="91" t="n">
        <v>4448</v>
      </c>
      <c r="G78" s="137"/>
      <c r="H78" s="137"/>
      <c r="I78" s="138" t="n">
        <v>97.6393884892086</v>
      </c>
      <c r="J78" s="138" t="n">
        <v>2.24820143884892</v>
      </c>
      <c r="K78" s="138" t="n">
        <v>0.11241007194244</v>
      </c>
    </row>
    <row r="79" customFormat="false" ht="11.25" hidden="false" customHeight="true" outlineLevel="0" collapsed="false">
      <c r="A79" s="103" t="s">
        <v>143</v>
      </c>
      <c r="B79" s="63"/>
      <c r="C79" s="63"/>
      <c r="D79" s="63"/>
      <c r="E79" s="63"/>
      <c r="F79" s="91" t="n">
        <v>4695</v>
      </c>
      <c r="G79" s="137"/>
      <c r="H79" s="137"/>
      <c r="I79" s="138" t="n">
        <v>98.7220447284345</v>
      </c>
      <c r="J79" s="138" t="n">
        <v>1.02236421725239</v>
      </c>
      <c r="K79" s="138" t="n">
        <v>0.25559105431309</v>
      </c>
    </row>
    <row r="80" customFormat="false" ht="11.25" hidden="false" customHeight="true" outlineLevel="0" collapsed="false">
      <c r="A80" s="103" t="s">
        <v>144</v>
      </c>
      <c r="B80" s="63"/>
      <c r="C80" s="63"/>
      <c r="D80" s="63"/>
      <c r="E80" s="63"/>
      <c r="F80" s="91" t="n">
        <v>1543</v>
      </c>
      <c r="G80" s="137"/>
      <c r="H80" s="137"/>
      <c r="I80" s="138" t="n">
        <v>98.4445884640311</v>
      </c>
      <c r="J80" s="138" t="n">
        <v>1.49060272197018</v>
      </c>
      <c r="K80" s="138" t="n">
        <v>0.0648088139987</v>
      </c>
    </row>
    <row r="81" customFormat="false" ht="11.25" hidden="false" customHeight="true" outlineLevel="0" collapsed="false">
      <c r="A81" s="103" t="s">
        <v>145</v>
      </c>
      <c r="B81" s="63"/>
      <c r="C81" s="63"/>
      <c r="D81" s="63"/>
      <c r="E81" s="63"/>
      <c r="F81" s="91" t="n">
        <v>3959</v>
      </c>
      <c r="G81" s="137"/>
      <c r="H81" s="137"/>
      <c r="I81" s="138" t="n">
        <v>99.5453397322556</v>
      </c>
      <c r="J81" s="138" t="n">
        <v>0.45466026774438</v>
      </c>
      <c r="K81" s="138" t="n">
        <v>0</v>
      </c>
    </row>
    <row r="82" customFormat="false" ht="11.25" hidden="false" customHeight="true" outlineLevel="0" collapsed="false">
      <c r="A82" s="103" t="s">
        <v>146</v>
      </c>
      <c r="B82" s="63"/>
      <c r="C82" s="63"/>
      <c r="D82" s="63"/>
      <c r="E82" s="63"/>
      <c r="F82" s="91" t="n">
        <v>1995</v>
      </c>
      <c r="G82" s="137"/>
      <c r="H82" s="137"/>
      <c r="I82" s="138" t="n">
        <v>96.9924812030075</v>
      </c>
      <c r="J82" s="138" t="n">
        <v>2.90726817042606</v>
      </c>
      <c r="K82" s="138" t="n">
        <v>0.10025062656641</v>
      </c>
    </row>
    <row r="83" customFormat="false" ht="11.25" hidden="false" customHeight="true" outlineLevel="0" collapsed="false">
      <c r="A83" s="103" t="s">
        <v>147</v>
      </c>
      <c r="B83" s="63"/>
      <c r="C83" s="63"/>
      <c r="D83" s="63"/>
      <c r="E83" s="63"/>
      <c r="F83" s="91" t="n">
        <v>1957</v>
      </c>
      <c r="G83" s="137"/>
      <c r="H83" s="137"/>
      <c r="I83" s="138" t="n">
        <v>97.5472662238119</v>
      </c>
      <c r="J83" s="138" t="n">
        <v>2.24833929483903</v>
      </c>
      <c r="K83" s="138" t="n">
        <v>0.204394481349</v>
      </c>
    </row>
    <row r="84" customFormat="false" ht="11.25" hidden="false" customHeight="true" outlineLevel="0" collapsed="false">
      <c r="A84" s="103" t="s">
        <v>148</v>
      </c>
      <c r="B84" s="63"/>
      <c r="C84" s="63"/>
      <c r="D84" s="63"/>
      <c r="E84" s="63"/>
      <c r="F84" s="91" t="n">
        <v>6068</v>
      </c>
      <c r="G84" s="137"/>
      <c r="H84" s="137"/>
      <c r="I84" s="138" t="n">
        <v>98.4344100197759</v>
      </c>
      <c r="J84" s="138" t="n">
        <v>1.17007251153592</v>
      </c>
      <c r="K84" s="138" t="n">
        <v>0.3955174686882</v>
      </c>
    </row>
    <row r="85" customFormat="false" ht="11.25" hidden="false" customHeight="true" outlineLevel="0" collapsed="false">
      <c r="A85" s="103" t="s">
        <v>149</v>
      </c>
      <c r="B85" s="63"/>
      <c r="C85" s="63"/>
      <c r="D85" s="63"/>
      <c r="E85" s="63"/>
      <c r="F85" s="91" t="n">
        <v>1696</v>
      </c>
      <c r="G85" s="137"/>
      <c r="H85" s="137"/>
      <c r="I85" s="138" t="n">
        <v>98.4669811320755</v>
      </c>
      <c r="J85" s="138" t="n">
        <v>1.47405660377358</v>
      </c>
      <c r="K85" s="138" t="n">
        <v>0.0589622641509434</v>
      </c>
    </row>
    <row r="86" customFormat="false" ht="11.25" hidden="false" customHeight="true" outlineLevel="0" collapsed="false">
      <c r="A86" s="103" t="s">
        <v>150</v>
      </c>
      <c r="B86" s="63"/>
      <c r="C86" s="63"/>
      <c r="D86" s="63"/>
      <c r="E86" s="63"/>
      <c r="F86" s="91" t="n">
        <v>25916</v>
      </c>
      <c r="G86" s="137"/>
      <c r="H86" s="137"/>
      <c r="I86" s="138" t="n">
        <v>99.1086587436333</v>
      </c>
      <c r="J86" s="138" t="n">
        <v>0.73699645006945</v>
      </c>
      <c r="K86" s="138" t="n">
        <v>0.15434480629726</v>
      </c>
    </row>
    <row r="87" customFormat="false" ht="11.25" hidden="false" customHeight="true" outlineLevel="0" collapsed="false">
      <c r="A87" s="103" t="s">
        <v>151</v>
      </c>
      <c r="B87" s="63"/>
      <c r="C87" s="63"/>
      <c r="D87" s="63"/>
      <c r="E87" s="63"/>
      <c r="F87" s="91" t="n">
        <v>4097</v>
      </c>
      <c r="G87" s="137"/>
      <c r="H87" s="137"/>
      <c r="I87" s="138" t="n">
        <v>89.4312911886746</v>
      </c>
      <c r="J87" s="138" t="n">
        <v>10.4710763973639</v>
      </c>
      <c r="K87" s="138" t="n">
        <v>0.09763241396143</v>
      </c>
    </row>
    <row r="88" customFormat="false" ht="11.25" hidden="false" customHeight="true" outlineLevel="0" collapsed="false">
      <c r="A88" s="103" t="s">
        <v>152</v>
      </c>
      <c r="B88" s="63"/>
      <c r="C88" s="63"/>
      <c r="D88" s="63"/>
      <c r="E88" s="63"/>
      <c r="F88" s="91" t="n">
        <v>2200</v>
      </c>
      <c r="G88" s="137"/>
      <c r="H88" s="137"/>
      <c r="I88" s="138" t="n">
        <v>97.6818181818182</v>
      </c>
      <c r="J88" s="138" t="n">
        <v>2.31818181818181</v>
      </c>
      <c r="K88" s="138" t="n">
        <v>0</v>
      </c>
    </row>
    <row r="89" customFormat="false" ht="11.25" hidden="false" customHeight="true" outlineLevel="0" collapsed="false">
      <c r="A89" s="103" t="s">
        <v>153</v>
      </c>
      <c r="B89" s="63"/>
      <c r="C89" s="63"/>
      <c r="D89" s="63"/>
      <c r="E89" s="63"/>
      <c r="F89" s="91" t="n">
        <v>1938</v>
      </c>
      <c r="G89" s="137"/>
      <c r="H89" s="137"/>
      <c r="I89" s="138" t="n">
        <v>97.2136222910217</v>
      </c>
      <c r="J89" s="138" t="n">
        <v>2.1671826625387</v>
      </c>
      <c r="K89" s="138" t="n">
        <v>0.61919504643962</v>
      </c>
    </row>
    <row r="90" customFormat="false" ht="11.25" hidden="false" customHeight="true" outlineLevel="0" collapsed="false">
      <c r="A90" s="103" t="s">
        <v>154</v>
      </c>
      <c r="B90" s="63"/>
      <c r="C90" s="63"/>
      <c r="D90" s="63"/>
      <c r="E90" s="63"/>
      <c r="F90" s="91" t="n">
        <v>17126</v>
      </c>
      <c r="G90" s="137"/>
      <c r="H90" s="137"/>
      <c r="I90" s="138" t="n">
        <v>99.7839542216513</v>
      </c>
      <c r="J90" s="138" t="n">
        <v>0.2160457783487</v>
      </c>
      <c r="K90" s="138" t="n">
        <v>0</v>
      </c>
    </row>
    <row r="91" customFormat="false" ht="11.25" hidden="false" customHeight="true" outlineLevel="0" collapsed="false">
      <c r="A91" s="103" t="s">
        <v>155</v>
      </c>
      <c r="B91" s="63"/>
      <c r="C91" s="63"/>
      <c r="D91" s="63"/>
      <c r="E91" s="63"/>
      <c r="F91" s="91" t="n">
        <v>3128</v>
      </c>
      <c r="G91" s="137"/>
      <c r="H91" s="137"/>
      <c r="I91" s="138" t="n">
        <v>97.4424552429667</v>
      </c>
      <c r="J91" s="138" t="n">
        <v>2.55754475703324</v>
      </c>
      <c r="K91" s="138" t="n">
        <v>0</v>
      </c>
    </row>
    <row r="92" customFormat="false" ht="11.25" hidden="false" customHeight="true" outlineLevel="0" collapsed="false">
      <c r="A92" s="103" t="s">
        <v>156</v>
      </c>
      <c r="B92" s="63"/>
      <c r="C92" s="63"/>
      <c r="D92" s="63"/>
      <c r="E92" s="63"/>
      <c r="F92" s="91" t="n">
        <v>7102</v>
      </c>
      <c r="G92" s="137"/>
      <c r="H92" s="137"/>
      <c r="I92" s="138" t="n">
        <v>97.5218248380738</v>
      </c>
      <c r="J92" s="138" t="n">
        <v>2.39369191776964</v>
      </c>
      <c r="K92" s="138" t="n">
        <v>0.08448324415657</v>
      </c>
    </row>
    <row r="93" customFormat="false" ht="11.25" hidden="false" customHeight="true" outlineLevel="0" collapsed="false">
      <c r="A93" s="103" t="s">
        <v>340</v>
      </c>
      <c r="B93" s="63"/>
      <c r="C93" s="63"/>
      <c r="D93" s="63"/>
      <c r="E93" s="63"/>
      <c r="F93" s="91" t="n">
        <v>1279</v>
      </c>
      <c r="G93" s="137"/>
      <c r="H93" s="137"/>
      <c r="I93" s="138" t="n">
        <v>88.5848318999218</v>
      </c>
      <c r="J93" s="138" t="n">
        <v>11.3369820172009</v>
      </c>
      <c r="K93" s="138" t="n">
        <v>0.07818608287724</v>
      </c>
    </row>
    <row r="94" customFormat="false" ht="11.25" hidden="false" customHeight="true" outlineLevel="0" collapsed="false">
      <c r="A94" s="103" t="s">
        <v>158</v>
      </c>
      <c r="B94" s="63"/>
      <c r="C94" s="63"/>
      <c r="D94" s="63"/>
      <c r="E94" s="63"/>
      <c r="F94" s="91" t="n">
        <v>3782</v>
      </c>
      <c r="G94" s="137"/>
      <c r="H94" s="137"/>
      <c r="I94" s="138" t="n">
        <v>97.5409836065574</v>
      </c>
      <c r="J94" s="138" t="n">
        <v>2.45901639344262</v>
      </c>
      <c r="K94" s="138" t="n">
        <v>0</v>
      </c>
    </row>
    <row r="95" customFormat="false" ht="11.25" hidden="false" customHeight="true" outlineLevel="0" collapsed="false">
      <c r="A95" s="103" t="s">
        <v>341</v>
      </c>
      <c r="B95" s="63"/>
      <c r="C95" s="63"/>
      <c r="D95" s="63"/>
      <c r="E95" s="63"/>
      <c r="F95" s="91" t="n">
        <v>1331</v>
      </c>
      <c r="G95" s="137"/>
      <c r="H95" s="137"/>
      <c r="I95" s="138" t="n">
        <v>99.0984222389181</v>
      </c>
      <c r="J95" s="138" t="n">
        <v>0.82644628099173</v>
      </c>
      <c r="K95" s="138" t="n">
        <v>0.07513148009015</v>
      </c>
    </row>
    <row r="96" customFormat="false" ht="11.25" hidden="false" customHeight="true" outlineLevel="0" collapsed="false">
      <c r="A96" s="103" t="s">
        <v>342</v>
      </c>
      <c r="B96" s="63"/>
      <c r="C96" s="63"/>
      <c r="D96" s="63"/>
      <c r="E96" s="63"/>
      <c r="F96" s="91" t="n">
        <v>940</v>
      </c>
      <c r="G96" s="137"/>
      <c r="H96" s="137"/>
      <c r="I96" s="138" t="n">
        <v>96.1702127659574</v>
      </c>
      <c r="J96" s="138" t="n">
        <v>3.82978723404255</v>
      </c>
      <c r="K96" s="138" t="n">
        <v>0</v>
      </c>
    </row>
    <row r="97" customFormat="false" ht="11.25" hidden="false" customHeight="true" outlineLevel="0" collapsed="false">
      <c r="A97" s="103" t="s">
        <v>161</v>
      </c>
      <c r="B97" s="63"/>
      <c r="C97" s="63"/>
      <c r="D97" s="63"/>
      <c r="E97" s="63"/>
      <c r="F97" s="91" t="n">
        <v>2269</v>
      </c>
      <c r="G97" s="137"/>
      <c r="H97" s="137"/>
      <c r="I97" s="138" t="n">
        <v>99.118554429264</v>
      </c>
      <c r="J97" s="138" t="n">
        <v>0.7051564565888</v>
      </c>
      <c r="K97" s="138" t="n">
        <v>0.1762891141472</v>
      </c>
    </row>
    <row r="98" customFormat="false" ht="11.25" hidden="false" customHeight="true" outlineLevel="0" collapsed="false">
      <c r="A98" s="103" t="s">
        <v>162</v>
      </c>
      <c r="B98" s="63"/>
      <c r="C98" s="63"/>
      <c r="D98" s="63"/>
      <c r="E98" s="63"/>
      <c r="F98" s="91" t="n">
        <v>5865</v>
      </c>
      <c r="G98" s="137"/>
      <c r="H98" s="137"/>
      <c r="I98" s="138" t="n">
        <v>96.5217391304348</v>
      </c>
      <c r="J98" s="138" t="n">
        <v>3.32480818414322</v>
      </c>
      <c r="K98" s="138" t="n">
        <v>0.15345268542199</v>
      </c>
    </row>
    <row r="99" customFormat="false" ht="11.25" hidden="false" customHeight="true" outlineLevel="0" collapsed="false">
      <c r="A99" s="103" t="s">
        <v>163</v>
      </c>
      <c r="B99" s="63"/>
      <c r="C99" s="63"/>
      <c r="D99" s="63"/>
      <c r="E99" s="63"/>
      <c r="F99" s="91" t="n">
        <v>1714</v>
      </c>
      <c r="G99" s="137"/>
      <c r="H99" s="137"/>
      <c r="I99" s="138" t="n">
        <v>94.6324387397899</v>
      </c>
      <c r="J99" s="138" t="n">
        <v>5.07584597432905</v>
      </c>
      <c r="K99" s="138" t="n">
        <v>0.29171528588098</v>
      </c>
    </row>
    <row r="100" customFormat="false" ht="11.25" hidden="false" customHeight="true" outlineLevel="0" collapsed="false">
      <c r="A100" s="103" t="s">
        <v>164</v>
      </c>
      <c r="B100" s="63"/>
      <c r="C100" s="63"/>
      <c r="D100" s="63"/>
      <c r="E100" s="63"/>
      <c r="F100" s="91" t="n">
        <v>20010</v>
      </c>
      <c r="G100" s="137"/>
      <c r="H100" s="137"/>
      <c r="I100" s="138" t="n">
        <v>99.4202898550724</v>
      </c>
      <c r="J100" s="138" t="n">
        <v>0.52973513243378</v>
      </c>
      <c r="K100" s="138" t="n">
        <v>0.0499750124937531</v>
      </c>
    </row>
    <row r="101" customFormat="false" ht="11.25" hidden="false" customHeight="true" outlineLevel="0" collapsed="false">
      <c r="A101" s="103" t="s">
        <v>165</v>
      </c>
      <c r="B101" s="63"/>
      <c r="C101" s="63"/>
      <c r="D101" s="63"/>
      <c r="E101" s="63"/>
      <c r="F101" s="91" t="n">
        <v>3146</v>
      </c>
      <c r="G101" s="137"/>
      <c r="H101" s="137"/>
      <c r="I101" s="138" t="n">
        <v>97.1074380165289</v>
      </c>
      <c r="J101" s="138" t="n">
        <v>2.89256198347107</v>
      </c>
      <c r="K101" s="138" t="n">
        <v>0</v>
      </c>
    </row>
    <row r="102" customFormat="false" ht="11.25" hidden="false" customHeight="true" outlineLevel="0" collapsed="false">
      <c r="A102" s="103" t="s">
        <v>166</v>
      </c>
      <c r="B102" s="63"/>
      <c r="C102" s="63"/>
      <c r="D102" s="63"/>
      <c r="E102" s="63"/>
      <c r="F102" s="91" t="n">
        <v>3277</v>
      </c>
      <c r="G102" s="137"/>
      <c r="H102" s="137"/>
      <c r="I102" s="138" t="n">
        <v>96.9789441562404</v>
      </c>
      <c r="J102" s="138" t="n">
        <v>2.83796155019835</v>
      </c>
      <c r="K102" s="138" t="n">
        <v>0.18309429356118</v>
      </c>
    </row>
    <row r="103" customFormat="false" ht="11.25" hidden="false" customHeight="true" outlineLevel="0" collapsed="false">
      <c r="A103" s="103" t="s">
        <v>343</v>
      </c>
      <c r="B103" s="63"/>
      <c r="C103" s="63"/>
      <c r="D103" s="63"/>
      <c r="E103" s="63"/>
      <c r="F103" s="91" t="n">
        <v>1225</v>
      </c>
      <c r="G103" s="137"/>
      <c r="H103" s="137"/>
      <c r="I103" s="138" t="n">
        <v>95.1836734693877</v>
      </c>
      <c r="J103" s="138" t="n">
        <v>4.65306122448979</v>
      </c>
      <c r="K103" s="138" t="n">
        <v>0.16326530612244</v>
      </c>
    </row>
    <row r="104" customFormat="false" ht="11.25" hidden="false" customHeight="true" outlineLevel="0" collapsed="false">
      <c r="A104" s="103" t="s">
        <v>168</v>
      </c>
      <c r="B104" s="63"/>
      <c r="C104" s="63"/>
      <c r="D104" s="63"/>
      <c r="E104" s="63"/>
      <c r="F104" s="91" t="n">
        <v>3154</v>
      </c>
      <c r="G104" s="137"/>
      <c r="H104" s="137"/>
      <c r="I104" s="138" t="n">
        <v>96.6708941027267</v>
      </c>
      <c r="J104" s="138" t="n">
        <v>3.26569435637286</v>
      </c>
      <c r="K104" s="138" t="n">
        <v>0.06341154090044</v>
      </c>
    </row>
    <row r="105" customFormat="false" ht="11.25" hidden="false" customHeight="true" outlineLevel="0" collapsed="false">
      <c r="A105" s="103" t="s">
        <v>169</v>
      </c>
      <c r="B105" s="63"/>
      <c r="C105" s="63"/>
      <c r="D105" s="63"/>
      <c r="E105" s="63"/>
      <c r="F105" s="91" t="n">
        <v>4870</v>
      </c>
      <c r="G105" s="137"/>
      <c r="H105" s="137"/>
      <c r="I105" s="138" t="n">
        <v>99.5687885010267</v>
      </c>
      <c r="J105" s="138" t="n">
        <v>0.32854209445585</v>
      </c>
      <c r="K105" s="138" t="n">
        <v>0.10266940451745</v>
      </c>
    </row>
    <row r="106" customFormat="false" ht="11.25" hidden="false" customHeight="true" outlineLevel="0" collapsed="false">
      <c r="A106" s="103" t="s">
        <v>170</v>
      </c>
      <c r="B106" s="63"/>
      <c r="C106" s="63"/>
      <c r="D106" s="63"/>
      <c r="E106" s="63"/>
      <c r="F106" s="91" t="n">
        <v>2915</v>
      </c>
      <c r="G106" s="137"/>
      <c r="H106" s="137"/>
      <c r="I106" s="138" t="n">
        <v>99.7255574614065</v>
      </c>
      <c r="J106" s="138" t="n">
        <v>0.13722126929674</v>
      </c>
      <c r="K106" s="138" t="n">
        <v>0.13722126929674</v>
      </c>
    </row>
    <row r="107" customFormat="false" ht="11.25" hidden="false" customHeight="true" outlineLevel="0" collapsed="false">
      <c r="A107" s="103" t="s">
        <v>344</v>
      </c>
      <c r="B107" s="63"/>
      <c r="C107" s="63"/>
      <c r="D107" s="63"/>
      <c r="E107" s="63"/>
      <c r="F107" s="91" t="n">
        <v>1358</v>
      </c>
      <c r="G107" s="137"/>
      <c r="H107" s="137"/>
      <c r="I107" s="138" t="n">
        <v>98.0854197349042</v>
      </c>
      <c r="J107" s="138" t="n">
        <v>1.76730486008836</v>
      </c>
      <c r="K107" s="138" t="n">
        <v>0.14727540500736</v>
      </c>
    </row>
    <row r="108" customFormat="false" ht="11.25" hidden="false" customHeight="true" outlineLevel="0" collapsed="false">
      <c r="A108" s="103" t="s">
        <v>172</v>
      </c>
      <c r="B108" s="63"/>
      <c r="C108" s="63"/>
      <c r="D108" s="63"/>
      <c r="E108" s="63"/>
      <c r="F108" s="91" t="n">
        <v>1946</v>
      </c>
      <c r="G108" s="137"/>
      <c r="H108" s="137"/>
      <c r="I108" s="138" t="n">
        <v>99.6402877697842</v>
      </c>
      <c r="J108" s="138" t="n">
        <v>0.35971223021582</v>
      </c>
      <c r="K108" s="138" t="n">
        <v>0</v>
      </c>
    </row>
    <row r="109" customFormat="false" ht="11.25" hidden="false" customHeight="true" outlineLevel="0" collapsed="false">
      <c r="A109" s="103" t="s">
        <v>345</v>
      </c>
      <c r="B109" s="63"/>
      <c r="C109" s="63"/>
      <c r="D109" s="63"/>
      <c r="E109" s="63"/>
      <c r="F109" s="91" t="n">
        <v>123</v>
      </c>
      <c r="G109" s="137"/>
      <c r="H109" s="137"/>
      <c r="I109" s="138" t="n">
        <v>97.5609756097561</v>
      </c>
      <c r="J109" s="138" t="n">
        <v>2.4390243902439</v>
      </c>
      <c r="K109" s="138" t="n">
        <v>0</v>
      </c>
    </row>
    <row r="110" customFormat="false" ht="11.25" hidden="false" customHeight="true" outlineLevel="0" collapsed="false">
      <c r="A110" s="103" t="s">
        <v>174</v>
      </c>
      <c r="B110" s="63"/>
      <c r="C110" s="63"/>
      <c r="D110" s="63"/>
      <c r="E110" s="63"/>
      <c r="F110" s="91" t="n">
        <v>7868</v>
      </c>
      <c r="G110" s="137"/>
      <c r="H110" s="137"/>
      <c r="I110" s="138" t="n">
        <v>98.99593289273</v>
      </c>
      <c r="J110" s="138" t="n">
        <v>0.92780884595831</v>
      </c>
      <c r="K110" s="138" t="n">
        <v>0.07625826131164</v>
      </c>
    </row>
    <row r="111" customFormat="false" ht="11.25" hidden="false" customHeight="true" outlineLevel="0" collapsed="false">
      <c r="A111" s="103" t="s">
        <v>175</v>
      </c>
      <c r="B111" s="63"/>
      <c r="C111" s="63"/>
      <c r="D111" s="63"/>
      <c r="E111" s="63"/>
      <c r="F111" s="91" t="n">
        <v>5989</v>
      </c>
      <c r="G111" s="137"/>
      <c r="H111" s="137"/>
      <c r="I111" s="138" t="n">
        <v>99.0315578560694</v>
      </c>
      <c r="J111" s="138" t="n">
        <v>0.81816663883786</v>
      </c>
      <c r="K111" s="138" t="n">
        <v>0.15027550509266</v>
      </c>
    </row>
    <row r="112" customFormat="false" ht="11.25" hidden="false" customHeight="true" outlineLevel="0" collapsed="false">
      <c r="A112" s="103" t="s">
        <v>346</v>
      </c>
      <c r="B112" s="63"/>
      <c r="C112" s="63"/>
      <c r="D112" s="63"/>
      <c r="E112" s="63"/>
      <c r="F112" s="91" t="n">
        <v>690</v>
      </c>
      <c r="G112" s="137"/>
      <c r="H112" s="137"/>
      <c r="I112" s="138" t="n">
        <v>97.5362318840579</v>
      </c>
      <c r="J112" s="138" t="n">
        <v>2.46376811594202</v>
      </c>
      <c r="K112" s="138" t="n">
        <v>0</v>
      </c>
    </row>
    <row r="113" customFormat="false" ht="11.25" hidden="false" customHeight="true" outlineLevel="0" collapsed="false">
      <c r="A113" s="103" t="s">
        <v>347</v>
      </c>
      <c r="B113" s="63"/>
      <c r="C113" s="63"/>
      <c r="D113" s="63"/>
      <c r="E113" s="63"/>
      <c r="F113" s="91" t="n">
        <v>528</v>
      </c>
      <c r="G113" s="137"/>
      <c r="H113" s="137"/>
      <c r="I113" s="138" t="n">
        <v>99.2424242424242</v>
      </c>
      <c r="J113" s="138" t="n">
        <v>0.56818181818181</v>
      </c>
      <c r="K113" s="138" t="n">
        <v>0.18939393939393</v>
      </c>
    </row>
    <row r="114" customFormat="false" ht="11.25" hidden="false" customHeight="true" outlineLevel="0" collapsed="false">
      <c r="A114" s="103" t="s">
        <v>178</v>
      </c>
      <c r="B114" s="63"/>
      <c r="C114" s="63"/>
      <c r="D114" s="63"/>
      <c r="E114" s="63"/>
      <c r="F114" s="91" t="n">
        <v>1655</v>
      </c>
      <c r="G114" s="137"/>
      <c r="H114" s="137"/>
      <c r="I114" s="138" t="n">
        <v>98.4894259818731</v>
      </c>
      <c r="J114" s="138" t="n">
        <v>1.45015105740181</v>
      </c>
      <c r="K114" s="138" t="n">
        <v>0.0604229607250755</v>
      </c>
    </row>
    <row r="115" customFormat="false" ht="11.25" hidden="false" customHeight="true" outlineLevel="0" collapsed="false">
      <c r="A115" s="103" t="s">
        <v>179</v>
      </c>
      <c r="B115" s="63"/>
      <c r="C115" s="63"/>
      <c r="D115" s="63"/>
      <c r="E115" s="63"/>
      <c r="F115" s="91" t="n">
        <v>2346</v>
      </c>
      <c r="G115" s="137"/>
      <c r="H115" s="137"/>
      <c r="I115" s="138" t="n">
        <v>99.0196078431372</v>
      </c>
      <c r="J115" s="138" t="n">
        <v>0.80988917306052</v>
      </c>
      <c r="K115" s="138" t="n">
        <v>0.17050298380221</v>
      </c>
    </row>
    <row r="116" customFormat="false" ht="11.25" hidden="false" customHeight="true" outlineLevel="0" collapsed="false">
      <c r="A116" s="103" t="s">
        <v>348</v>
      </c>
      <c r="B116" s="63"/>
      <c r="C116" s="63"/>
      <c r="D116" s="63"/>
      <c r="E116" s="63"/>
      <c r="F116" s="91" t="n">
        <v>939</v>
      </c>
      <c r="G116" s="137"/>
      <c r="H116" s="137"/>
      <c r="I116" s="138" t="n">
        <v>96.6986155484558</v>
      </c>
      <c r="J116" s="138" t="n">
        <v>3.30138445154419</v>
      </c>
      <c r="K116" s="138" t="n">
        <v>0</v>
      </c>
    </row>
    <row r="117" customFormat="false" ht="11.25" hidden="false" customHeight="true" outlineLevel="0" collapsed="false">
      <c r="A117" s="103" t="s">
        <v>181</v>
      </c>
      <c r="B117" s="63"/>
      <c r="C117" s="63"/>
      <c r="D117" s="63"/>
      <c r="E117" s="63"/>
      <c r="F117" s="91" t="n">
        <v>2657</v>
      </c>
      <c r="G117" s="137"/>
      <c r="H117" s="137"/>
      <c r="I117" s="138" t="n">
        <v>99.7365449755363</v>
      </c>
      <c r="J117" s="138" t="n">
        <v>0.22581859239744</v>
      </c>
      <c r="K117" s="138" t="n">
        <v>0.0376364320662401</v>
      </c>
    </row>
    <row r="118" customFormat="false" ht="11.25" hidden="false" customHeight="true" outlineLevel="0" collapsed="false">
      <c r="A118" s="103" t="s">
        <v>182</v>
      </c>
      <c r="B118" s="63"/>
      <c r="C118" s="63"/>
      <c r="D118" s="63"/>
      <c r="E118" s="63"/>
      <c r="F118" s="91" t="n">
        <v>1425</v>
      </c>
      <c r="G118" s="137"/>
      <c r="H118" s="137"/>
      <c r="I118" s="138" t="n">
        <v>98.1754385964912</v>
      </c>
      <c r="J118" s="138" t="n">
        <v>1.82456140350877</v>
      </c>
      <c r="K118" s="138" t="n">
        <v>0</v>
      </c>
    </row>
    <row r="119" customFormat="false" ht="11.25" hidden="false" customHeight="true" outlineLevel="0" collapsed="false">
      <c r="A119" s="103" t="s">
        <v>183</v>
      </c>
      <c r="B119" s="63"/>
      <c r="C119" s="63"/>
      <c r="D119" s="63"/>
      <c r="E119" s="63"/>
      <c r="F119" s="91" t="n">
        <v>6668</v>
      </c>
      <c r="G119" s="137"/>
      <c r="H119" s="137"/>
      <c r="I119" s="138" t="n">
        <v>99.4601079784043</v>
      </c>
      <c r="J119" s="138" t="n">
        <v>0.53989202159568</v>
      </c>
      <c r="K119" s="138" t="n">
        <v>0</v>
      </c>
    </row>
    <row r="120" customFormat="false" ht="11.25" hidden="false" customHeight="true" outlineLevel="0" collapsed="false">
      <c r="A120" s="103" t="s">
        <v>349</v>
      </c>
      <c r="B120" s="63"/>
      <c r="C120" s="63"/>
      <c r="D120" s="63"/>
      <c r="E120" s="63"/>
      <c r="F120" s="91" t="n">
        <v>1218</v>
      </c>
      <c r="G120" s="137"/>
      <c r="H120" s="137"/>
      <c r="I120" s="138" t="n">
        <v>97.2085385878489</v>
      </c>
      <c r="J120" s="138" t="n">
        <v>2.79146141215106</v>
      </c>
      <c r="K120" s="138" t="n">
        <v>0</v>
      </c>
    </row>
    <row r="121" customFormat="false" ht="11.25" hidden="false" customHeight="true" outlineLevel="0" collapsed="false">
      <c r="A121" s="103" t="s">
        <v>185</v>
      </c>
      <c r="B121" s="63"/>
      <c r="C121" s="63"/>
      <c r="D121" s="63"/>
      <c r="E121" s="63"/>
      <c r="F121" s="91" t="n">
        <v>6262</v>
      </c>
      <c r="G121" s="137"/>
      <c r="H121" s="137"/>
      <c r="I121" s="138" t="n">
        <v>99.4889811561801</v>
      </c>
      <c r="J121" s="138" t="n">
        <v>0.36729479399552</v>
      </c>
      <c r="K121" s="138" t="n">
        <v>0.14372404982433</v>
      </c>
    </row>
    <row r="122" customFormat="false" ht="11.25" hidden="false" customHeight="true" outlineLevel="0" collapsed="false">
      <c r="A122" s="103" t="s">
        <v>186</v>
      </c>
      <c r="B122" s="63"/>
      <c r="C122" s="63"/>
      <c r="D122" s="63"/>
      <c r="E122" s="63"/>
      <c r="F122" s="91" t="n">
        <v>2711</v>
      </c>
      <c r="G122" s="137"/>
      <c r="H122" s="137"/>
      <c r="I122" s="138" t="n">
        <v>91.1102914053854</v>
      </c>
      <c r="J122" s="138" t="n">
        <v>8.4470675027665</v>
      </c>
      <c r="K122" s="138" t="n">
        <v>0.44264109184802</v>
      </c>
    </row>
    <row r="123" customFormat="false" ht="11.25" hidden="false" customHeight="true" outlineLevel="0" collapsed="false">
      <c r="A123" s="103" t="s">
        <v>187</v>
      </c>
      <c r="B123" s="63"/>
      <c r="C123" s="63"/>
      <c r="D123" s="63"/>
      <c r="E123" s="63"/>
      <c r="F123" s="91" t="n">
        <v>4218</v>
      </c>
      <c r="G123" s="137"/>
      <c r="H123" s="137"/>
      <c r="I123" s="138" t="n">
        <v>99.1939307728781</v>
      </c>
      <c r="J123" s="138" t="n">
        <v>0.66382171645329</v>
      </c>
      <c r="K123" s="138" t="n">
        <v>0.14224751066856</v>
      </c>
    </row>
    <row r="124" customFormat="false" ht="11.25" hidden="false" customHeight="true" outlineLevel="0" collapsed="false">
      <c r="A124" s="103" t="s">
        <v>188</v>
      </c>
      <c r="B124" s="63"/>
      <c r="C124" s="63"/>
      <c r="D124" s="63"/>
      <c r="E124" s="63"/>
      <c r="F124" s="91" t="n">
        <v>5514</v>
      </c>
      <c r="G124" s="137"/>
      <c r="H124" s="137"/>
      <c r="I124" s="138" t="n">
        <v>97.6242292346753</v>
      </c>
      <c r="J124" s="138" t="n">
        <v>2.23068552774755</v>
      </c>
      <c r="K124" s="138" t="n">
        <v>0.14508523757707</v>
      </c>
    </row>
    <row r="125" customFormat="false" ht="11.25" hidden="false" customHeight="true" outlineLevel="0" collapsed="false">
      <c r="A125" s="103" t="s">
        <v>189</v>
      </c>
      <c r="B125" s="63"/>
      <c r="C125" s="63"/>
      <c r="D125" s="63"/>
      <c r="E125" s="63"/>
      <c r="F125" s="91" t="n">
        <v>10524</v>
      </c>
      <c r="G125" s="137"/>
      <c r="H125" s="137"/>
      <c r="I125" s="138" t="n">
        <v>97.4439376662866</v>
      </c>
      <c r="J125" s="138" t="n">
        <v>2.39452679589509</v>
      </c>
      <c r="K125" s="138" t="n">
        <v>0.16153553781832</v>
      </c>
    </row>
    <row r="126" customFormat="false" ht="11.25" hidden="false" customHeight="true" outlineLevel="0" collapsed="false">
      <c r="A126" s="103" t="s">
        <v>190</v>
      </c>
      <c r="B126" s="63"/>
      <c r="C126" s="63"/>
      <c r="D126" s="63"/>
      <c r="E126" s="63"/>
      <c r="F126" s="91" t="n">
        <v>4891</v>
      </c>
      <c r="G126" s="137"/>
      <c r="H126" s="137"/>
      <c r="I126" s="138" t="n">
        <v>96.8922510734001</v>
      </c>
      <c r="J126" s="138" t="n">
        <v>2.82150889388673</v>
      </c>
      <c r="K126" s="138" t="n">
        <v>0.28624003271314</v>
      </c>
    </row>
    <row r="127" customFormat="false" ht="11.25" hidden="false" customHeight="true" outlineLevel="0" collapsed="false">
      <c r="A127" s="103" t="s">
        <v>191</v>
      </c>
      <c r="B127" s="63"/>
      <c r="C127" s="63"/>
      <c r="D127" s="63"/>
      <c r="E127" s="63"/>
      <c r="F127" s="91" t="n">
        <v>2488</v>
      </c>
      <c r="G127" s="137"/>
      <c r="H127" s="137"/>
      <c r="I127" s="138" t="n">
        <v>97.7090032154341</v>
      </c>
      <c r="J127" s="138" t="n">
        <v>2.13022508038585</v>
      </c>
      <c r="K127" s="138" t="n">
        <v>0.16077170418006</v>
      </c>
    </row>
    <row r="128" customFormat="false" ht="11.25" hidden="false" customHeight="true" outlineLevel="0" collapsed="false">
      <c r="A128" s="103" t="s">
        <v>350</v>
      </c>
      <c r="B128" s="63"/>
      <c r="C128" s="63"/>
      <c r="D128" s="63"/>
      <c r="E128" s="63"/>
      <c r="F128" s="91" t="n">
        <v>1253</v>
      </c>
      <c r="G128" s="137"/>
      <c r="H128" s="137"/>
      <c r="I128" s="138" t="n">
        <v>98.3240223463687</v>
      </c>
      <c r="J128" s="138" t="n">
        <v>1.67597765363128</v>
      </c>
      <c r="K128" s="138" t="n">
        <v>0</v>
      </c>
    </row>
    <row r="129" customFormat="false" ht="11.25" hidden="false" customHeight="true" outlineLevel="0" collapsed="false">
      <c r="A129" s="103" t="s">
        <v>193</v>
      </c>
      <c r="B129" s="63"/>
      <c r="C129" s="63"/>
      <c r="D129" s="63"/>
      <c r="E129" s="63"/>
      <c r="F129" s="91" t="n">
        <v>430444</v>
      </c>
      <c r="G129" s="137"/>
      <c r="H129" s="137"/>
      <c r="I129" s="138" t="n">
        <v>99.8064788915631</v>
      </c>
      <c r="J129" s="138" t="n">
        <v>0.17238014701099</v>
      </c>
      <c r="K129" s="138" t="n">
        <v>0.0211409614258765</v>
      </c>
    </row>
    <row r="130" customFormat="false" ht="11.25" hidden="false" customHeight="true" outlineLevel="0" collapsed="false">
      <c r="A130" s="103" t="s">
        <v>194</v>
      </c>
      <c r="B130" s="63"/>
      <c r="C130" s="63"/>
      <c r="D130" s="63"/>
      <c r="E130" s="63"/>
      <c r="F130" s="91" t="n">
        <v>11485</v>
      </c>
      <c r="G130" s="137"/>
      <c r="H130" s="137"/>
      <c r="I130" s="138" t="n">
        <v>98.8332607749238</v>
      </c>
      <c r="J130" s="138" t="n">
        <v>1.1406181976491</v>
      </c>
      <c r="K130" s="138" t="n">
        <v>0.0261210274270788</v>
      </c>
    </row>
    <row r="131" customFormat="false" ht="11.25" hidden="false" customHeight="true" outlineLevel="0" collapsed="false">
      <c r="A131" s="103" t="s">
        <v>195</v>
      </c>
      <c r="B131" s="63"/>
      <c r="C131" s="63"/>
      <c r="D131" s="63"/>
      <c r="E131" s="63"/>
      <c r="F131" s="91" t="n">
        <v>4616</v>
      </c>
      <c r="G131" s="137"/>
      <c r="H131" s="137"/>
      <c r="I131" s="138" t="n">
        <v>98.9168110918544</v>
      </c>
      <c r="J131" s="138" t="n">
        <v>0.99653379549393</v>
      </c>
      <c r="K131" s="138" t="n">
        <v>0.08665511265164</v>
      </c>
    </row>
    <row r="132" customFormat="false" ht="11.25" hidden="false" customHeight="true" outlineLevel="0" collapsed="false">
      <c r="A132" s="103" t="s">
        <v>196</v>
      </c>
      <c r="B132" s="63"/>
      <c r="C132" s="63"/>
      <c r="D132" s="63"/>
      <c r="E132" s="63"/>
      <c r="F132" s="91" t="n">
        <v>3239</v>
      </c>
      <c r="G132" s="137"/>
      <c r="H132" s="137"/>
      <c r="I132" s="138" t="n">
        <v>99.8456313677061</v>
      </c>
      <c r="J132" s="138" t="n">
        <v>0.0617474529175672</v>
      </c>
      <c r="K132" s="138" t="n">
        <v>0.09262117937635</v>
      </c>
    </row>
    <row r="133" customFormat="false" ht="11.25" hidden="false" customHeight="true" outlineLevel="0" collapsed="false">
      <c r="A133" s="103" t="s">
        <v>197</v>
      </c>
      <c r="B133" s="63"/>
      <c r="C133" s="63"/>
      <c r="D133" s="63"/>
      <c r="E133" s="63"/>
      <c r="F133" s="91" t="n">
        <v>37645</v>
      </c>
      <c r="G133" s="137"/>
      <c r="H133" s="137"/>
      <c r="I133" s="138" t="n">
        <v>99.9495284898393</v>
      </c>
      <c r="J133" s="138" t="n">
        <v>0.0504715101607119</v>
      </c>
      <c r="K133" s="138" t="n">
        <v>0</v>
      </c>
    </row>
    <row r="134" customFormat="false" ht="11.25" hidden="false" customHeight="true" outlineLevel="0" collapsed="false">
      <c r="A134" s="103" t="s">
        <v>351</v>
      </c>
      <c r="B134" s="63"/>
      <c r="C134" s="63"/>
      <c r="D134" s="63"/>
      <c r="E134" s="63"/>
      <c r="F134" s="91" t="n">
        <v>1245</v>
      </c>
      <c r="G134" s="137"/>
      <c r="H134" s="137"/>
      <c r="I134" s="138" t="n">
        <v>97.9919678714859</v>
      </c>
      <c r="J134" s="138" t="n">
        <v>2.00803212851405</v>
      </c>
      <c r="K134" s="138" t="n">
        <v>0</v>
      </c>
    </row>
    <row r="135" customFormat="false" ht="11.25" hidden="false" customHeight="true" outlineLevel="0" collapsed="false">
      <c r="A135" s="103" t="s">
        <v>352</v>
      </c>
      <c r="B135" s="63"/>
      <c r="C135" s="63"/>
      <c r="D135" s="63"/>
      <c r="E135" s="63"/>
      <c r="F135" s="91" t="n">
        <v>315</v>
      </c>
      <c r="G135" s="137"/>
      <c r="H135" s="137"/>
      <c r="I135" s="138" t="n">
        <v>99.047619047619</v>
      </c>
      <c r="J135" s="138" t="n">
        <v>0.95238095238095</v>
      </c>
      <c r="K135" s="138" t="n">
        <v>0</v>
      </c>
    </row>
    <row r="136" customFormat="false" ht="11.25" hidden="false" customHeight="true" outlineLevel="0" collapsed="false">
      <c r="A136" s="103" t="s">
        <v>200</v>
      </c>
      <c r="B136" s="63"/>
      <c r="C136" s="63"/>
      <c r="D136" s="63"/>
      <c r="E136" s="63"/>
      <c r="F136" s="91" t="n">
        <v>2418</v>
      </c>
      <c r="G136" s="137"/>
      <c r="H136" s="137"/>
      <c r="I136" s="138" t="n">
        <v>99.5450785773366</v>
      </c>
      <c r="J136" s="138" t="n">
        <v>0.41356492969396</v>
      </c>
      <c r="K136" s="138" t="n">
        <v>0.0413564929693962</v>
      </c>
    </row>
    <row r="137" customFormat="false" ht="11.25" hidden="false" customHeight="true" outlineLevel="0" collapsed="false">
      <c r="A137" s="103" t="s">
        <v>353</v>
      </c>
      <c r="B137" s="63"/>
      <c r="C137" s="63"/>
      <c r="D137" s="63"/>
      <c r="E137" s="63"/>
      <c r="F137" s="91" t="n">
        <v>1018</v>
      </c>
      <c r="G137" s="137"/>
      <c r="H137" s="137"/>
      <c r="I137" s="138" t="n">
        <v>95.5795677799607</v>
      </c>
      <c r="J137" s="138" t="n">
        <v>4.3222003929273</v>
      </c>
      <c r="K137" s="138" t="n">
        <v>0.09823182711198</v>
      </c>
    </row>
    <row r="138" customFormat="false" ht="11.25" hidden="false" customHeight="true" outlineLevel="0" collapsed="false">
      <c r="A138" s="103" t="s">
        <v>202</v>
      </c>
      <c r="B138" s="63"/>
      <c r="C138" s="63"/>
      <c r="D138" s="63"/>
      <c r="E138" s="63"/>
      <c r="F138" s="91" t="n">
        <v>3744</v>
      </c>
      <c r="G138" s="137"/>
      <c r="H138" s="137"/>
      <c r="I138" s="138" t="n">
        <v>99.4123931623931</v>
      </c>
      <c r="J138" s="138" t="n">
        <v>0.48076923076923</v>
      </c>
      <c r="K138" s="138" t="n">
        <v>0.1068376068376</v>
      </c>
    </row>
    <row r="139" customFormat="false" ht="11.25" hidden="false" customHeight="true" outlineLevel="0" collapsed="false">
      <c r="A139" s="103" t="s">
        <v>203</v>
      </c>
      <c r="B139" s="63"/>
      <c r="C139" s="63"/>
      <c r="D139" s="63"/>
      <c r="E139" s="63"/>
      <c r="F139" s="91" t="n">
        <v>2261</v>
      </c>
      <c r="G139" s="137"/>
      <c r="H139" s="137"/>
      <c r="I139" s="138" t="n">
        <v>99.3808049535603</v>
      </c>
      <c r="J139" s="138" t="n">
        <v>0.53073861123396</v>
      </c>
      <c r="K139" s="138" t="n">
        <v>0.08845643520566</v>
      </c>
    </row>
    <row r="140" customFormat="false" ht="11.25" hidden="false" customHeight="true" outlineLevel="0" collapsed="false">
      <c r="A140" s="103" t="s">
        <v>354</v>
      </c>
      <c r="B140" s="63"/>
      <c r="C140" s="63"/>
      <c r="D140" s="63"/>
      <c r="E140" s="63"/>
      <c r="F140" s="91" t="n">
        <v>1375</v>
      </c>
      <c r="G140" s="137"/>
      <c r="H140" s="137"/>
      <c r="I140" s="138" t="n">
        <v>99.2727272727272</v>
      </c>
      <c r="J140" s="138" t="n">
        <v>0.72727272727272</v>
      </c>
      <c r="K140" s="138" t="n">
        <v>0</v>
      </c>
    </row>
    <row r="141" customFormat="false" ht="11.25" hidden="false" customHeight="true" outlineLevel="0" collapsed="false">
      <c r="A141" s="103" t="s">
        <v>355</v>
      </c>
      <c r="B141" s="63"/>
      <c r="C141" s="63"/>
      <c r="D141" s="63"/>
      <c r="E141" s="63"/>
      <c r="F141" s="91" t="n">
        <v>1089</v>
      </c>
      <c r="G141" s="137"/>
      <c r="H141" s="137"/>
      <c r="I141" s="138" t="n">
        <v>99.1735537190082</v>
      </c>
      <c r="J141" s="138" t="n">
        <v>0.82644628099173</v>
      </c>
      <c r="K141" s="138" t="n">
        <v>0</v>
      </c>
    </row>
    <row r="142" customFormat="false" ht="11.25" hidden="false" customHeight="true" outlineLevel="0" collapsed="false">
      <c r="A142" s="103" t="s">
        <v>206</v>
      </c>
      <c r="B142" s="63"/>
      <c r="C142" s="63"/>
      <c r="D142" s="63"/>
      <c r="E142" s="63"/>
      <c r="F142" s="91" t="n">
        <v>2109</v>
      </c>
      <c r="G142" s="137"/>
      <c r="H142" s="137"/>
      <c r="I142" s="138" t="n">
        <v>98.6723565670934</v>
      </c>
      <c r="J142" s="138" t="n">
        <v>1.09056424845898</v>
      </c>
      <c r="K142" s="138" t="n">
        <v>0.2370791844476</v>
      </c>
    </row>
    <row r="143" customFormat="false" ht="11.25" hidden="false" customHeight="true" outlineLevel="0" collapsed="false">
      <c r="A143" s="103" t="s">
        <v>207</v>
      </c>
      <c r="B143" s="63"/>
      <c r="C143" s="63"/>
      <c r="D143" s="63"/>
      <c r="E143" s="63"/>
      <c r="F143" s="91" t="n">
        <v>3241</v>
      </c>
      <c r="G143" s="137"/>
      <c r="H143" s="137"/>
      <c r="I143" s="138" t="n">
        <v>99.6297439062018</v>
      </c>
      <c r="J143" s="138" t="n">
        <v>0.37025609379821</v>
      </c>
      <c r="K143" s="138" t="n">
        <v>0</v>
      </c>
    </row>
    <row r="144" customFormat="false" ht="11.25" hidden="false" customHeight="true" outlineLevel="0" collapsed="false">
      <c r="A144" s="103" t="s">
        <v>356</v>
      </c>
      <c r="B144" s="63"/>
      <c r="C144" s="63"/>
      <c r="D144" s="63"/>
      <c r="E144" s="63"/>
      <c r="F144" s="91" t="n">
        <v>917</v>
      </c>
      <c r="G144" s="137"/>
      <c r="H144" s="137"/>
      <c r="I144" s="138" t="n">
        <v>98.6913849509269</v>
      </c>
      <c r="J144" s="138" t="n">
        <v>1.30861504907306</v>
      </c>
      <c r="K144" s="138" t="n">
        <v>0</v>
      </c>
    </row>
    <row r="145" customFormat="false" ht="11.25" hidden="false" customHeight="true" outlineLevel="0" collapsed="false">
      <c r="A145" s="103" t="s">
        <v>357</v>
      </c>
      <c r="B145" s="63"/>
      <c r="C145" s="63"/>
      <c r="D145" s="63"/>
      <c r="E145" s="63"/>
      <c r="F145" s="91" t="n">
        <v>237</v>
      </c>
      <c r="G145" s="137"/>
      <c r="H145" s="137"/>
      <c r="I145" s="138" t="n">
        <v>100</v>
      </c>
      <c r="J145" s="138" t="n">
        <v>0</v>
      </c>
      <c r="K145" s="138" t="n">
        <v>0</v>
      </c>
    </row>
    <row r="146" customFormat="false" ht="11.25" hidden="false" customHeight="true" outlineLevel="0" collapsed="false">
      <c r="A146" s="103" t="s">
        <v>210</v>
      </c>
      <c r="B146" s="63"/>
      <c r="C146" s="63"/>
      <c r="D146" s="63"/>
      <c r="E146" s="63"/>
      <c r="F146" s="91" t="n">
        <v>36332</v>
      </c>
      <c r="G146" s="137"/>
      <c r="H146" s="137"/>
      <c r="I146" s="138" t="n">
        <v>99.4797974237586</v>
      </c>
      <c r="J146" s="138" t="n">
        <v>0.38258284707695</v>
      </c>
      <c r="K146" s="138" t="n">
        <v>0.13761972916437</v>
      </c>
    </row>
    <row r="147" customFormat="false" ht="11.25" hidden="false" customHeight="true" outlineLevel="0" collapsed="false">
      <c r="A147" s="103" t="s">
        <v>358</v>
      </c>
      <c r="B147" s="63"/>
      <c r="C147" s="63"/>
      <c r="D147" s="63"/>
      <c r="E147" s="63"/>
      <c r="F147" s="91" t="n">
        <v>180</v>
      </c>
      <c r="G147" s="137"/>
      <c r="H147" s="137"/>
      <c r="I147" s="138" t="n">
        <v>100</v>
      </c>
      <c r="J147" s="138" t="n">
        <v>0</v>
      </c>
      <c r="K147" s="138" t="n">
        <v>0</v>
      </c>
    </row>
    <row r="148" customFormat="false" ht="11.25" hidden="false" customHeight="true" outlineLevel="0" collapsed="false">
      <c r="A148" s="103" t="s">
        <v>212</v>
      </c>
      <c r="B148" s="63"/>
      <c r="C148" s="63"/>
      <c r="D148" s="63"/>
      <c r="E148" s="63"/>
      <c r="F148" s="91" t="n">
        <v>4649</v>
      </c>
      <c r="G148" s="137"/>
      <c r="H148" s="137"/>
      <c r="I148" s="138" t="n">
        <v>99.440739944074</v>
      </c>
      <c r="J148" s="138" t="n">
        <v>0.473220047322</v>
      </c>
      <c r="K148" s="138" t="n">
        <v>0.086040008604</v>
      </c>
    </row>
    <row r="149" customFormat="false" ht="11.25" hidden="false" customHeight="true" outlineLevel="0" collapsed="false">
      <c r="A149" s="103" t="s">
        <v>359</v>
      </c>
      <c r="B149" s="63"/>
      <c r="C149" s="63"/>
      <c r="D149" s="63"/>
      <c r="E149" s="63"/>
      <c r="F149" s="91" t="n">
        <v>172</v>
      </c>
      <c r="G149" s="137"/>
      <c r="H149" s="137"/>
      <c r="I149" s="138" t="n">
        <v>95.9302325581395</v>
      </c>
      <c r="J149" s="138" t="n">
        <v>3.48837209302325</v>
      </c>
      <c r="K149" s="138" t="n">
        <v>0.5813953488372</v>
      </c>
    </row>
    <row r="150" customFormat="false" ht="11.25" hidden="false" customHeight="true" outlineLevel="0" collapsed="false">
      <c r="A150" s="103" t="s">
        <v>214</v>
      </c>
      <c r="B150" s="63"/>
      <c r="C150" s="63"/>
      <c r="D150" s="63"/>
      <c r="E150" s="63"/>
      <c r="F150" s="91" t="n">
        <v>2995</v>
      </c>
      <c r="G150" s="137"/>
      <c r="H150" s="137"/>
      <c r="I150" s="138" t="n">
        <v>99.6994991652754</v>
      </c>
      <c r="J150" s="138" t="n">
        <v>0.30050083472454</v>
      </c>
      <c r="K150" s="138" t="n">
        <v>0</v>
      </c>
    </row>
    <row r="151" customFormat="false" ht="11.25" hidden="false" customHeight="true" outlineLevel="0" collapsed="false">
      <c r="A151" s="103" t="s">
        <v>215</v>
      </c>
      <c r="B151" s="63"/>
      <c r="C151" s="63"/>
      <c r="D151" s="63"/>
      <c r="E151" s="63"/>
      <c r="F151" s="91" t="n">
        <v>2391</v>
      </c>
      <c r="G151" s="137"/>
      <c r="H151" s="137"/>
      <c r="I151" s="138" t="n">
        <v>98.9962358845671</v>
      </c>
      <c r="J151" s="138" t="n">
        <v>1.00376411543287</v>
      </c>
      <c r="K151" s="138" t="n">
        <v>0</v>
      </c>
    </row>
    <row r="152" customFormat="false" ht="11.25" hidden="false" customHeight="true" outlineLevel="0" collapsed="false">
      <c r="A152" s="103" t="s">
        <v>360</v>
      </c>
      <c r="B152" s="63"/>
      <c r="C152" s="63"/>
      <c r="D152" s="63"/>
      <c r="E152" s="63"/>
      <c r="F152" s="91" t="n">
        <v>2581</v>
      </c>
      <c r="G152" s="137"/>
      <c r="H152" s="137"/>
      <c r="I152" s="138" t="n">
        <v>0</v>
      </c>
      <c r="J152" s="138" t="n">
        <v>0</v>
      </c>
      <c r="K152" s="138" t="n">
        <v>100</v>
      </c>
    </row>
    <row r="153" customFormat="false" ht="11.25" hidden="false" customHeight="true" outlineLevel="0" collapsed="false">
      <c r="A153" s="103" t="s">
        <v>361</v>
      </c>
      <c r="B153" s="63"/>
      <c r="C153" s="63"/>
      <c r="D153" s="63"/>
      <c r="E153" s="63"/>
      <c r="F153" s="91" t="n">
        <v>925</v>
      </c>
      <c r="G153" s="137"/>
      <c r="H153" s="137"/>
      <c r="I153" s="138" t="n">
        <v>98.7027027027027</v>
      </c>
      <c r="J153" s="138" t="n">
        <v>1.18918918918918</v>
      </c>
      <c r="K153" s="138" t="n">
        <v>0.1081081081081</v>
      </c>
    </row>
    <row r="154" customFormat="false" ht="11.25" hidden="false" customHeight="true" outlineLevel="0" collapsed="false">
      <c r="A154" s="103" t="s">
        <v>218</v>
      </c>
      <c r="B154" s="63"/>
      <c r="C154" s="63"/>
      <c r="D154" s="63"/>
      <c r="E154" s="63"/>
      <c r="F154" s="91" t="n">
        <v>30924</v>
      </c>
      <c r="G154" s="137"/>
      <c r="H154" s="137"/>
      <c r="I154" s="138" t="n">
        <v>99.5537446643383</v>
      </c>
      <c r="J154" s="138" t="n">
        <v>0.21019273056525</v>
      </c>
      <c r="K154" s="138" t="n">
        <v>0.23606260509636</v>
      </c>
    </row>
    <row r="155" customFormat="false" ht="11.25" hidden="false" customHeight="true" outlineLevel="0" collapsed="false">
      <c r="A155" s="103" t="s">
        <v>362</v>
      </c>
      <c r="B155" s="63"/>
      <c r="C155" s="63"/>
      <c r="D155" s="63"/>
      <c r="E155" s="63"/>
      <c r="F155" s="91" t="n">
        <v>899</v>
      </c>
      <c r="G155" s="137"/>
      <c r="H155" s="137"/>
      <c r="I155" s="138" t="n">
        <v>97.4416017797553</v>
      </c>
      <c r="J155" s="138" t="n">
        <v>2.55839822024471</v>
      </c>
      <c r="K155" s="138" t="n">
        <v>0</v>
      </c>
    </row>
    <row r="156" customFormat="false" ht="11.25" hidden="false" customHeight="true" outlineLevel="0" collapsed="false">
      <c r="A156" s="103" t="s">
        <v>220</v>
      </c>
      <c r="B156" s="63"/>
      <c r="C156" s="63"/>
      <c r="D156" s="63"/>
      <c r="E156" s="63"/>
      <c r="F156" s="91" t="n">
        <v>7148</v>
      </c>
      <c r="G156" s="137"/>
      <c r="H156" s="137"/>
      <c r="I156" s="138" t="n">
        <v>99.3984331281477</v>
      </c>
      <c r="J156" s="138" t="n">
        <v>0.60156687185226</v>
      </c>
      <c r="K156" s="138" t="n">
        <v>0</v>
      </c>
    </row>
    <row r="157" customFormat="false" ht="11.25" hidden="false" customHeight="true" outlineLevel="0" collapsed="false">
      <c r="A157" s="103" t="s">
        <v>221</v>
      </c>
      <c r="B157" s="63"/>
      <c r="C157" s="63"/>
      <c r="D157" s="63"/>
      <c r="E157" s="63"/>
      <c r="F157" s="91" t="n">
        <v>7380</v>
      </c>
      <c r="G157" s="137"/>
      <c r="H157" s="137"/>
      <c r="I157" s="138" t="n">
        <v>99.2547425474255</v>
      </c>
      <c r="J157" s="138" t="n">
        <v>0.70460704607046</v>
      </c>
      <c r="K157" s="138" t="n">
        <v>0.040650406504065</v>
      </c>
    </row>
    <row r="158" customFormat="false" ht="11.25" hidden="false" customHeight="true" outlineLevel="0" collapsed="false">
      <c r="A158" s="103" t="s">
        <v>222</v>
      </c>
      <c r="B158" s="63"/>
      <c r="C158" s="63"/>
      <c r="D158" s="63"/>
      <c r="E158" s="63"/>
      <c r="F158" s="91" t="n">
        <v>3140</v>
      </c>
      <c r="G158" s="137"/>
      <c r="H158" s="137"/>
      <c r="I158" s="138" t="n">
        <v>99.5541401273885</v>
      </c>
      <c r="J158" s="138" t="n">
        <v>0.35031847133757</v>
      </c>
      <c r="K158" s="138" t="n">
        <v>0.09554140127388</v>
      </c>
    </row>
    <row r="159" customFormat="false" ht="11.25" hidden="false" customHeight="true" outlineLevel="0" collapsed="false">
      <c r="A159" s="103" t="s">
        <v>223</v>
      </c>
      <c r="B159" s="63"/>
      <c r="C159" s="63"/>
      <c r="D159" s="63"/>
      <c r="E159" s="63"/>
      <c r="F159" s="91" t="n">
        <v>3353</v>
      </c>
      <c r="G159" s="137"/>
      <c r="H159" s="137"/>
      <c r="I159" s="138" t="n">
        <v>91.7685654637638</v>
      </c>
      <c r="J159" s="138" t="n">
        <v>7.54548165821652</v>
      </c>
      <c r="K159" s="138" t="n">
        <v>0.68595287801968</v>
      </c>
    </row>
    <row r="160" customFormat="false" ht="11.25" hidden="false" customHeight="true" outlineLevel="0" collapsed="false">
      <c r="A160" s="103" t="s">
        <v>363</v>
      </c>
      <c r="B160" s="63"/>
      <c r="C160" s="63"/>
      <c r="D160" s="63"/>
      <c r="E160" s="63"/>
      <c r="F160" s="91" t="n">
        <v>251</v>
      </c>
      <c r="G160" s="137"/>
      <c r="H160" s="137"/>
      <c r="I160" s="138" t="n">
        <v>99.203187250996</v>
      </c>
      <c r="J160" s="138" t="n">
        <v>0.79681274900398</v>
      </c>
      <c r="K160" s="138" t="n">
        <v>0</v>
      </c>
    </row>
    <row r="161" customFormat="false" ht="11.25" hidden="false" customHeight="true" outlineLevel="0" collapsed="false">
      <c r="A161" s="103" t="s">
        <v>225</v>
      </c>
      <c r="B161" s="63"/>
      <c r="C161" s="63"/>
      <c r="D161" s="63"/>
      <c r="E161" s="63"/>
      <c r="F161" s="91" t="n">
        <v>1707</v>
      </c>
      <c r="G161" s="137"/>
      <c r="H161" s="137"/>
      <c r="I161" s="138" t="n">
        <v>97.5981253661394</v>
      </c>
      <c r="J161" s="138" t="n">
        <v>2.22612770943175</v>
      </c>
      <c r="K161" s="138" t="n">
        <v>0.17574692442882</v>
      </c>
    </row>
    <row r="162" customFormat="false" ht="11.25" hidden="false" customHeight="true" outlineLevel="0" collapsed="false">
      <c r="A162" s="103" t="s">
        <v>226</v>
      </c>
      <c r="B162" s="63"/>
      <c r="C162" s="63"/>
      <c r="D162" s="63"/>
      <c r="E162" s="63"/>
      <c r="F162" s="91" t="n">
        <v>2070</v>
      </c>
      <c r="G162" s="137"/>
      <c r="H162" s="137"/>
      <c r="I162" s="138" t="n">
        <v>99.1787439613526</v>
      </c>
      <c r="J162" s="138" t="n">
        <v>0.77294685990338</v>
      </c>
      <c r="K162" s="138" t="n">
        <v>0.0483091787439614</v>
      </c>
    </row>
    <row r="163" customFormat="false" ht="11.25" hidden="false" customHeight="true" outlineLevel="0" collapsed="false">
      <c r="A163" s="103" t="s">
        <v>227</v>
      </c>
      <c r="B163" s="63"/>
      <c r="C163" s="63"/>
      <c r="D163" s="63"/>
      <c r="E163" s="63"/>
      <c r="F163" s="91" t="n">
        <v>5764</v>
      </c>
      <c r="G163" s="137"/>
      <c r="H163" s="137"/>
      <c r="I163" s="138" t="n">
        <v>96.9639139486468</v>
      </c>
      <c r="J163" s="138" t="n">
        <v>3.03608605135322</v>
      </c>
      <c r="K163" s="138" t="n">
        <v>0</v>
      </c>
    </row>
    <row r="164" customFormat="false" ht="11.25" hidden="false" customHeight="true" outlineLevel="0" collapsed="false">
      <c r="A164" s="103" t="s">
        <v>228</v>
      </c>
      <c r="B164" s="63"/>
      <c r="C164" s="63"/>
      <c r="D164" s="63"/>
      <c r="E164" s="63"/>
      <c r="F164" s="91" t="n">
        <v>1917</v>
      </c>
      <c r="G164" s="137"/>
      <c r="H164" s="137"/>
      <c r="I164" s="138" t="n">
        <v>99.7391757955138</v>
      </c>
      <c r="J164" s="138" t="n">
        <v>0.1564945226917</v>
      </c>
      <c r="K164" s="138" t="n">
        <v>0.10432968179447</v>
      </c>
    </row>
    <row r="165" customFormat="false" ht="11.25" hidden="false" customHeight="true" outlineLevel="0" collapsed="false">
      <c r="A165" s="103" t="s">
        <v>229</v>
      </c>
      <c r="B165" s="63"/>
      <c r="C165" s="63"/>
      <c r="D165" s="63"/>
      <c r="E165" s="63"/>
      <c r="F165" s="91" t="n">
        <v>2743</v>
      </c>
      <c r="G165" s="137"/>
      <c r="H165" s="137"/>
      <c r="I165" s="138" t="n">
        <v>97.3751367116296</v>
      </c>
      <c r="J165" s="138" t="n">
        <v>2.62486328837039</v>
      </c>
      <c r="K165" s="138" t="n">
        <v>0</v>
      </c>
    </row>
    <row r="166" customFormat="false" ht="11.25" hidden="false" customHeight="true" outlineLevel="0" collapsed="false">
      <c r="A166" s="103" t="s">
        <v>230</v>
      </c>
      <c r="B166" s="63"/>
      <c r="C166" s="63"/>
      <c r="D166" s="63"/>
      <c r="E166" s="63"/>
      <c r="F166" s="91" t="n">
        <v>5324</v>
      </c>
      <c r="G166" s="137"/>
      <c r="H166" s="137"/>
      <c r="I166" s="138" t="n">
        <v>99.4365138993238</v>
      </c>
      <c r="J166" s="138" t="n">
        <v>0.56348610067618</v>
      </c>
      <c r="K166" s="138" t="n">
        <v>0</v>
      </c>
    </row>
    <row r="167" customFormat="false" ht="11.25" hidden="false" customHeight="true" outlineLevel="0" collapsed="false">
      <c r="A167" s="103" t="s">
        <v>231</v>
      </c>
      <c r="B167" s="63"/>
      <c r="C167" s="63"/>
      <c r="D167" s="63"/>
      <c r="E167" s="63"/>
      <c r="F167" s="91" t="n">
        <v>18609</v>
      </c>
      <c r="G167" s="137"/>
      <c r="H167" s="137"/>
      <c r="I167" s="138" t="n">
        <v>99.3014132946424</v>
      </c>
      <c r="J167" s="138" t="n">
        <v>0.56424310817346</v>
      </c>
      <c r="K167" s="138" t="n">
        <v>0.13434359718415</v>
      </c>
    </row>
    <row r="168" customFormat="false" ht="11.25" hidden="false" customHeight="true" outlineLevel="0" collapsed="false">
      <c r="A168" s="103" t="s">
        <v>232</v>
      </c>
      <c r="B168" s="63"/>
      <c r="C168" s="63"/>
      <c r="D168" s="63"/>
      <c r="E168" s="63"/>
      <c r="F168" s="91" t="n">
        <v>1673</v>
      </c>
      <c r="G168" s="137"/>
      <c r="H168" s="137"/>
      <c r="I168" s="138" t="n">
        <v>99.3424985056784</v>
      </c>
      <c r="J168" s="138" t="n">
        <v>0.47818290496114</v>
      </c>
      <c r="K168" s="138" t="n">
        <v>0.17931858936043</v>
      </c>
    </row>
    <row r="169" customFormat="false" ht="11.25" hidden="false" customHeight="true" outlineLevel="0" collapsed="false">
      <c r="A169" s="103" t="s">
        <v>233</v>
      </c>
      <c r="B169" s="63"/>
      <c r="C169" s="63"/>
      <c r="D169" s="63"/>
      <c r="E169" s="63"/>
      <c r="F169" s="91" t="n">
        <v>81271</v>
      </c>
      <c r="G169" s="137"/>
      <c r="H169" s="137"/>
      <c r="I169" s="138" t="n">
        <v>99.0291739981051</v>
      </c>
      <c r="J169" s="138" t="n">
        <v>0.93145156328825</v>
      </c>
      <c r="K169" s="138" t="n">
        <v>0.0393744386066371</v>
      </c>
    </row>
    <row r="170" customFormat="false" ht="11.25" hidden="false" customHeight="true" outlineLevel="0" collapsed="false">
      <c r="A170" s="103" t="s">
        <v>234</v>
      </c>
      <c r="B170" s="63"/>
      <c r="C170" s="63"/>
      <c r="D170" s="63"/>
      <c r="E170" s="63"/>
      <c r="F170" s="91" t="n">
        <v>2859</v>
      </c>
      <c r="G170" s="137"/>
      <c r="H170" s="137"/>
      <c r="I170" s="138" t="n">
        <v>98.0412731724379</v>
      </c>
      <c r="J170" s="138" t="n">
        <v>1.50402238544945</v>
      </c>
      <c r="K170" s="138" t="n">
        <v>0.45470444211262</v>
      </c>
    </row>
    <row r="171" customFormat="false" ht="11.25" hidden="false" customHeight="true" outlineLevel="0" collapsed="false">
      <c r="A171" s="103" t="s">
        <v>235</v>
      </c>
      <c r="B171" s="63"/>
      <c r="C171" s="63"/>
      <c r="D171" s="63"/>
      <c r="E171" s="63"/>
      <c r="F171" s="91" t="n">
        <v>2068</v>
      </c>
      <c r="G171" s="137"/>
      <c r="H171" s="137"/>
      <c r="I171" s="138" t="n">
        <v>94.63249516441</v>
      </c>
      <c r="J171" s="138" t="n">
        <v>5.22243713733075</v>
      </c>
      <c r="K171" s="138" t="n">
        <v>0.14506769825918</v>
      </c>
    </row>
    <row r="172" customFormat="false" ht="11.25" hidden="false" customHeight="true" outlineLevel="0" collapsed="false">
      <c r="A172" s="103" t="s">
        <v>364</v>
      </c>
      <c r="B172" s="63"/>
      <c r="C172" s="63"/>
      <c r="D172" s="63"/>
      <c r="E172" s="63"/>
      <c r="F172" s="91" t="n">
        <v>1094</v>
      </c>
      <c r="G172" s="137"/>
      <c r="H172" s="137"/>
      <c r="I172" s="138" t="n">
        <v>98.2632541133455</v>
      </c>
      <c r="J172" s="138" t="n">
        <v>1.6453382084095</v>
      </c>
      <c r="K172" s="138" t="n">
        <v>0.09140767824497</v>
      </c>
    </row>
    <row r="173" customFormat="false" ht="11.25" hidden="false" customHeight="true" outlineLevel="0" collapsed="false">
      <c r="A173" s="103" t="s">
        <v>365</v>
      </c>
      <c r="B173" s="63"/>
      <c r="C173" s="63"/>
      <c r="D173" s="63"/>
      <c r="E173" s="63"/>
      <c r="F173" s="91" t="n">
        <v>816</v>
      </c>
      <c r="G173" s="137"/>
      <c r="H173" s="137"/>
      <c r="I173" s="138" t="n">
        <v>98.2843137254902</v>
      </c>
      <c r="J173" s="138" t="n">
        <v>1.47058823529411</v>
      </c>
      <c r="K173" s="138" t="n">
        <v>0.24509803921568</v>
      </c>
    </row>
    <row r="174" customFormat="false" ht="11.25" hidden="false" customHeight="true" outlineLevel="0" collapsed="false">
      <c r="A174" s="103" t="s">
        <v>238</v>
      </c>
      <c r="B174" s="63"/>
      <c r="C174" s="63"/>
      <c r="D174" s="63"/>
      <c r="E174" s="63"/>
      <c r="F174" s="91" t="n">
        <v>4938</v>
      </c>
      <c r="G174" s="137"/>
      <c r="H174" s="137"/>
      <c r="I174" s="138" t="n">
        <v>98.1368975293641</v>
      </c>
      <c r="J174" s="138" t="n">
        <v>1.82260024301336</v>
      </c>
      <c r="K174" s="138" t="n">
        <v>0.0405022276225192</v>
      </c>
    </row>
    <row r="175" customFormat="false" ht="11.25" hidden="false" customHeight="true" outlineLevel="0" collapsed="false">
      <c r="A175" s="103" t="s">
        <v>366</v>
      </c>
      <c r="B175" s="63"/>
      <c r="C175" s="63"/>
      <c r="D175" s="63"/>
      <c r="E175" s="63"/>
      <c r="F175" s="91" t="n">
        <v>946</v>
      </c>
      <c r="G175" s="137"/>
      <c r="H175" s="137"/>
      <c r="I175" s="138" t="n">
        <v>97.2515856236786</v>
      </c>
      <c r="J175" s="138" t="n">
        <v>2.64270613107822</v>
      </c>
      <c r="K175" s="138" t="n">
        <v>0.10570824524312</v>
      </c>
    </row>
    <row r="176" customFormat="false" ht="11.25" hidden="false" customHeight="true" outlineLevel="0" collapsed="false">
      <c r="A176" s="103" t="s">
        <v>240</v>
      </c>
      <c r="B176" s="63"/>
      <c r="C176" s="63"/>
      <c r="D176" s="63"/>
      <c r="E176" s="63"/>
      <c r="F176" s="91" t="n">
        <v>3660</v>
      </c>
      <c r="G176" s="137"/>
      <c r="H176" s="137"/>
      <c r="I176" s="138" t="n">
        <v>99.0710382513661</v>
      </c>
      <c r="J176" s="138" t="n">
        <v>0.65573770491803</v>
      </c>
      <c r="K176" s="138" t="n">
        <v>0.27322404371584</v>
      </c>
    </row>
    <row r="177" customFormat="false" ht="11.25" hidden="false" customHeight="true" outlineLevel="0" collapsed="false">
      <c r="A177" s="103" t="s">
        <v>241</v>
      </c>
      <c r="B177" s="63"/>
      <c r="C177" s="63"/>
      <c r="D177" s="63"/>
      <c r="E177" s="63"/>
      <c r="F177" s="91" t="n">
        <v>18037</v>
      </c>
      <c r="G177" s="137"/>
      <c r="H177" s="137"/>
      <c r="I177" s="138" t="n">
        <v>99.6396296501635</v>
      </c>
      <c r="J177" s="138" t="n">
        <v>0.32156123523867</v>
      </c>
      <c r="K177" s="138" t="n">
        <v>0.0388091145977713</v>
      </c>
    </row>
    <row r="178" customFormat="false" ht="11.25" hidden="false" customHeight="true" outlineLevel="0" collapsed="false">
      <c r="A178" s="103" t="s">
        <v>367</v>
      </c>
      <c r="B178" s="63"/>
      <c r="C178" s="63"/>
      <c r="D178" s="63"/>
      <c r="E178" s="63"/>
      <c r="F178" s="91" t="n">
        <v>224</v>
      </c>
      <c r="G178" s="137"/>
      <c r="H178" s="137"/>
      <c r="I178" s="138" t="n">
        <v>96.4285714285714</v>
      </c>
      <c r="J178" s="138" t="n">
        <v>3.125</v>
      </c>
      <c r="K178" s="138" t="n">
        <v>0.44642857142857</v>
      </c>
    </row>
    <row r="179" customFormat="false" ht="11.25" hidden="false" customHeight="true" outlineLevel="0" collapsed="false">
      <c r="A179" s="103" t="s">
        <v>243</v>
      </c>
      <c r="B179" s="63"/>
      <c r="C179" s="63"/>
      <c r="D179" s="63"/>
      <c r="E179" s="63"/>
      <c r="F179" s="91" t="n">
        <v>2244</v>
      </c>
      <c r="G179" s="137"/>
      <c r="H179" s="137"/>
      <c r="I179" s="138" t="n">
        <v>98.2620320855615</v>
      </c>
      <c r="J179" s="138" t="n">
        <v>1.29233511586452</v>
      </c>
      <c r="K179" s="138" t="n">
        <v>0.44563279857397</v>
      </c>
    </row>
    <row r="180" customFormat="false" ht="11.25" hidden="false" customHeight="true" outlineLevel="0" collapsed="false">
      <c r="A180" s="103" t="s">
        <v>244</v>
      </c>
      <c r="B180" s="63"/>
      <c r="C180" s="63"/>
      <c r="D180" s="63"/>
      <c r="E180" s="63"/>
      <c r="F180" s="91" t="n">
        <v>2641</v>
      </c>
      <c r="G180" s="137"/>
      <c r="H180" s="137"/>
      <c r="I180" s="138" t="n">
        <v>95.4941310109806</v>
      </c>
      <c r="J180" s="138" t="n">
        <v>4.46800454373343</v>
      </c>
      <c r="K180" s="138" t="n">
        <v>0.0378644452858766</v>
      </c>
    </row>
    <row r="181" customFormat="false" ht="11.25" hidden="false" customHeight="true" outlineLevel="0" collapsed="false">
      <c r="A181" s="103" t="s">
        <v>245</v>
      </c>
      <c r="B181" s="63"/>
      <c r="C181" s="63"/>
      <c r="D181" s="63"/>
      <c r="E181" s="63"/>
      <c r="F181" s="91" t="n">
        <v>1564</v>
      </c>
      <c r="G181" s="137"/>
      <c r="H181" s="137"/>
      <c r="I181" s="138" t="n">
        <v>97.9539641943734</v>
      </c>
      <c r="J181" s="138" t="n">
        <v>1.98209718670076</v>
      </c>
      <c r="K181" s="138" t="n">
        <v>0.06393861892583</v>
      </c>
    </row>
    <row r="182" customFormat="false" ht="11.25" hidden="false" customHeight="true" outlineLevel="0" collapsed="false">
      <c r="A182" s="103" t="s">
        <v>246</v>
      </c>
      <c r="B182" s="63"/>
      <c r="C182" s="63"/>
      <c r="D182" s="63"/>
      <c r="E182" s="63"/>
      <c r="F182" s="91" t="n">
        <v>5682</v>
      </c>
      <c r="G182" s="137"/>
      <c r="H182" s="137"/>
      <c r="I182" s="138" t="n">
        <v>98.4864484336501</v>
      </c>
      <c r="J182" s="138" t="n">
        <v>1.30235832453361</v>
      </c>
      <c r="K182" s="138" t="n">
        <v>0.21119324181626</v>
      </c>
    </row>
    <row r="183" customFormat="false" ht="11.25" hidden="false" customHeight="true" outlineLevel="0" collapsed="false">
      <c r="A183" s="103" t="s">
        <v>247</v>
      </c>
      <c r="B183" s="63"/>
      <c r="C183" s="63"/>
      <c r="D183" s="63"/>
      <c r="E183" s="63"/>
      <c r="F183" s="91" t="n">
        <v>4176</v>
      </c>
      <c r="G183" s="137"/>
      <c r="H183" s="137"/>
      <c r="I183" s="138" t="n">
        <v>98.0603448275862</v>
      </c>
      <c r="J183" s="138" t="n">
        <v>1.81992337164751</v>
      </c>
      <c r="K183" s="138" t="n">
        <v>0.11973180076628</v>
      </c>
    </row>
    <row r="184" customFormat="false" ht="11.25" hidden="false" customHeight="true" outlineLevel="0" collapsed="false">
      <c r="A184" s="103" t="s">
        <v>368</v>
      </c>
      <c r="B184" s="63"/>
      <c r="C184" s="63"/>
      <c r="D184" s="63"/>
      <c r="E184" s="63"/>
      <c r="F184" s="91" t="n">
        <v>963</v>
      </c>
      <c r="G184" s="137"/>
      <c r="H184" s="137"/>
      <c r="I184" s="138" t="n">
        <v>99.1692627206646</v>
      </c>
      <c r="J184" s="138" t="n">
        <v>0.83073727933541</v>
      </c>
      <c r="K184" s="138" t="n">
        <v>0</v>
      </c>
    </row>
    <row r="185" customFormat="false" ht="11.25" hidden="false" customHeight="true" outlineLevel="0" collapsed="false">
      <c r="A185" s="103" t="s">
        <v>249</v>
      </c>
      <c r="B185" s="63"/>
      <c r="C185" s="63"/>
      <c r="D185" s="63"/>
      <c r="E185" s="63"/>
      <c r="F185" s="91" t="n">
        <v>7524</v>
      </c>
      <c r="G185" s="137"/>
      <c r="H185" s="137"/>
      <c r="I185" s="138" t="n">
        <v>95.4811270600744</v>
      </c>
      <c r="J185" s="138" t="n">
        <v>4.31951089845826</v>
      </c>
      <c r="K185" s="138" t="n">
        <v>0.1993620414673</v>
      </c>
    </row>
    <row r="186" customFormat="false" ht="11.25" hidden="false" customHeight="true" outlineLevel="0" collapsed="false">
      <c r="A186" s="103" t="s">
        <v>250</v>
      </c>
      <c r="B186" s="63"/>
      <c r="C186" s="63"/>
      <c r="D186" s="63"/>
      <c r="E186" s="63"/>
      <c r="F186" s="91" t="n">
        <v>1588</v>
      </c>
      <c r="G186" s="137"/>
      <c r="H186" s="137"/>
      <c r="I186" s="138" t="n">
        <v>99.3702770780856</v>
      </c>
      <c r="J186" s="138" t="n">
        <v>0.62972292191435</v>
      </c>
      <c r="K186" s="138" t="n">
        <v>0</v>
      </c>
    </row>
    <row r="187" customFormat="false" ht="11.25" hidden="false" customHeight="true" outlineLevel="0" collapsed="false">
      <c r="A187" s="103" t="s">
        <v>251</v>
      </c>
      <c r="B187" s="63"/>
      <c r="C187" s="63"/>
      <c r="D187" s="63"/>
      <c r="E187" s="63"/>
      <c r="F187" s="91" t="n">
        <v>25450</v>
      </c>
      <c r="G187" s="137"/>
      <c r="H187" s="137"/>
      <c r="I187" s="138" t="n">
        <v>99.3320235756385</v>
      </c>
      <c r="J187" s="138" t="n">
        <v>0.60117878192534</v>
      </c>
      <c r="K187" s="138" t="n">
        <v>0.06679764243614</v>
      </c>
    </row>
    <row r="188" customFormat="false" ht="11.25" hidden="false" customHeight="true" outlineLevel="0" collapsed="false">
      <c r="A188" s="103" t="s">
        <v>252</v>
      </c>
      <c r="B188" s="63"/>
      <c r="C188" s="63"/>
      <c r="D188" s="63"/>
      <c r="E188" s="63"/>
      <c r="F188" s="91" t="n">
        <v>2987</v>
      </c>
      <c r="G188" s="137"/>
      <c r="H188" s="137"/>
      <c r="I188" s="138" t="n">
        <v>98.7278205557415</v>
      </c>
      <c r="J188" s="138" t="n">
        <v>1.20522263140274</v>
      </c>
      <c r="K188" s="138" t="n">
        <v>0.0669568128557</v>
      </c>
    </row>
    <row r="189" customFormat="false" ht="11.25" hidden="false" customHeight="true" outlineLevel="0" collapsed="false">
      <c r="A189" s="103" t="s">
        <v>253</v>
      </c>
      <c r="B189" s="63"/>
      <c r="C189" s="63"/>
      <c r="D189" s="63"/>
      <c r="E189" s="63"/>
      <c r="F189" s="91" t="n">
        <v>2227</v>
      </c>
      <c r="G189" s="137"/>
      <c r="H189" s="137"/>
      <c r="I189" s="138" t="n">
        <v>99.0570273911091</v>
      </c>
      <c r="J189" s="138" t="n">
        <v>0.71845532105972</v>
      </c>
      <c r="K189" s="138" t="n">
        <v>0.22451728783116</v>
      </c>
    </row>
    <row r="190" customFormat="false" ht="11.25" hidden="false" customHeight="true" outlineLevel="0" collapsed="false">
      <c r="A190" s="103" t="s">
        <v>254</v>
      </c>
      <c r="B190" s="63"/>
      <c r="C190" s="63"/>
      <c r="D190" s="63"/>
      <c r="E190" s="63"/>
      <c r="F190" s="91" t="n">
        <v>6764</v>
      </c>
      <c r="G190" s="137"/>
      <c r="H190" s="137"/>
      <c r="I190" s="138" t="n">
        <v>98.5215848610289</v>
      </c>
      <c r="J190" s="138" t="n">
        <v>1.33057362507392</v>
      </c>
      <c r="K190" s="138" t="n">
        <v>0.1478415138971</v>
      </c>
    </row>
    <row r="191" customFormat="false" ht="11.25" hidden="false" customHeight="true" outlineLevel="0" collapsed="false">
      <c r="A191" s="103" t="s">
        <v>255</v>
      </c>
      <c r="B191" s="63"/>
      <c r="C191" s="63"/>
      <c r="D191" s="63"/>
      <c r="E191" s="63"/>
      <c r="F191" s="91" t="n">
        <v>11924</v>
      </c>
      <c r="G191" s="137"/>
      <c r="H191" s="137"/>
      <c r="I191" s="138" t="n">
        <v>97.9369339147937</v>
      </c>
      <c r="J191" s="138" t="n">
        <v>1.98758805769875</v>
      </c>
      <c r="K191" s="138" t="n">
        <v>0.07547802750754</v>
      </c>
    </row>
    <row r="192" customFormat="false" ht="11.25" hidden="false" customHeight="true" outlineLevel="0" collapsed="false">
      <c r="A192" s="103" t="s">
        <v>256</v>
      </c>
      <c r="B192" s="63"/>
      <c r="C192" s="63"/>
      <c r="D192" s="63"/>
      <c r="E192" s="63"/>
      <c r="F192" s="91" t="n">
        <v>4449</v>
      </c>
      <c r="G192" s="137"/>
      <c r="H192" s="137"/>
      <c r="I192" s="138" t="n">
        <v>96.5835019105417</v>
      </c>
      <c r="J192" s="138" t="n">
        <v>3.23668240053944</v>
      </c>
      <c r="K192" s="138" t="n">
        <v>0.17981568891885</v>
      </c>
    </row>
    <row r="193" customFormat="false" ht="11.25" hidden="false" customHeight="true" outlineLevel="0" collapsed="false">
      <c r="A193" s="103" t="s">
        <v>257</v>
      </c>
      <c r="B193" s="63"/>
      <c r="C193" s="63"/>
      <c r="D193" s="63"/>
      <c r="E193" s="63"/>
      <c r="F193" s="91" t="n">
        <v>9219</v>
      </c>
      <c r="G193" s="137"/>
      <c r="H193" s="137"/>
      <c r="I193" s="138" t="n">
        <v>99.2623928842607</v>
      </c>
      <c r="J193" s="138" t="n">
        <v>0.57489966373793</v>
      </c>
      <c r="K193" s="138" t="n">
        <v>0.1627074520013</v>
      </c>
    </row>
    <row r="194" customFormat="false" ht="11.25" hidden="false" customHeight="true" outlineLevel="0" collapsed="false">
      <c r="A194" s="103" t="s">
        <v>258</v>
      </c>
      <c r="B194" s="63"/>
      <c r="C194" s="63"/>
      <c r="D194" s="63"/>
      <c r="E194" s="63"/>
      <c r="F194" s="91" t="n">
        <v>1630</v>
      </c>
      <c r="G194" s="137"/>
      <c r="H194" s="137"/>
      <c r="I194" s="138" t="n">
        <v>98.7730061349693</v>
      </c>
      <c r="J194" s="138" t="n">
        <v>1.22699386503067</v>
      </c>
      <c r="K194" s="138" t="n">
        <v>0</v>
      </c>
    </row>
    <row r="195" customFormat="false" ht="11.25" hidden="false" customHeight="true" outlineLevel="0" collapsed="false">
      <c r="A195" s="103" t="s">
        <v>369</v>
      </c>
      <c r="B195" s="63"/>
      <c r="C195" s="63"/>
      <c r="D195" s="63"/>
      <c r="E195" s="63"/>
      <c r="F195" s="91" t="n">
        <v>1008</v>
      </c>
      <c r="G195" s="137"/>
      <c r="H195" s="137"/>
      <c r="I195" s="138" t="n">
        <v>98.7103174603174</v>
      </c>
      <c r="J195" s="138" t="n">
        <v>0.69444444444444</v>
      </c>
      <c r="K195" s="138" t="n">
        <v>0.59523809523809</v>
      </c>
    </row>
    <row r="196" customFormat="false" ht="11.25" hidden="false" customHeight="true" outlineLevel="0" collapsed="false">
      <c r="A196" s="103" t="s">
        <v>260</v>
      </c>
      <c r="B196" s="63"/>
      <c r="C196" s="63"/>
      <c r="D196" s="63"/>
      <c r="E196" s="63"/>
      <c r="F196" s="91" t="n">
        <v>4769</v>
      </c>
      <c r="G196" s="137"/>
      <c r="H196" s="137"/>
      <c r="I196" s="138" t="n">
        <v>98.1337806668064</v>
      </c>
      <c r="J196" s="138" t="n">
        <v>1.53071922834975</v>
      </c>
      <c r="K196" s="138" t="n">
        <v>0.33550010484378</v>
      </c>
    </row>
    <row r="197" customFormat="false" ht="11.25" hidden="false" customHeight="true" outlineLevel="0" collapsed="false">
      <c r="A197" s="103" t="s">
        <v>261</v>
      </c>
      <c r="B197" s="63"/>
      <c r="C197" s="63"/>
      <c r="D197" s="63"/>
      <c r="E197" s="63"/>
      <c r="F197" s="91" t="n">
        <v>1699</v>
      </c>
      <c r="G197" s="137"/>
      <c r="H197" s="137"/>
      <c r="I197" s="138" t="n">
        <v>99.1759858740435</v>
      </c>
      <c r="J197" s="138" t="n">
        <v>0.82401412595644</v>
      </c>
      <c r="K197" s="138" t="n">
        <v>0</v>
      </c>
    </row>
    <row r="198" customFormat="false" ht="11.25" hidden="false" customHeight="true" outlineLevel="0" collapsed="false">
      <c r="A198" s="103" t="s">
        <v>262</v>
      </c>
      <c r="B198" s="63"/>
      <c r="C198" s="63"/>
      <c r="D198" s="63"/>
      <c r="E198" s="63"/>
      <c r="F198" s="91" t="n">
        <v>2095</v>
      </c>
      <c r="G198" s="137"/>
      <c r="H198" s="137"/>
      <c r="I198" s="138" t="n">
        <v>99.3794749403341</v>
      </c>
      <c r="J198" s="138" t="n">
        <v>0.47732696897374</v>
      </c>
      <c r="K198" s="138" t="n">
        <v>0.14319809069212</v>
      </c>
    </row>
    <row r="199" customFormat="false" ht="11.25" hidden="false" customHeight="true" outlineLevel="0" collapsed="false">
      <c r="A199" s="103" t="s">
        <v>263</v>
      </c>
      <c r="B199" s="63"/>
      <c r="C199" s="63"/>
      <c r="D199" s="63"/>
      <c r="E199" s="63"/>
      <c r="F199" s="91" t="n">
        <v>14234</v>
      </c>
      <c r="G199" s="137"/>
      <c r="H199" s="137"/>
      <c r="I199" s="138" t="n">
        <v>97.6886328509203</v>
      </c>
      <c r="J199" s="138" t="n">
        <v>2.16383307573415</v>
      </c>
      <c r="K199" s="138" t="n">
        <v>0.14753407334551</v>
      </c>
    </row>
    <row r="200" customFormat="false" ht="11.25" hidden="false" customHeight="true" outlineLevel="0" collapsed="false">
      <c r="A200" s="103" t="s">
        <v>264</v>
      </c>
      <c r="B200" s="63"/>
      <c r="C200" s="63"/>
      <c r="D200" s="63"/>
      <c r="E200" s="63"/>
      <c r="F200" s="91" t="n">
        <v>1403</v>
      </c>
      <c r="G200" s="137"/>
      <c r="H200" s="137"/>
      <c r="I200" s="138" t="n">
        <v>94.0128296507484</v>
      </c>
      <c r="J200" s="138" t="n">
        <v>5.70206699928724</v>
      </c>
      <c r="K200" s="138" t="n">
        <v>0.28510334996436</v>
      </c>
    </row>
    <row r="201" customFormat="false" ht="11.25" hidden="false" customHeight="true" outlineLevel="0" collapsed="false">
      <c r="A201" s="103" t="s">
        <v>265</v>
      </c>
      <c r="B201" s="63"/>
      <c r="C201" s="63"/>
      <c r="D201" s="63"/>
      <c r="E201" s="63"/>
      <c r="F201" s="91" t="n">
        <v>4538</v>
      </c>
      <c r="G201" s="137"/>
      <c r="H201" s="137"/>
      <c r="I201" s="138" t="n">
        <v>99.3168796826796</v>
      </c>
      <c r="J201" s="138" t="n">
        <v>0.5068312031732</v>
      </c>
      <c r="K201" s="138" t="n">
        <v>0.1762891141472</v>
      </c>
    </row>
    <row r="202" customFormat="false" ht="11.25" hidden="false" customHeight="true" outlineLevel="0" collapsed="false">
      <c r="A202" s="103" t="s">
        <v>266</v>
      </c>
      <c r="B202" s="63"/>
      <c r="C202" s="63"/>
      <c r="D202" s="63"/>
      <c r="E202" s="63"/>
      <c r="F202" s="91" t="n">
        <v>5121</v>
      </c>
      <c r="G202" s="137"/>
      <c r="H202" s="137"/>
      <c r="I202" s="138" t="n">
        <v>99.5118140988088</v>
      </c>
      <c r="J202" s="138" t="n">
        <v>0.37102128490529</v>
      </c>
      <c r="K202" s="138" t="n">
        <v>0.11716461628588</v>
      </c>
    </row>
    <row r="203" customFormat="false" ht="11.25" hidden="false" customHeight="true" outlineLevel="0" collapsed="false">
      <c r="A203" s="103" t="s">
        <v>370</v>
      </c>
      <c r="B203" s="63"/>
      <c r="C203" s="63"/>
      <c r="D203" s="63"/>
      <c r="E203" s="63"/>
      <c r="F203" s="91" t="n">
        <v>386</v>
      </c>
      <c r="G203" s="137"/>
      <c r="H203" s="137"/>
      <c r="I203" s="138" t="n">
        <v>98.7046632124352</v>
      </c>
      <c r="J203" s="138" t="n">
        <v>1.29533678756476</v>
      </c>
      <c r="K203" s="138" t="n">
        <v>0</v>
      </c>
    </row>
    <row r="204" customFormat="false" ht="11.25" hidden="false" customHeight="true" outlineLevel="0" collapsed="false">
      <c r="A204" s="103" t="s">
        <v>268</v>
      </c>
      <c r="B204" s="63"/>
      <c r="C204" s="63"/>
      <c r="D204" s="63"/>
      <c r="E204" s="63"/>
      <c r="F204" s="91" t="n">
        <v>2433</v>
      </c>
      <c r="G204" s="137"/>
      <c r="H204" s="137"/>
      <c r="I204" s="138" t="n">
        <v>99.0546650226058</v>
      </c>
      <c r="J204" s="138" t="n">
        <v>0.90423345663789</v>
      </c>
      <c r="K204" s="138" t="n">
        <v>0.041101520756268</v>
      </c>
    </row>
    <row r="205" customFormat="false" ht="11.25" hidden="false" customHeight="true" outlineLevel="0" collapsed="false">
      <c r="A205" s="103" t="s">
        <v>269</v>
      </c>
      <c r="B205" s="63"/>
      <c r="C205" s="63"/>
      <c r="D205" s="63"/>
      <c r="E205" s="63"/>
      <c r="F205" s="91" t="n">
        <v>1688</v>
      </c>
      <c r="G205" s="137"/>
      <c r="H205" s="137"/>
      <c r="I205" s="138" t="n">
        <v>92.5947867298578</v>
      </c>
      <c r="J205" s="138" t="n">
        <v>7.2867298578199</v>
      </c>
      <c r="K205" s="138" t="n">
        <v>0.11848341232227</v>
      </c>
    </row>
    <row r="206" customFormat="false" ht="11.25" hidden="false" customHeight="true" outlineLevel="0" collapsed="false">
      <c r="A206" s="103" t="s">
        <v>270</v>
      </c>
      <c r="B206" s="63"/>
      <c r="C206" s="63"/>
      <c r="D206" s="63"/>
      <c r="E206" s="63"/>
      <c r="F206" s="91" t="n">
        <v>1785</v>
      </c>
      <c r="G206" s="137"/>
      <c r="H206" s="137"/>
      <c r="I206" s="138" t="n">
        <v>98.1512605042017</v>
      </c>
      <c r="J206" s="138" t="n">
        <v>1.79271708683473</v>
      </c>
      <c r="K206" s="138" t="n">
        <v>0.0560224089635854</v>
      </c>
    </row>
    <row r="207" customFormat="false" ht="11.25" hidden="false" customHeight="true" outlineLevel="0" collapsed="false">
      <c r="A207" s="103" t="s">
        <v>271</v>
      </c>
      <c r="B207" s="63"/>
      <c r="C207" s="63"/>
      <c r="D207" s="63"/>
      <c r="E207" s="63"/>
      <c r="F207" s="91" t="n">
        <v>7527</v>
      </c>
      <c r="G207" s="137"/>
      <c r="H207" s="137"/>
      <c r="I207" s="138" t="n">
        <v>98.0736017005447</v>
      </c>
      <c r="J207" s="138" t="n">
        <v>1.67397369469908</v>
      </c>
      <c r="K207" s="138" t="n">
        <v>0.25242460475621</v>
      </c>
    </row>
    <row r="208" customFormat="false" ht="11.25" hidden="false" customHeight="true" outlineLevel="0" collapsed="false">
      <c r="A208" s="103" t="s">
        <v>371</v>
      </c>
      <c r="B208" s="63"/>
      <c r="C208" s="63"/>
      <c r="D208" s="63"/>
      <c r="E208" s="63"/>
      <c r="F208" s="91" t="n">
        <v>5373</v>
      </c>
      <c r="G208" s="137"/>
      <c r="H208" s="137"/>
      <c r="I208" s="138" t="n">
        <v>97.0407593523171</v>
      </c>
      <c r="J208" s="138" t="n">
        <v>2.90340591848129</v>
      </c>
      <c r="K208" s="138" t="n">
        <v>0.0558347292015634</v>
      </c>
    </row>
    <row r="209" customFormat="false" ht="11.25" hidden="false" customHeight="true" outlineLevel="0" collapsed="false">
      <c r="A209" s="103" t="s">
        <v>372</v>
      </c>
      <c r="B209" s="63"/>
      <c r="C209" s="63"/>
      <c r="D209" s="63"/>
      <c r="E209" s="63"/>
      <c r="F209" s="91" t="n">
        <v>470</v>
      </c>
      <c r="G209" s="137"/>
      <c r="H209" s="137"/>
      <c r="I209" s="138" t="n">
        <v>99.1489361702127</v>
      </c>
      <c r="J209" s="138" t="n">
        <v>0.85106382978723</v>
      </c>
      <c r="K209" s="138" t="n">
        <v>0</v>
      </c>
    </row>
    <row r="210" customFormat="false" ht="11.25" hidden="false" customHeight="true" outlineLevel="0" collapsed="false">
      <c r="A210" s="103" t="s">
        <v>274</v>
      </c>
      <c r="B210" s="63"/>
      <c r="C210" s="63"/>
      <c r="D210" s="63"/>
      <c r="E210" s="63"/>
      <c r="F210" s="91" t="n">
        <v>20636</v>
      </c>
      <c r="G210" s="137"/>
      <c r="H210" s="137"/>
      <c r="I210" s="138" t="n">
        <v>98.4493118821477</v>
      </c>
      <c r="J210" s="138" t="n">
        <v>1.25024229501841</v>
      </c>
      <c r="K210" s="138" t="n">
        <v>0.30044582283388</v>
      </c>
    </row>
    <row r="211" customFormat="false" ht="11.25" hidden="false" customHeight="true" outlineLevel="0" collapsed="false">
      <c r="A211" s="103" t="s">
        <v>373</v>
      </c>
      <c r="B211" s="63"/>
      <c r="C211" s="63"/>
      <c r="D211" s="63"/>
      <c r="E211" s="63"/>
      <c r="F211" s="91" t="n">
        <v>291</v>
      </c>
      <c r="G211" s="137"/>
      <c r="H211" s="137"/>
      <c r="I211" s="138" t="n">
        <v>98.9690721649484</v>
      </c>
      <c r="J211" s="138" t="n">
        <v>1.03092783505154</v>
      </c>
      <c r="K211" s="138" t="n">
        <v>0</v>
      </c>
    </row>
    <row r="212" customFormat="false" ht="11.25" hidden="false" customHeight="true" outlineLevel="0" collapsed="false">
      <c r="A212" s="103" t="s">
        <v>276</v>
      </c>
      <c r="B212" s="63"/>
      <c r="C212" s="63"/>
      <c r="D212" s="63"/>
      <c r="E212" s="63"/>
      <c r="F212" s="91" t="n">
        <v>9051</v>
      </c>
      <c r="G212" s="137"/>
      <c r="H212" s="137"/>
      <c r="I212" s="138" t="n">
        <v>99.0056347364932</v>
      </c>
      <c r="J212" s="138" t="n">
        <v>0.91702574301182</v>
      </c>
      <c r="K212" s="138" t="n">
        <v>0.07733952049497</v>
      </c>
    </row>
    <row r="213" customFormat="false" ht="11.25" hidden="false" customHeight="true" outlineLevel="0" collapsed="false">
      <c r="A213" s="103" t="s">
        <v>374</v>
      </c>
      <c r="B213" s="63"/>
      <c r="C213" s="63"/>
      <c r="D213" s="63"/>
      <c r="E213" s="63"/>
      <c r="F213" s="91" t="n">
        <v>990</v>
      </c>
      <c r="G213" s="137"/>
      <c r="H213" s="137"/>
      <c r="I213" s="138" t="n">
        <v>94.040404040404</v>
      </c>
      <c r="J213" s="138" t="n">
        <v>5.85858585858585</v>
      </c>
      <c r="K213" s="138" t="n">
        <v>0.1010101010101</v>
      </c>
    </row>
    <row r="214" customFormat="false" ht="11.25" hidden="false" customHeight="true" outlineLevel="0" collapsed="false">
      <c r="A214" s="103" t="s">
        <v>375</v>
      </c>
      <c r="B214" s="63"/>
      <c r="C214" s="63"/>
      <c r="D214" s="63"/>
      <c r="E214" s="63"/>
      <c r="F214" s="91" t="n">
        <v>848</v>
      </c>
      <c r="G214" s="137"/>
      <c r="H214" s="137"/>
      <c r="I214" s="138" t="n">
        <v>99.4103773584905</v>
      </c>
      <c r="J214" s="138" t="n">
        <v>0.58962264150943</v>
      </c>
      <c r="K214" s="138" t="n">
        <v>0</v>
      </c>
    </row>
    <row r="215" customFormat="false" ht="11.25" hidden="false" customHeight="true" outlineLevel="0" collapsed="false">
      <c r="A215" s="103" t="s">
        <v>279</v>
      </c>
      <c r="B215" s="63"/>
      <c r="C215" s="63"/>
      <c r="D215" s="63"/>
      <c r="E215" s="63"/>
      <c r="F215" s="91" t="n">
        <v>3207</v>
      </c>
      <c r="G215" s="137"/>
      <c r="H215" s="137"/>
      <c r="I215" s="138" t="n">
        <v>94.8861864671032</v>
      </c>
      <c r="J215" s="138" t="n">
        <v>4.83317742438415</v>
      </c>
      <c r="K215" s="138" t="n">
        <v>0.28063610851262</v>
      </c>
    </row>
    <row r="216" customFormat="false" ht="11.25" hidden="false" customHeight="true" outlineLevel="0" collapsed="false">
      <c r="A216" s="103" t="s">
        <v>280</v>
      </c>
      <c r="B216" s="63"/>
      <c r="C216" s="63"/>
      <c r="D216" s="63"/>
      <c r="E216" s="63"/>
      <c r="F216" s="91" t="n">
        <v>1626</v>
      </c>
      <c r="G216" s="137"/>
      <c r="H216" s="137"/>
      <c r="I216" s="138" t="n">
        <v>98.9544895448954</v>
      </c>
      <c r="J216" s="138" t="n">
        <v>1.04551045510455</v>
      </c>
      <c r="K216" s="138" t="n">
        <v>0</v>
      </c>
    </row>
    <row r="217" customFormat="false" ht="11.25" hidden="false" customHeight="true" outlineLevel="0" collapsed="false">
      <c r="A217" s="103" t="s">
        <v>281</v>
      </c>
      <c r="B217" s="63"/>
      <c r="C217" s="63"/>
      <c r="D217" s="63"/>
      <c r="E217" s="63"/>
      <c r="F217" s="91" t="n">
        <v>1928</v>
      </c>
      <c r="G217" s="137"/>
      <c r="H217" s="137"/>
      <c r="I217" s="138" t="n">
        <v>98.1327800829875</v>
      </c>
      <c r="J217" s="138" t="n">
        <v>1.86721991701244</v>
      </c>
      <c r="K217" s="138" t="n">
        <v>0</v>
      </c>
    </row>
    <row r="218" customFormat="false" ht="11.25" hidden="false" customHeight="true" outlineLevel="0" collapsed="false">
      <c r="A218" s="103" t="s">
        <v>282</v>
      </c>
      <c r="B218" s="63"/>
      <c r="C218" s="63"/>
      <c r="D218" s="63"/>
      <c r="E218" s="63"/>
      <c r="F218" s="91" t="n">
        <v>6100</v>
      </c>
      <c r="G218" s="137"/>
      <c r="H218" s="137"/>
      <c r="I218" s="138" t="n">
        <v>99.2295081967213</v>
      </c>
      <c r="J218" s="138" t="n">
        <v>0.77049180327868</v>
      </c>
      <c r="K218" s="138" t="n">
        <v>0</v>
      </c>
    </row>
    <row r="219" customFormat="false" ht="11.25" hidden="false" customHeight="true" outlineLevel="0" collapsed="false">
      <c r="A219" s="103" t="s">
        <v>376</v>
      </c>
      <c r="B219" s="63"/>
      <c r="C219" s="63"/>
      <c r="D219" s="63"/>
      <c r="E219" s="63"/>
      <c r="F219" s="91" t="n">
        <v>1245</v>
      </c>
      <c r="G219" s="137"/>
      <c r="H219" s="137"/>
      <c r="I219" s="138" t="n">
        <v>98.2329317269076</v>
      </c>
      <c r="J219" s="138" t="n">
        <v>1.6867469879518</v>
      </c>
      <c r="K219" s="138" t="n">
        <v>0.08032128514056</v>
      </c>
    </row>
    <row r="220" customFormat="false" ht="11.25" hidden="false" customHeight="true" outlineLevel="0" collapsed="false">
      <c r="A220" s="103" t="s">
        <v>284</v>
      </c>
      <c r="B220" s="63"/>
      <c r="C220" s="63"/>
      <c r="D220" s="63"/>
      <c r="E220" s="63"/>
      <c r="F220" s="91" t="n">
        <v>13881</v>
      </c>
      <c r="G220" s="137"/>
      <c r="H220" s="137"/>
      <c r="I220" s="138" t="n">
        <v>96.9670772999063</v>
      </c>
      <c r="J220" s="138" t="n">
        <v>2.85282040198833</v>
      </c>
      <c r="K220" s="138" t="n">
        <v>0.18010229810532</v>
      </c>
    </row>
    <row r="221" customFormat="false" ht="11.25" hidden="false" customHeight="true" outlineLevel="0" collapsed="false">
      <c r="A221" s="103" t="s">
        <v>285</v>
      </c>
      <c r="B221" s="63"/>
      <c r="C221" s="63"/>
      <c r="D221" s="63"/>
      <c r="E221" s="63"/>
      <c r="F221" s="91" t="n">
        <v>20872</v>
      </c>
      <c r="G221" s="137"/>
      <c r="H221" s="137"/>
      <c r="I221" s="138" t="n">
        <v>98.1458413185128</v>
      </c>
      <c r="J221" s="138" t="n">
        <v>1.83020314296665</v>
      </c>
      <c r="K221" s="138" t="n">
        <v>0.0239555385205059</v>
      </c>
    </row>
    <row r="222" customFormat="false" ht="11.25" hidden="false" customHeight="true" outlineLevel="0" collapsed="false">
      <c r="A222" s="103" t="s">
        <v>286</v>
      </c>
      <c r="B222" s="63"/>
      <c r="C222" s="63"/>
      <c r="D222" s="63"/>
      <c r="E222" s="63"/>
      <c r="F222" s="91" t="n">
        <v>2204</v>
      </c>
      <c r="G222" s="137"/>
      <c r="H222" s="137"/>
      <c r="I222" s="138" t="n">
        <v>97.2323049001815</v>
      </c>
      <c r="J222" s="138" t="n">
        <v>2.45009074410163</v>
      </c>
      <c r="K222" s="138" t="n">
        <v>0.31760435571687</v>
      </c>
    </row>
    <row r="223" customFormat="false" ht="11.25" hidden="false" customHeight="true" outlineLevel="0" collapsed="false">
      <c r="A223" s="103" t="s">
        <v>377</v>
      </c>
      <c r="B223" s="63"/>
      <c r="C223" s="63"/>
      <c r="D223" s="63"/>
      <c r="E223" s="63"/>
      <c r="F223" s="91" t="n">
        <v>1394</v>
      </c>
      <c r="G223" s="137"/>
      <c r="H223" s="137"/>
      <c r="I223" s="138" t="n">
        <v>97.9913916786226</v>
      </c>
      <c r="J223" s="138" t="n">
        <v>1.93687230989956</v>
      </c>
      <c r="K223" s="138" t="n">
        <v>0.07173601147776</v>
      </c>
    </row>
    <row r="224" customFormat="false" ht="11.25" hidden="false" customHeight="true" outlineLevel="0" collapsed="false">
      <c r="A224" s="103" t="s">
        <v>288</v>
      </c>
      <c r="B224" s="63"/>
      <c r="C224" s="63"/>
      <c r="D224" s="63"/>
      <c r="E224" s="63"/>
      <c r="F224" s="91" t="n">
        <v>4256</v>
      </c>
      <c r="G224" s="137"/>
      <c r="H224" s="137"/>
      <c r="I224" s="138" t="n">
        <v>99.2716165413534</v>
      </c>
      <c r="J224" s="138" t="n">
        <v>0.6578947368421</v>
      </c>
      <c r="K224" s="138" t="n">
        <v>0.07048872180451</v>
      </c>
    </row>
    <row r="225" customFormat="false" ht="11.25" hidden="false" customHeight="true" outlineLevel="0" collapsed="false">
      <c r="A225" s="103" t="s">
        <v>289</v>
      </c>
      <c r="B225" s="63"/>
      <c r="C225" s="63"/>
      <c r="D225" s="63"/>
      <c r="E225" s="63"/>
      <c r="F225" s="91" t="n">
        <v>4839</v>
      </c>
      <c r="G225" s="137"/>
      <c r="H225" s="137"/>
      <c r="I225" s="138" t="n">
        <v>96.362884893573</v>
      </c>
      <c r="J225" s="138" t="n">
        <v>3.63711510642694</v>
      </c>
      <c r="K225" s="138" t="n">
        <v>0</v>
      </c>
    </row>
    <row r="226" customFormat="false" ht="11.25" hidden="false" customHeight="true" outlineLevel="0" collapsed="false">
      <c r="A226" s="103" t="s">
        <v>290</v>
      </c>
      <c r="B226" s="63"/>
      <c r="C226" s="63"/>
      <c r="D226" s="63"/>
      <c r="E226" s="63"/>
      <c r="F226" s="91" t="n">
        <v>3316</v>
      </c>
      <c r="G226" s="137"/>
      <c r="H226" s="137"/>
      <c r="I226" s="138" t="n">
        <v>96.5922798552473</v>
      </c>
      <c r="J226" s="138" t="n">
        <v>3.22677925211097</v>
      </c>
      <c r="K226" s="138" t="n">
        <v>0.18094089264173</v>
      </c>
    </row>
    <row r="227" customFormat="false" ht="11.25" hidden="false" customHeight="true" outlineLevel="0" collapsed="false">
      <c r="A227" s="103" t="s">
        <v>291</v>
      </c>
      <c r="B227" s="63"/>
      <c r="C227" s="63"/>
      <c r="D227" s="63"/>
      <c r="E227" s="63"/>
      <c r="F227" s="91" t="n">
        <v>3868</v>
      </c>
      <c r="G227" s="137"/>
      <c r="H227" s="137"/>
      <c r="I227" s="138" t="n">
        <v>99.741468459152</v>
      </c>
      <c r="J227" s="138" t="n">
        <v>0.18097207859358</v>
      </c>
      <c r="K227" s="138" t="n">
        <v>0.07755946225439</v>
      </c>
    </row>
    <row r="228" customFormat="false" ht="11.25" hidden="false" customHeight="true" outlineLevel="0" collapsed="false">
      <c r="A228" s="103" t="s">
        <v>378</v>
      </c>
      <c r="B228" s="63"/>
      <c r="C228" s="63"/>
      <c r="D228" s="63"/>
      <c r="E228" s="63"/>
      <c r="F228" s="91" t="n">
        <v>1231</v>
      </c>
      <c r="G228" s="137"/>
      <c r="H228" s="137"/>
      <c r="I228" s="138" t="n">
        <v>97.8066612510154</v>
      </c>
      <c r="J228" s="138" t="n">
        <v>2.11210398050365</v>
      </c>
      <c r="K228" s="138" t="n">
        <v>0.0812347684809</v>
      </c>
    </row>
    <row r="229" customFormat="false" ht="11.25" hidden="false" customHeight="true" outlineLevel="0" collapsed="false">
      <c r="A229" s="103" t="s">
        <v>379</v>
      </c>
      <c r="B229" s="63"/>
      <c r="C229" s="63"/>
      <c r="D229" s="63"/>
      <c r="E229" s="63"/>
      <c r="F229" s="91" t="n">
        <v>683</v>
      </c>
      <c r="G229" s="137"/>
      <c r="H229" s="137"/>
      <c r="I229" s="138" t="n">
        <v>93.411420204978</v>
      </c>
      <c r="J229" s="138" t="n">
        <v>6.58857979502196</v>
      </c>
      <c r="K229" s="138" t="n">
        <v>0</v>
      </c>
    </row>
    <row r="230" customFormat="false" ht="11.25" hidden="false" customHeight="true" outlineLevel="0" collapsed="false">
      <c r="A230" s="103" t="s">
        <v>380</v>
      </c>
      <c r="B230" s="63"/>
      <c r="C230" s="63"/>
      <c r="D230" s="63"/>
      <c r="E230" s="63"/>
      <c r="F230" s="91" t="n">
        <v>4235</v>
      </c>
      <c r="G230" s="137"/>
      <c r="H230" s="137"/>
      <c r="I230" s="138" t="n">
        <v>96.5997638724911</v>
      </c>
      <c r="J230" s="138" t="n">
        <v>3.30578512396694</v>
      </c>
      <c r="K230" s="138" t="n">
        <v>0.09445100354191</v>
      </c>
    </row>
    <row r="231" customFormat="false" ht="17.25" hidden="false" customHeight="true" outlineLevel="0" collapsed="false">
      <c r="A231" s="140"/>
      <c r="B231" s="140"/>
      <c r="C231" s="140"/>
      <c r="D231" s="140"/>
      <c r="E231" s="140"/>
      <c r="G231" s="140"/>
      <c r="H231" s="140"/>
      <c r="I231" s="140"/>
      <c r="J231" s="140"/>
      <c r="K231" s="140"/>
    </row>
    <row r="232" customFormat="false" ht="11.25" hidden="false" customHeight="false" outlineLevel="0" collapsed="false">
      <c r="A232" s="184"/>
      <c r="B232" s="184"/>
      <c r="C232" s="184"/>
      <c r="D232" s="184"/>
      <c r="E232" s="184"/>
      <c r="F232" s="153"/>
      <c r="G232" s="184"/>
      <c r="H232" s="184"/>
      <c r="I232" s="184"/>
      <c r="J232" s="184"/>
      <c r="K232" s="144"/>
    </row>
    <row r="233" customFormat="false" ht="11.25" hidden="false" customHeight="true" outlineLevel="0" collapsed="false">
      <c r="A233" s="140" t="s">
        <v>74</v>
      </c>
      <c r="B233" s="185" t="s">
        <v>381</v>
      </c>
      <c r="C233" s="185"/>
      <c r="D233" s="185"/>
      <c r="E233" s="185"/>
      <c r="F233" s="185"/>
      <c r="G233" s="185"/>
      <c r="H233" s="185"/>
      <c r="I233" s="185"/>
      <c r="J233" s="185"/>
      <c r="K233" s="185"/>
    </row>
    <row r="234" customFormat="false" ht="11.25" hidden="false" customHeight="true" outlineLevel="0" collapsed="false">
      <c r="A234" s="40" t="s">
        <v>76</v>
      </c>
      <c r="B234" s="40" t="s">
        <v>298</v>
      </c>
      <c r="C234" s="40"/>
      <c r="D234" s="40"/>
      <c r="E234" s="40"/>
      <c r="F234" s="7"/>
      <c r="G234" s="7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true" outlineLevel="0" collapsed="false">
      <c r="A235" s="40" t="s">
        <v>297</v>
      </c>
      <c r="B235" s="40" t="s">
        <v>300</v>
      </c>
      <c r="C235" s="40"/>
      <c r="D235" s="40"/>
      <c r="E235" s="40"/>
      <c r="F235" s="7"/>
      <c r="G235" s="7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true" outlineLevel="0" collapsed="false">
      <c r="A236" s="140" t="s">
        <v>69</v>
      </c>
      <c r="B236" s="154"/>
      <c r="C236" s="154"/>
      <c r="D236" s="42" t="s">
        <v>70</v>
      </c>
      <c r="E236" s="42"/>
      <c r="F236" s="42"/>
      <c r="G236" s="42"/>
      <c r="H236" s="42"/>
      <c r="I236" s="42"/>
      <c r="J236" s="42"/>
      <c r="K236" s="42"/>
    </row>
    <row r="237" customFormat="false" ht="11.25" hidden="true" customHeight="false" outlineLevel="0" collapsed="false">
      <c r="A237" s="103" t="s">
        <v>57</v>
      </c>
    </row>
    <row r="242" customFormat="false" ht="15" hidden="true" customHeight="false" outlineLevel="0" collapsed="false">
      <c r="D242" s="44"/>
    </row>
  </sheetData>
  <mergeCells count="11">
    <mergeCell ref="A2:J2"/>
    <mergeCell ref="A3:I3"/>
    <mergeCell ref="A4:I4"/>
    <mergeCell ref="A7:D10"/>
    <mergeCell ref="E7:E10"/>
    <mergeCell ref="F7:F10"/>
    <mergeCell ref="G7:G10"/>
    <mergeCell ref="H7:H10"/>
    <mergeCell ref="I7:K7"/>
    <mergeCell ref="B233:K233"/>
    <mergeCell ref="D236:K236"/>
  </mergeCells>
  <hyperlinks>
    <hyperlink ref="K2" location="Índice!A1" display="Cuadro 4.10"/>
    <hyperlink ref="D23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7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3.65"/>
    <col collapsed="false" customWidth="true" hidden="false" outlineLevel="0" max="5" min="5" style="133" width="12.33"/>
    <col collapsed="false" customWidth="true" hidden="false" outlineLevel="0" max="6" min="6" style="103" width="2.5"/>
    <col collapsed="false" customWidth="true" hidden="false" outlineLevel="0" max="7" min="7" style="103" width="1.5"/>
    <col collapsed="false" customWidth="true" hidden="false" outlineLevel="0" max="8" min="8" style="103" width="6.16"/>
    <col collapsed="false" customWidth="true" hidden="false" outlineLevel="0" max="9" min="9" style="115" width="8.16"/>
    <col collapsed="false" customWidth="true" hidden="false" outlineLevel="0" max="11" min="10" style="115" width="11.49"/>
    <col collapsed="false" customWidth="true" hidden="false" outlineLevel="0" max="12" min="12" style="103" width="9.33"/>
    <col collapsed="false" customWidth="true" hidden="false" outlineLevel="0" max="13" min="13" style="103" width="9.16"/>
    <col collapsed="false" customWidth="true" hidden="false" outlineLevel="0" max="14" min="14" style="103" width="12.82"/>
    <col collapsed="false" customWidth="false" hidden="true" outlineLevel="0" max="257" min="15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2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0" t="s">
        <v>429</v>
      </c>
      <c r="N2" s="10"/>
      <c r="O2" s="0" t="s">
        <v>57</v>
      </c>
      <c r="P2" s="117"/>
    </row>
    <row r="3" customFormat="false" ht="12.75" hidden="false" customHeight="false" outlineLevel="0" collapsed="false">
      <c r="A3" s="118" t="s">
        <v>2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20"/>
      <c r="N3" s="117"/>
      <c r="O3" s="0"/>
      <c r="P3" s="12"/>
    </row>
    <row r="4" customFormat="false" ht="12.75" hidden="false" customHeight="fals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20"/>
      <c r="N4" s="0"/>
      <c r="O4" s="0"/>
      <c r="P4" s="12"/>
    </row>
    <row r="5" customFormat="false" ht="12" hidden="false" customHeight="false" outlineLevel="0" collapsed="false">
      <c r="A5" s="121"/>
      <c r="B5" s="121"/>
      <c r="C5" s="121"/>
      <c r="D5" s="121"/>
      <c r="E5" s="147"/>
      <c r="F5" s="121"/>
      <c r="G5" s="121"/>
      <c r="H5" s="121"/>
      <c r="I5" s="123"/>
      <c r="J5" s="123"/>
      <c r="K5" s="123"/>
      <c r="L5" s="121"/>
      <c r="M5" s="121"/>
      <c r="N5" s="124"/>
      <c r="P5" s="21"/>
    </row>
    <row r="6" customFormat="false" ht="1.5" hidden="false" customHeight="true" outlineLevel="0" collapsed="false"/>
    <row r="7" customFormat="false" ht="23.25" hidden="false" customHeight="true" outlineLevel="0" collapsed="false">
      <c r="A7" s="125" t="s">
        <v>72</v>
      </c>
      <c r="B7" s="125"/>
      <c r="C7" s="125"/>
      <c r="D7" s="125"/>
      <c r="E7" s="165" t="s">
        <v>59</v>
      </c>
      <c r="F7" s="166" t="s">
        <v>74</v>
      </c>
      <c r="G7" s="166"/>
      <c r="H7" s="128" t="s">
        <v>430</v>
      </c>
      <c r="I7" s="128"/>
      <c r="J7" s="128"/>
      <c r="K7" s="128"/>
      <c r="L7" s="128"/>
      <c r="M7" s="128"/>
      <c r="N7" s="128"/>
      <c r="P7" s="21"/>
    </row>
    <row r="8" customFormat="false" ht="1.5" hidden="false" customHeight="true" outlineLevel="0" collapsed="false">
      <c r="A8" s="125"/>
      <c r="B8" s="125"/>
      <c r="C8" s="125"/>
      <c r="D8" s="125"/>
      <c r="E8" s="165"/>
      <c r="F8" s="166"/>
      <c r="G8" s="166"/>
      <c r="H8" s="186"/>
      <c r="I8" s="187"/>
      <c r="J8" s="187"/>
      <c r="K8" s="187"/>
      <c r="L8" s="187"/>
      <c r="M8" s="187"/>
      <c r="N8" s="187"/>
    </row>
    <row r="9" customFormat="false" ht="1.5" hidden="false" customHeight="true" outlineLevel="0" collapsed="false">
      <c r="A9" s="125"/>
      <c r="B9" s="125"/>
      <c r="C9" s="125"/>
      <c r="D9" s="125"/>
      <c r="E9" s="165"/>
      <c r="F9" s="166"/>
      <c r="G9" s="166"/>
      <c r="H9" s="128"/>
      <c r="I9" s="188"/>
      <c r="J9" s="188"/>
      <c r="K9" s="188"/>
      <c r="L9" s="188"/>
      <c r="M9" s="188"/>
      <c r="N9" s="188"/>
    </row>
    <row r="10" customFormat="false" ht="13.5" hidden="false" customHeight="true" outlineLevel="0" collapsed="false">
      <c r="A10" s="125"/>
      <c r="B10" s="125"/>
      <c r="C10" s="125"/>
      <c r="D10" s="125"/>
      <c r="E10" s="165"/>
      <c r="F10" s="166"/>
      <c r="G10" s="166"/>
      <c r="H10" s="151"/>
      <c r="I10" s="166" t="s">
        <v>431</v>
      </c>
      <c r="J10" s="166"/>
      <c r="K10" s="166"/>
      <c r="L10" s="166"/>
      <c r="M10" s="151" t="s">
        <v>427</v>
      </c>
      <c r="N10" s="151" t="s">
        <v>428</v>
      </c>
    </row>
    <row r="11" customFormat="false" ht="1.5" hidden="false" customHeight="true" outlineLevel="0" collapsed="false">
      <c r="A11" s="125"/>
      <c r="B11" s="125"/>
      <c r="C11" s="125"/>
      <c r="D11" s="125"/>
      <c r="E11" s="165"/>
      <c r="F11" s="166"/>
      <c r="G11" s="166"/>
      <c r="H11" s="170"/>
      <c r="I11" s="166"/>
      <c r="J11" s="166"/>
      <c r="K11" s="166"/>
      <c r="L11" s="166"/>
      <c r="M11" s="151"/>
      <c r="N11" s="151"/>
    </row>
    <row r="12" customFormat="false" ht="1.5" hidden="false" customHeight="true" outlineLevel="0" collapsed="false">
      <c r="A12" s="125"/>
      <c r="B12" s="125"/>
      <c r="C12" s="125"/>
      <c r="D12" s="125"/>
      <c r="E12" s="165"/>
      <c r="F12" s="166"/>
      <c r="G12" s="166"/>
      <c r="H12" s="151"/>
      <c r="I12" s="189"/>
      <c r="J12" s="189"/>
      <c r="K12" s="189"/>
      <c r="L12" s="189"/>
      <c r="M12" s="151"/>
      <c r="N12" s="151"/>
    </row>
    <row r="13" customFormat="false" ht="12" hidden="false" customHeight="true" outlineLevel="0" collapsed="false">
      <c r="A13" s="125"/>
      <c r="B13" s="125"/>
      <c r="C13" s="125"/>
      <c r="D13" s="125"/>
      <c r="E13" s="165"/>
      <c r="F13" s="166"/>
      <c r="G13" s="166"/>
      <c r="H13" s="151" t="s">
        <v>59</v>
      </c>
      <c r="I13" s="166" t="s">
        <v>432</v>
      </c>
      <c r="J13" s="166"/>
      <c r="K13" s="166"/>
      <c r="L13" s="166"/>
      <c r="M13" s="151"/>
      <c r="N13" s="151"/>
    </row>
    <row r="14" customFormat="false" ht="1.5" hidden="false" customHeight="true" outlineLevel="0" collapsed="false">
      <c r="A14" s="125"/>
      <c r="B14" s="125"/>
      <c r="C14" s="125"/>
      <c r="D14" s="125"/>
      <c r="E14" s="165"/>
      <c r="F14" s="166"/>
      <c r="G14" s="166"/>
      <c r="H14" s="151"/>
      <c r="I14" s="167"/>
      <c r="J14" s="167"/>
      <c r="K14" s="167"/>
      <c r="L14" s="167"/>
      <c r="M14" s="151"/>
      <c r="N14" s="151"/>
    </row>
    <row r="15" customFormat="false" ht="1.5" hidden="false" customHeight="true" outlineLevel="0" collapsed="false">
      <c r="A15" s="125"/>
      <c r="B15" s="125"/>
      <c r="C15" s="125"/>
      <c r="D15" s="125"/>
      <c r="E15" s="165"/>
      <c r="F15" s="166"/>
      <c r="G15" s="166"/>
      <c r="H15" s="151"/>
      <c r="I15" s="166"/>
      <c r="J15" s="166"/>
      <c r="K15" s="166"/>
      <c r="L15" s="166"/>
      <c r="M15" s="151"/>
      <c r="N15" s="151"/>
    </row>
    <row r="16" customFormat="false" ht="59.25" hidden="false" customHeight="true" outlineLevel="0" collapsed="false">
      <c r="A16" s="125"/>
      <c r="B16" s="125"/>
      <c r="C16" s="125"/>
      <c r="D16" s="125"/>
      <c r="E16" s="165"/>
      <c r="F16" s="166"/>
      <c r="G16" s="166"/>
      <c r="H16" s="151"/>
      <c r="I16" s="151" t="s">
        <v>433</v>
      </c>
      <c r="J16" s="151" t="s">
        <v>434</v>
      </c>
      <c r="K16" s="151" t="s">
        <v>435</v>
      </c>
      <c r="L16" s="151" t="s">
        <v>436</v>
      </c>
      <c r="M16" s="151"/>
      <c r="N16" s="151"/>
    </row>
    <row r="17" customFormat="false" ht="1.5" hidden="false" customHeight="true" outlineLevel="0" collapsed="false">
      <c r="A17" s="130"/>
      <c r="B17" s="130"/>
      <c r="C17" s="130"/>
      <c r="D17" s="130"/>
      <c r="E17" s="152"/>
      <c r="F17" s="130"/>
      <c r="G17" s="130"/>
      <c r="H17" s="130"/>
      <c r="I17" s="129"/>
      <c r="J17" s="129"/>
      <c r="K17" s="129"/>
      <c r="L17" s="130"/>
      <c r="M17" s="130"/>
      <c r="N17" s="130"/>
    </row>
    <row r="18" customFormat="false" ht="11.25" hidden="false" customHeight="true" outlineLevel="0" collapsed="false"/>
    <row r="19" customFormat="false" ht="15" hidden="false" customHeight="true" outlineLevel="0" collapsed="false">
      <c r="A19" s="133" t="s">
        <v>77</v>
      </c>
      <c r="B19" s="140"/>
      <c r="C19" s="63"/>
      <c r="D19" s="63"/>
      <c r="E19" s="91" t="n">
        <v>6167494</v>
      </c>
      <c r="F19" s="137"/>
      <c r="G19" s="137"/>
      <c r="H19" s="135" t="n">
        <v>90.8327596265193</v>
      </c>
      <c r="I19" s="135" t="n">
        <v>83.5744421070294</v>
      </c>
      <c r="J19" s="135" t="n">
        <v>14.1732616578946</v>
      </c>
      <c r="K19" s="135" t="n">
        <v>1.78274059482997</v>
      </c>
      <c r="L19" s="135" t="n">
        <v>0.46955564024594</v>
      </c>
      <c r="M19" s="135" t="n">
        <v>8.53306059154658</v>
      </c>
      <c r="N19" s="135" t="n">
        <v>0.63417978193412</v>
      </c>
    </row>
    <row r="20" customFormat="false" ht="17.25" hidden="false" customHeight="true" outlineLevel="0" collapsed="false">
      <c r="A20" s="103" t="s">
        <v>78</v>
      </c>
      <c r="B20" s="140"/>
      <c r="C20" s="63"/>
      <c r="D20" s="63"/>
      <c r="E20" s="91" t="n">
        <v>65048</v>
      </c>
      <c r="F20" s="137"/>
      <c r="G20" s="137"/>
      <c r="H20" s="138" t="n">
        <v>93.7999631041692</v>
      </c>
      <c r="I20" s="138" t="n">
        <v>86.1099729574694</v>
      </c>
      <c r="J20" s="138" t="n">
        <v>12.6509874620994</v>
      </c>
      <c r="K20" s="138" t="n">
        <v>1.23903958043104</v>
      </c>
      <c r="L20" s="138" t="n">
        <v>0</v>
      </c>
      <c r="M20" s="138" t="n">
        <v>5.61277825605706</v>
      </c>
      <c r="N20" s="138" t="n">
        <v>0.5872586397737</v>
      </c>
    </row>
    <row r="21" customFormat="false" ht="11.25" hidden="false" customHeight="true" outlineLevel="0" collapsed="false">
      <c r="A21" s="103" t="s">
        <v>79</v>
      </c>
      <c r="B21" s="140"/>
      <c r="C21" s="63"/>
      <c r="D21" s="63"/>
      <c r="E21" s="91" t="n">
        <v>9089</v>
      </c>
      <c r="F21" s="137"/>
      <c r="G21" s="137"/>
      <c r="H21" s="138" t="n">
        <v>82.1652547034877</v>
      </c>
      <c r="I21" s="138" t="n">
        <v>50.0401713979646</v>
      </c>
      <c r="J21" s="138" t="n">
        <v>36.4622388859132</v>
      </c>
      <c r="K21" s="138" t="n">
        <v>9.65452597750401</v>
      </c>
      <c r="L21" s="138" t="n">
        <v>3.8430637386181</v>
      </c>
      <c r="M21" s="138" t="n">
        <v>17.6477060182638</v>
      </c>
      <c r="N21" s="138" t="n">
        <v>0.18703927824843</v>
      </c>
      <c r="Q21" s="139"/>
    </row>
    <row r="22" customFormat="false" ht="11.25" hidden="false" customHeight="true" outlineLevel="0" collapsed="false">
      <c r="A22" s="103" t="s">
        <v>80</v>
      </c>
      <c r="B22" s="140"/>
      <c r="C22" s="63"/>
      <c r="D22" s="63"/>
      <c r="E22" s="91" t="n">
        <v>35755</v>
      </c>
      <c r="F22" s="137"/>
      <c r="G22" s="137"/>
      <c r="H22" s="138" t="n">
        <v>96.1096350160816</v>
      </c>
      <c r="I22" s="138" t="n">
        <v>39.3231288557793</v>
      </c>
      <c r="J22" s="138" t="n">
        <v>60.4818996624374</v>
      </c>
      <c r="K22" s="138" t="n">
        <v>0.19497148178326</v>
      </c>
      <c r="L22" s="138" t="n">
        <v>0</v>
      </c>
      <c r="M22" s="138" t="n">
        <v>3.72255628583415</v>
      </c>
      <c r="N22" s="138" t="n">
        <v>0.16780869808418</v>
      </c>
    </row>
    <row r="23" customFormat="false" ht="11.25" hidden="false" customHeight="true" outlineLevel="0" collapsed="false">
      <c r="A23" s="103" t="s">
        <v>81</v>
      </c>
      <c r="B23" s="140"/>
      <c r="C23" s="63"/>
      <c r="D23" s="63"/>
      <c r="E23" s="91" t="n">
        <v>58983</v>
      </c>
      <c r="F23" s="137"/>
      <c r="G23" s="137"/>
      <c r="H23" s="138" t="n">
        <v>94.8680128172524</v>
      </c>
      <c r="I23" s="138" t="n">
        <v>87.1738508828365</v>
      </c>
      <c r="J23" s="138" t="n">
        <v>12.4687254271213</v>
      </c>
      <c r="K23" s="138" t="n">
        <v>0.30023589963542</v>
      </c>
      <c r="L23" s="138" t="n">
        <v>0.0571877904067482</v>
      </c>
      <c r="M23" s="138" t="n">
        <v>4.7149178576878</v>
      </c>
      <c r="N23" s="138" t="n">
        <v>0.41706932505976</v>
      </c>
    </row>
    <row r="24" customFormat="false" ht="11.25" hidden="false" customHeight="true" outlineLevel="0" collapsed="false">
      <c r="A24" s="103" t="s">
        <v>315</v>
      </c>
      <c r="B24" s="140"/>
      <c r="C24" s="63"/>
      <c r="D24" s="63"/>
      <c r="E24" s="91" t="n">
        <v>2989</v>
      </c>
      <c r="F24" s="137"/>
      <c r="G24" s="137"/>
      <c r="H24" s="138" t="n">
        <v>54.0649046503847</v>
      </c>
      <c r="I24" s="138" t="n">
        <v>85.0866336633663</v>
      </c>
      <c r="J24" s="138" t="n">
        <v>11.1386138613861</v>
      </c>
      <c r="K24" s="138" t="n">
        <v>3.77475247524752</v>
      </c>
      <c r="L24" s="138" t="n">
        <v>0</v>
      </c>
      <c r="M24" s="138" t="n">
        <v>45.3328872532619</v>
      </c>
      <c r="N24" s="138" t="n">
        <v>0.60220809635329</v>
      </c>
    </row>
    <row r="25" customFormat="false" ht="11.25" hidden="false" customHeight="true" outlineLevel="0" collapsed="false">
      <c r="A25" s="103" t="s">
        <v>83</v>
      </c>
      <c r="B25" s="140"/>
      <c r="C25" s="63"/>
      <c r="D25" s="63"/>
      <c r="E25" s="91" t="n">
        <v>15601</v>
      </c>
      <c r="F25" s="137"/>
      <c r="G25" s="137"/>
      <c r="H25" s="138" t="n">
        <v>59.8551374911864</v>
      </c>
      <c r="I25" s="138" t="n">
        <v>72.9920753908759</v>
      </c>
      <c r="J25" s="138" t="n">
        <v>24.7804669094024</v>
      </c>
      <c r="K25" s="138" t="n">
        <v>1.56350396230456</v>
      </c>
      <c r="L25" s="138" t="n">
        <v>0.663953737417</v>
      </c>
      <c r="M25" s="138" t="n">
        <v>39.8115505416319</v>
      </c>
      <c r="N25" s="138" t="n">
        <v>0.33331196718159</v>
      </c>
    </row>
    <row r="26" customFormat="false" ht="11.25" hidden="false" customHeight="true" outlineLevel="0" collapsed="false">
      <c r="A26" s="103" t="s">
        <v>316</v>
      </c>
      <c r="B26" s="140"/>
      <c r="C26" s="63"/>
      <c r="D26" s="63"/>
      <c r="E26" s="91" t="n">
        <v>3186</v>
      </c>
      <c r="F26" s="137"/>
      <c r="G26" s="137"/>
      <c r="H26" s="138" t="n">
        <v>72.6302573760201</v>
      </c>
      <c r="I26" s="138" t="n">
        <v>0.90751944684528</v>
      </c>
      <c r="J26" s="138" t="n">
        <v>96.8020743301642</v>
      </c>
      <c r="K26" s="138" t="n">
        <v>2.29040622299049</v>
      </c>
      <c r="L26" s="138" t="n">
        <v>0</v>
      </c>
      <c r="M26" s="138" t="n">
        <v>27.1500313873195</v>
      </c>
      <c r="N26" s="138" t="n">
        <v>0.21971123666038</v>
      </c>
    </row>
    <row r="27" customFormat="false" ht="11.25" hidden="false" customHeight="true" outlineLevel="0" collapsed="false">
      <c r="A27" s="103" t="s">
        <v>85</v>
      </c>
      <c r="B27" s="140"/>
      <c r="C27" s="63"/>
      <c r="D27" s="63"/>
      <c r="E27" s="91" t="n">
        <v>11267</v>
      </c>
      <c r="F27" s="137"/>
      <c r="G27" s="137"/>
      <c r="H27" s="138" t="n">
        <v>91.5416703647821</v>
      </c>
      <c r="I27" s="138" t="n">
        <v>70.4188481675392</v>
      </c>
      <c r="J27" s="138" t="n">
        <v>25.4023657165018</v>
      </c>
      <c r="K27" s="138" t="n">
        <v>3.24801241031607</v>
      </c>
      <c r="L27" s="138" t="n">
        <v>0.93077370564281</v>
      </c>
      <c r="M27" s="138" t="n">
        <v>8.121061507056</v>
      </c>
      <c r="N27" s="138" t="n">
        <v>0.33726812816188</v>
      </c>
    </row>
    <row r="28" customFormat="false" ht="11.25" hidden="false" customHeight="true" outlineLevel="0" collapsed="false">
      <c r="A28" s="103" t="s">
        <v>317</v>
      </c>
      <c r="B28" s="140"/>
      <c r="C28" s="63"/>
      <c r="D28" s="63"/>
      <c r="E28" s="91" t="n">
        <v>1802</v>
      </c>
      <c r="F28" s="137"/>
      <c r="G28" s="137"/>
      <c r="H28" s="138" t="n">
        <v>92.6748057713651</v>
      </c>
      <c r="I28" s="138" t="n">
        <v>0.35928143712574</v>
      </c>
      <c r="J28" s="138" t="n">
        <v>99.4610778443114</v>
      </c>
      <c r="K28" s="138" t="n">
        <v>0.17964071856287</v>
      </c>
      <c r="L28" s="138" t="n">
        <v>0</v>
      </c>
      <c r="M28" s="138" t="n">
        <v>7.32519422863485</v>
      </c>
      <c r="N28" s="138" t="n">
        <v>0</v>
      </c>
    </row>
    <row r="29" customFormat="false" ht="11.25" hidden="false" customHeight="true" outlineLevel="0" collapsed="false">
      <c r="A29" s="103" t="s">
        <v>87</v>
      </c>
      <c r="B29" s="140"/>
      <c r="C29" s="63"/>
      <c r="D29" s="63"/>
      <c r="E29" s="91" t="n">
        <v>65797</v>
      </c>
      <c r="F29" s="137"/>
      <c r="G29" s="137"/>
      <c r="H29" s="138" t="n">
        <v>60.3036612611517</v>
      </c>
      <c r="I29" s="138" t="n">
        <v>71.2636725641413</v>
      </c>
      <c r="J29" s="138" t="n">
        <v>28.1238973738595</v>
      </c>
      <c r="K29" s="138" t="n">
        <v>0.52674025908563</v>
      </c>
      <c r="L29" s="138" t="n">
        <v>0.08568980291345</v>
      </c>
      <c r="M29" s="138" t="n">
        <v>39.4486070793501</v>
      </c>
      <c r="N29" s="138" t="n">
        <v>0.24773165949815</v>
      </c>
    </row>
    <row r="30" customFormat="false" ht="11.25" hidden="false" customHeight="true" outlineLevel="0" collapsed="false">
      <c r="A30" s="103" t="s">
        <v>318</v>
      </c>
      <c r="B30" s="140"/>
      <c r="C30" s="63"/>
      <c r="D30" s="63"/>
      <c r="E30" s="91" t="n">
        <v>1790</v>
      </c>
      <c r="F30" s="137"/>
      <c r="G30" s="137"/>
      <c r="H30" s="138" t="n">
        <v>95.6983240223463</v>
      </c>
      <c r="I30" s="138" t="n">
        <v>86.6900175131348</v>
      </c>
      <c r="J30" s="138" t="n">
        <v>13.1932282545242</v>
      </c>
      <c r="K30" s="138" t="n">
        <v>0.11675423234092</v>
      </c>
      <c r="L30" s="138" t="n">
        <v>0</v>
      </c>
      <c r="M30" s="138" t="n">
        <v>4.24581005586592</v>
      </c>
      <c r="N30" s="138" t="n">
        <v>0.0558659217877095</v>
      </c>
    </row>
    <row r="31" customFormat="false" ht="11.25" hidden="false" customHeight="true" outlineLevel="0" collapsed="false">
      <c r="A31" s="103" t="s">
        <v>89</v>
      </c>
      <c r="B31" s="140"/>
      <c r="C31" s="63"/>
      <c r="D31" s="63"/>
      <c r="E31" s="91" t="n">
        <v>6521</v>
      </c>
      <c r="F31" s="137"/>
      <c r="G31" s="137"/>
      <c r="H31" s="138" t="n">
        <v>92.8231866278178</v>
      </c>
      <c r="I31" s="138" t="n">
        <v>83.6775152816785</v>
      </c>
      <c r="J31" s="138" t="n">
        <v>15.3477614406079</v>
      </c>
      <c r="K31" s="138" t="n">
        <v>0.97472327771353</v>
      </c>
      <c r="L31" s="138" t="n">
        <v>0</v>
      </c>
      <c r="M31" s="138" t="n">
        <v>7.11547308694985</v>
      </c>
      <c r="N31" s="138" t="n">
        <v>0.0613402852323263</v>
      </c>
    </row>
    <row r="32" customFormat="false" ht="11.25" hidden="false" customHeight="true" outlineLevel="0" collapsed="false">
      <c r="A32" s="103" t="s">
        <v>90</v>
      </c>
      <c r="B32" s="140"/>
      <c r="C32" s="63"/>
      <c r="D32" s="63"/>
      <c r="E32" s="91" t="n">
        <v>21094</v>
      </c>
      <c r="F32" s="137"/>
      <c r="G32" s="137"/>
      <c r="H32" s="138" t="n">
        <v>91.8555039347681</v>
      </c>
      <c r="I32" s="138" t="n">
        <v>79.851362510322</v>
      </c>
      <c r="J32" s="138" t="n">
        <v>20.1073492981007</v>
      </c>
      <c r="K32" s="138" t="n">
        <v>0.0412881915772089</v>
      </c>
      <c r="L32" s="138" t="n">
        <v>0</v>
      </c>
      <c r="M32" s="138" t="n">
        <v>7.96435005214753</v>
      </c>
      <c r="N32" s="138" t="n">
        <v>0.18014601308428</v>
      </c>
    </row>
    <row r="33" customFormat="false" ht="11.25" hidden="false" customHeight="true" outlineLevel="0" collapsed="false">
      <c r="A33" s="103" t="s">
        <v>319</v>
      </c>
      <c r="B33" s="140"/>
      <c r="C33" s="63"/>
      <c r="D33" s="63"/>
      <c r="E33" s="91" t="n">
        <v>4832</v>
      </c>
      <c r="F33" s="137"/>
      <c r="G33" s="137"/>
      <c r="H33" s="138" t="n">
        <v>88.1001655629139</v>
      </c>
      <c r="I33" s="138" t="n">
        <v>86.5867982147052</v>
      </c>
      <c r="J33" s="138" t="n">
        <v>9.748649283533</v>
      </c>
      <c r="K33" s="138" t="n">
        <v>2.39605355884425</v>
      </c>
      <c r="L33" s="138" t="n">
        <v>1.26849894291754</v>
      </c>
      <c r="M33" s="138" t="n">
        <v>11.5687086092715</v>
      </c>
      <c r="N33" s="138" t="n">
        <v>0.33112582781456</v>
      </c>
    </row>
    <row r="34" customFormat="false" ht="11.25" hidden="false" customHeight="true" outlineLevel="0" collapsed="false">
      <c r="A34" s="103" t="s">
        <v>92</v>
      </c>
      <c r="B34" s="140"/>
      <c r="C34" s="63"/>
      <c r="D34" s="63"/>
      <c r="E34" s="91" t="n">
        <v>117244</v>
      </c>
      <c r="F34" s="137"/>
      <c r="G34" s="137"/>
      <c r="H34" s="138" t="n">
        <v>97.053154105967</v>
      </c>
      <c r="I34" s="138" t="n">
        <v>90.5280826793451</v>
      </c>
      <c r="J34" s="138" t="n">
        <v>8.53773211821881</v>
      </c>
      <c r="K34" s="138" t="n">
        <v>0.93418520243608</v>
      </c>
      <c r="L34" s="138" t="n">
        <v>0</v>
      </c>
      <c r="M34" s="138" t="n">
        <v>2.277302036778</v>
      </c>
      <c r="N34" s="138" t="n">
        <v>0.66954385725495</v>
      </c>
    </row>
    <row r="35" customFormat="false" ht="11.25" hidden="false" customHeight="true" outlineLevel="0" collapsed="false">
      <c r="A35" s="103" t="s">
        <v>93</v>
      </c>
      <c r="B35" s="140"/>
      <c r="C35" s="63"/>
      <c r="D35" s="63"/>
      <c r="E35" s="91" t="n">
        <v>8765</v>
      </c>
      <c r="F35" s="137"/>
      <c r="G35" s="137"/>
      <c r="H35" s="138" t="n">
        <v>84.3696520250998</v>
      </c>
      <c r="I35" s="138" t="n">
        <v>26.342123056119</v>
      </c>
      <c r="J35" s="138" t="n">
        <v>60.3380662609871</v>
      </c>
      <c r="K35" s="138" t="n">
        <v>13.0223123732251</v>
      </c>
      <c r="L35" s="138" t="n">
        <v>0.29749830966869</v>
      </c>
      <c r="M35" s="138" t="n">
        <v>15.470621791215</v>
      </c>
      <c r="N35" s="138" t="n">
        <v>0.15972618368511</v>
      </c>
    </row>
    <row r="36" customFormat="false" ht="11.25" hidden="false" customHeight="true" outlineLevel="0" collapsed="false">
      <c r="A36" s="103" t="s">
        <v>94</v>
      </c>
      <c r="B36" s="140"/>
      <c r="C36" s="63"/>
      <c r="D36" s="63"/>
      <c r="E36" s="91" t="n">
        <v>28306</v>
      </c>
      <c r="F36" s="137"/>
      <c r="G36" s="137"/>
      <c r="H36" s="138" t="n">
        <v>73.7511481664664</v>
      </c>
      <c r="I36" s="138" t="n">
        <v>72.8396244491281</v>
      </c>
      <c r="J36" s="138" t="n">
        <v>26.9496072044453</v>
      </c>
      <c r="K36" s="138" t="n">
        <v>0.21076834642651</v>
      </c>
      <c r="L36" s="138" t="n">
        <v>0</v>
      </c>
      <c r="M36" s="138" t="n">
        <v>26.0969405779693</v>
      </c>
      <c r="N36" s="138" t="n">
        <v>0.15191125556419</v>
      </c>
    </row>
    <row r="37" customFormat="false" ht="11.25" hidden="false" customHeight="true" outlineLevel="0" collapsed="false">
      <c r="A37" s="103" t="s">
        <v>320</v>
      </c>
      <c r="B37" s="140"/>
      <c r="C37" s="63"/>
      <c r="D37" s="63"/>
      <c r="E37" s="91" t="n">
        <v>3679</v>
      </c>
      <c r="F37" s="137"/>
      <c r="G37" s="137"/>
      <c r="H37" s="138" t="n">
        <v>82.5496058711606</v>
      </c>
      <c r="I37" s="138" t="n">
        <v>23.3124794204807</v>
      </c>
      <c r="J37" s="138" t="n">
        <v>76.6875205795192</v>
      </c>
      <c r="K37" s="138" t="n">
        <v>0</v>
      </c>
      <c r="L37" s="138" t="n">
        <v>0</v>
      </c>
      <c r="M37" s="138" t="n">
        <v>17.4503941288393</v>
      </c>
      <c r="N37" s="138" t="n">
        <v>0</v>
      </c>
    </row>
    <row r="38" customFormat="false" ht="11.25" hidden="false" customHeight="true" outlineLevel="0" collapsed="false">
      <c r="A38" s="103" t="s">
        <v>321</v>
      </c>
      <c r="B38" s="140"/>
      <c r="C38" s="63"/>
      <c r="D38" s="63"/>
      <c r="E38" s="91" t="n">
        <v>2562</v>
      </c>
      <c r="F38" s="137"/>
      <c r="G38" s="137"/>
      <c r="H38" s="138" t="n">
        <v>94.2232630757221</v>
      </c>
      <c r="I38" s="138" t="n">
        <v>77.8376139188069</v>
      </c>
      <c r="J38" s="138" t="n">
        <v>4.51532725766363</v>
      </c>
      <c r="K38" s="138" t="n">
        <v>17.6056338028169</v>
      </c>
      <c r="L38" s="138" t="n">
        <v>0.0414250207125104</v>
      </c>
      <c r="M38" s="138" t="n">
        <v>5.54254488680718</v>
      </c>
      <c r="N38" s="138" t="n">
        <v>0.23419203747072</v>
      </c>
    </row>
    <row r="39" customFormat="false" ht="11.25" hidden="false" customHeight="true" outlineLevel="0" collapsed="false">
      <c r="A39" s="103" t="s">
        <v>97</v>
      </c>
      <c r="B39" s="140"/>
      <c r="C39" s="63"/>
      <c r="D39" s="63"/>
      <c r="E39" s="91" t="n">
        <v>134364</v>
      </c>
      <c r="F39" s="137"/>
      <c r="G39" s="137"/>
      <c r="H39" s="138" t="n">
        <v>93.1983269328093</v>
      </c>
      <c r="I39" s="138" t="n">
        <v>84.9255340387303</v>
      </c>
      <c r="J39" s="138" t="n">
        <v>10.0507087242962</v>
      </c>
      <c r="K39" s="138" t="n">
        <v>4.89678578558594</v>
      </c>
      <c r="L39" s="138" t="n">
        <v>0.1269714513875</v>
      </c>
      <c r="M39" s="138" t="n">
        <v>6.34693816796165</v>
      </c>
      <c r="N39" s="138" t="n">
        <v>0.45473489922896</v>
      </c>
    </row>
    <row r="40" customFormat="false" ht="11.25" hidden="false" customHeight="true" outlineLevel="0" collapsed="false">
      <c r="A40" s="103" t="s">
        <v>98</v>
      </c>
      <c r="B40" s="140"/>
      <c r="C40" s="63"/>
      <c r="D40" s="63"/>
      <c r="E40" s="91" t="n">
        <v>7039</v>
      </c>
      <c r="F40" s="137"/>
      <c r="G40" s="137"/>
      <c r="H40" s="138" t="n">
        <v>97.1018610598096</v>
      </c>
      <c r="I40" s="138" t="n">
        <v>94.8207754206291</v>
      </c>
      <c r="J40" s="138" t="n">
        <v>5.17922457937088</v>
      </c>
      <c r="K40" s="138" t="n">
        <v>0</v>
      </c>
      <c r="L40" s="138" t="n">
        <v>0</v>
      </c>
      <c r="M40" s="138" t="n">
        <v>2.72766017900269</v>
      </c>
      <c r="N40" s="138" t="n">
        <v>0.17047876118766</v>
      </c>
    </row>
    <row r="41" customFormat="false" ht="11.25" hidden="false" customHeight="true" outlineLevel="0" collapsed="false">
      <c r="A41" s="103" t="s">
        <v>322</v>
      </c>
      <c r="B41" s="140"/>
      <c r="C41" s="63"/>
      <c r="D41" s="63"/>
      <c r="E41" s="91" t="n">
        <v>1326</v>
      </c>
      <c r="F41" s="137"/>
      <c r="G41" s="137"/>
      <c r="H41" s="138" t="n">
        <v>94.7209653092006</v>
      </c>
      <c r="I41" s="138" t="n">
        <v>75.4777070063694</v>
      </c>
      <c r="J41" s="138" t="n">
        <v>9.95222929936305</v>
      </c>
      <c r="K41" s="138" t="n">
        <v>1.35350318471337</v>
      </c>
      <c r="L41" s="138" t="n">
        <v>13.2165605095541</v>
      </c>
      <c r="M41" s="138" t="n">
        <v>4.75113122171945</v>
      </c>
      <c r="N41" s="138" t="n">
        <v>0.52790346907993</v>
      </c>
    </row>
    <row r="42" customFormat="false" ht="11.25" hidden="false" customHeight="true" outlineLevel="0" collapsed="false">
      <c r="A42" s="103" t="s">
        <v>100</v>
      </c>
      <c r="B42" s="140"/>
      <c r="C42" s="63"/>
      <c r="D42" s="63"/>
      <c r="E42" s="91" t="n">
        <v>12230</v>
      </c>
      <c r="F42" s="137"/>
      <c r="G42" s="137"/>
      <c r="H42" s="138" t="n">
        <v>85.9280457890433</v>
      </c>
      <c r="I42" s="138" t="n">
        <v>90.2559710724141</v>
      </c>
      <c r="J42" s="138" t="n">
        <v>9.23018365210771</v>
      </c>
      <c r="K42" s="138" t="n">
        <v>0.4186887429822</v>
      </c>
      <c r="L42" s="138" t="n">
        <v>0.09515653249595</v>
      </c>
      <c r="M42" s="138" t="n">
        <v>13.0008176614881</v>
      </c>
      <c r="N42" s="138" t="n">
        <v>1.07113654946852</v>
      </c>
    </row>
    <row r="43" customFormat="false" ht="11.25" hidden="false" customHeight="true" outlineLevel="0" collapsed="false">
      <c r="A43" s="103" t="s">
        <v>101</v>
      </c>
      <c r="B43" s="140"/>
      <c r="C43" s="63"/>
      <c r="D43" s="63"/>
      <c r="E43" s="91" t="n">
        <v>9344</v>
      </c>
      <c r="F43" s="137"/>
      <c r="G43" s="137"/>
      <c r="H43" s="138" t="n">
        <v>65.1541095890411</v>
      </c>
      <c r="I43" s="138" t="n">
        <v>89.3725361366623</v>
      </c>
      <c r="J43" s="138" t="n">
        <v>6.68528252299605</v>
      </c>
      <c r="K43" s="138" t="n">
        <v>3.94218134034165</v>
      </c>
      <c r="L43" s="138" t="n">
        <v>0</v>
      </c>
      <c r="M43" s="138" t="n">
        <v>34.3000856164383</v>
      </c>
      <c r="N43" s="138" t="n">
        <v>0.54580479452054</v>
      </c>
    </row>
    <row r="44" customFormat="false" ht="11.25" hidden="false" customHeight="true" outlineLevel="0" collapsed="false">
      <c r="A44" s="103" t="s">
        <v>323</v>
      </c>
      <c r="B44" s="140"/>
      <c r="C44" s="63"/>
      <c r="D44" s="63"/>
      <c r="E44" s="91" t="n">
        <v>902</v>
      </c>
      <c r="F44" s="137"/>
      <c r="G44" s="137"/>
      <c r="H44" s="138" t="n">
        <v>92.6829268292683</v>
      </c>
      <c r="I44" s="138" t="n">
        <v>1.07655502392344</v>
      </c>
      <c r="J44" s="138" t="n">
        <v>94.0191387559808</v>
      </c>
      <c r="K44" s="138" t="n">
        <v>4.90430622009569</v>
      </c>
      <c r="L44" s="138" t="n">
        <v>0</v>
      </c>
      <c r="M44" s="138" t="n">
        <v>6.76274944567627</v>
      </c>
      <c r="N44" s="138" t="n">
        <v>0.55432372505543</v>
      </c>
    </row>
    <row r="45" customFormat="false" ht="11.25" hidden="false" customHeight="true" outlineLevel="0" collapsed="false">
      <c r="A45" s="103" t="s">
        <v>103</v>
      </c>
      <c r="B45" s="140"/>
      <c r="C45" s="63"/>
      <c r="D45" s="63"/>
      <c r="E45" s="91" t="n">
        <v>8558</v>
      </c>
      <c r="F45" s="137"/>
      <c r="G45" s="137"/>
      <c r="H45" s="138" t="n">
        <v>90.6987613928488</v>
      </c>
      <c r="I45" s="138" t="n">
        <v>78.1370780726616</v>
      </c>
      <c r="J45" s="138" t="n">
        <v>9.6495748518423</v>
      </c>
      <c r="K45" s="138" t="n">
        <v>12.0716310229322</v>
      </c>
      <c r="L45" s="138" t="n">
        <v>0.14171605256377</v>
      </c>
      <c r="M45" s="138" t="n">
        <v>9.00911427903715</v>
      </c>
      <c r="N45" s="138" t="n">
        <v>0.29212432811404</v>
      </c>
    </row>
    <row r="46" customFormat="false" ht="11.25" hidden="false" customHeight="true" outlineLevel="0" collapsed="false">
      <c r="A46" s="103" t="s">
        <v>104</v>
      </c>
      <c r="B46" s="140"/>
      <c r="C46" s="63"/>
      <c r="D46" s="63"/>
      <c r="E46" s="91" t="n">
        <v>14432</v>
      </c>
      <c r="F46" s="137"/>
      <c r="G46" s="137"/>
      <c r="H46" s="138" t="n">
        <v>96.230598669623</v>
      </c>
      <c r="I46" s="138" t="n">
        <v>96.0973502304147</v>
      </c>
      <c r="J46" s="138" t="n">
        <v>3.65783410138248</v>
      </c>
      <c r="K46" s="138" t="n">
        <v>0.24481566820276</v>
      </c>
      <c r="L46" s="138" t="n">
        <v>0</v>
      </c>
      <c r="M46" s="138" t="n">
        <v>2.52217294900221</v>
      </c>
      <c r="N46" s="138" t="n">
        <v>1.24722838137472</v>
      </c>
    </row>
    <row r="47" customFormat="false" ht="11.25" hidden="false" customHeight="true" outlineLevel="0" collapsed="false">
      <c r="A47" s="103" t="s">
        <v>324</v>
      </c>
      <c r="B47" s="140"/>
      <c r="C47" s="63"/>
      <c r="D47" s="63"/>
      <c r="E47" s="91" t="n">
        <v>3886</v>
      </c>
      <c r="F47" s="137"/>
      <c r="G47" s="137"/>
      <c r="H47" s="138" t="n">
        <v>86.2326299536798</v>
      </c>
      <c r="I47" s="138" t="n">
        <v>19.0987764846314</v>
      </c>
      <c r="J47" s="138" t="n">
        <v>80.3939122649955</v>
      </c>
      <c r="K47" s="138" t="n">
        <v>0.41778573560131</v>
      </c>
      <c r="L47" s="138" t="n">
        <v>0.0895255147717</v>
      </c>
      <c r="M47" s="138" t="n">
        <v>13.6901698404529</v>
      </c>
      <c r="N47" s="138" t="n">
        <v>0.07720020586721</v>
      </c>
    </row>
    <row r="48" customFormat="false" ht="11.25" hidden="false" customHeight="true" outlineLevel="0" collapsed="false">
      <c r="A48" s="103" t="s">
        <v>325</v>
      </c>
      <c r="B48" s="140"/>
      <c r="C48" s="63"/>
      <c r="D48" s="63"/>
      <c r="E48" s="91" t="n">
        <v>2624</v>
      </c>
      <c r="F48" s="137"/>
      <c r="G48" s="137"/>
      <c r="H48" s="138" t="n">
        <v>98.5518292682927</v>
      </c>
      <c r="I48" s="138" t="n">
        <v>92.1887084300077</v>
      </c>
      <c r="J48" s="138" t="n">
        <v>7.81129156999226</v>
      </c>
      <c r="K48" s="138" t="n">
        <v>0</v>
      </c>
      <c r="L48" s="138" t="n">
        <v>0</v>
      </c>
      <c r="M48" s="138" t="n">
        <v>1.02896341463414</v>
      </c>
      <c r="N48" s="138" t="n">
        <v>0.41920731707317</v>
      </c>
    </row>
    <row r="49" customFormat="false" ht="11.25" hidden="false" customHeight="true" outlineLevel="0" collapsed="false">
      <c r="A49" s="103" t="s">
        <v>107</v>
      </c>
      <c r="B49" s="140"/>
      <c r="C49" s="63"/>
      <c r="D49" s="63"/>
      <c r="E49" s="91" t="n">
        <v>19160</v>
      </c>
      <c r="F49" s="137"/>
      <c r="G49" s="137"/>
      <c r="H49" s="138" t="n">
        <v>71.821503131524</v>
      </c>
      <c r="I49" s="138" t="n">
        <v>80.8080808080808</v>
      </c>
      <c r="J49" s="138" t="n">
        <v>17.2661870503597</v>
      </c>
      <c r="K49" s="138" t="n">
        <v>1.63505559189012</v>
      </c>
      <c r="L49" s="138" t="n">
        <v>0.29067654966935</v>
      </c>
      <c r="M49" s="138" t="n">
        <v>28.1263048016701</v>
      </c>
      <c r="N49" s="138" t="n">
        <v>0.0521920668058455</v>
      </c>
    </row>
    <row r="50" customFormat="false" ht="11.25" hidden="false" customHeight="true" outlineLevel="0" collapsed="false">
      <c r="A50" s="103" t="s">
        <v>326</v>
      </c>
      <c r="B50" s="140"/>
      <c r="C50" s="63"/>
      <c r="D50" s="63"/>
      <c r="E50" s="91" t="n">
        <v>3637</v>
      </c>
      <c r="F50" s="137"/>
      <c r="G50" s="137"/>
      <c r="H50" s="138" t="n">
        <v>96.9480340940335</v>
      </c>
      <c r="I50" s="138" t="n">
        <v>93.0516165626772</v>
      </c>
      <c r="J50" s="138" t="n">
        <v>5.70051049347702</v>
      </c>
      <c r="K50" s="138" t="n">
        <v>1.04934770277935</v>
      </c>
      <c r="L50" s="138" t="n">
        <v>0.19852524106636</v>
      </c>
      <c r="M50" s="138" t="n">
        <v>2.96948034094033</v>
      </c>
      <c r="N50" s="138" t="n">
        <v>0.08248556502612</v>
      </c>
    </row>
    <row r="51" customFormat="false" ht="11.25" hidden="false" customHeight="true" outlineLevel="0" collapsed="false">
      <c r="A51" s="103" t="s">
        <v>109</v>
      </c>
      <c r="B51" s="140"/>
      <c r="C51" s="63"/>
      <c r="D51" s="63"/>
      <c r="E51" s="91" t="n">
        <v>46778</v>
      </c>
      <c r="F51" s="137"/>
      <c r="G51" s="137"/>
      <c r="H51" s="138" t="n">
        <v>86.9041002180512</v>
      </c>
      <c r="I51" s="138" t="n">
        <v>94.8096034635442</v>
      </c>
      <c r="J51" s="138" t="n">
        <v>4.16461674702351</v>
      </c>
      <c r="K51" s="138" t="n">
        <v>1.02577978943225</v>
      </c>
      <c r="L51" s="138" t="n">
        <v>0</v>
      </c>
      <c r="M51" s="138" t="n">
        <v>12.8735730471589</v>
      </c>
      <c r="N51" s="138" t="n">
        <v>0.22232673478985</v>
      </c>
    </row>
    <row r="52" customFormat="false" ht="11.25" hidden="false" customHeight="true" outlineLevel="0" collapsed="false">
      <c r="A52" s="103" t="s">
        <v>110</v>
      </c>
      <c r="B52" s="140"/>
      <c r="C52" s="63"/>
      <c r="D52" s="63"/>
      <c r="E52" s="91" t="n">
        <v>7746</v>
      </c>
      <c r="F52" s="137"/>
      <c r="G52" s="137"/>
      <c r="H52" s="138" t="n">
        <v>94.8231345210431</v>
      </c>
      <c r="I52" s="138" t="n">
        <v>47.5561606535057</v>
      </c>
      <c r="J52" s="138" t="n">
        <v>52.2396187882913</v>
      </c>
      <c r="K52" s="138" t="n">
        <v>0.17699115044247</v>
      </c>
      <c r="L52" s="138" t="n">
        <v>0.0272294077603812</v>
      </c>
      <c r="M52" s="138" t="n">
        <v>4.7121094758585</v>
      </c>
      <c r="N52" s="138" t="n">
        <v>0.46475600309837</v>
      </c>
    </row>
    <row r="53" customFormat="false" ht="11.25" hidden="false" customHeight="true" outlineLevel="0" collapsed="false">
      <c r="A53" s="103" t="s">
        <v>111</v>
      </c>
      <c r="B53" s="140"/>
      <c r="C53" s="63"/>
      <c r="D53" s="63"/>
      <c r="E53" s="91" t="n">
        <v>20153</v>
      </c>
      <c r="F53" s="137"/>
      <c r="G53" s="137"/>
      <c r="H53" s="138" t="n">
        <v>94.6856547412296</v>
      </c>
      <c r="I53" s="138" t="n">
        <v>68.6772874960696</v>
      </c>
      <c r="J53" s="138" t="n">
        <v>30.6938476050728</v>
      </c>
      <c r="K53" s="138" t="n">
        <v>0.62886489885756</v>
      </c>
      <c r="L53" s="138" t="n">
        <v>0</v>
      </c>
      <c r="M53" s="138" t="n">
        <v>4.89257182553466</v>
      </c>
      <c r="N53" s="138" t="n">
        <v>0.42177343323574</v>
      </c>
    </row>
    <row r="54" customFormat="false" ht="11.25" hidden="false" customHeight="true" outlineLevel="0" collapsed="false">
      <c r="A54" s="103" t="s">
        <v>112</v>
      </c>
      <c r="B54" s="140"/>
      <c r="C54" s="63"/>
      <c r="D54" s="63"/>
      <c r="E54" s="91" t="n">
        <v>20441</v>
      </c>
      <c r="F54" s="137"/>
      <c r="G54" s="137"/>
      <c r="H54" s="138" t="n">
        <v>92.7302969522039</v>
      </c>
      <c r="I54" s="138" t="n">
        <v>93.5003956739646</v>
      </c>
      <c r="J54" s="138" t="n">
        <v>6.00896860986547</v>
      </c>
      <c r="K54" s="138" t="n">
        <v>0.35346874175679</v>
      </c>
      <c r="L54" s="138" t="n">
        <v>0.13716697441308</v>
      </c>
      <c r="M54" s="138" t="n">
        <v>6.80495083410792</v>
      </c>
      <c r="N54" s="138" t="n">
        <v>0.46475221368817</v>
      </c>
    </row>
    <row r="55" customFormat="false" ht="11.25" hidden="false" customHeight="true" outlineLevel="0" collapsed="false">
      <c r="A55" s="103" t="s">
        <v>113</v>
      </c>
      <c r="B55" s="140"/>
      <c r="C55" s="63"/>
      <c r="D55" s="63"/>
      <c r="E55" s="91" t="n">
        <v>25972</v>
      </c>
      <c r="F55" s="137"/>
      <c r="G55" s="137"/>
      <c r="H55" s="138" t="n">
        <v>42.3802556599414</v>
      </c>
      <c r="I55" s="138" t="n">
        <v>50.8948850731352</v>
      </c>
      <c r="J55" s="138" t="n">
        <v>48.7962205868992</v>
      </c>
      <c r="K55" s="138" t="n">
        <v>0.25438357408921</v>
      </c>
      <c r="L55" s="138" t="n">
        <v>0.0545107658762606</v>
      </c>
      <c r="M55" s="138" t="n">
        <v>57.488834129062</v>
      </c>
      <c r="N55" s="138" t="n">
        <v>0.13091021099645</v>
      </c>
    </row>
    <row r="56" customFormat="false" ht="11.25" hidden="false" customHeight="true" outlineLevel="0" collapsed="false">
      <c r="A56" s="103" t="s">
        <v>114</v>
      </c>
      <c r="B56" s="140"/>
      <c r="C56" s="63"/>
      <c r="D56" s="63"/>
      <c r="E56" s="91" t="n">
        <v>16569</v>
      </c>
      <c r="F56" s="137"/>
      <c r="G56" s="137"/>
      <c r="H56" s="138" t="n">
        <v>70.227533345404</v>
      </c>
      <c r="I56" s="138" t="n">
        <v>80.8525266414575</v>
      </c>
      <c r="J56" s="138" t="n">
        <v>15.6583018219319</v>
      </c>
      <c r="K56" s="138" t="n">
        <v>3.28291509109659</v>
      </c>
      <c r="L56" s="138" t="n">
        <v>0.20625644551392</v>
      </c>
      <c r="M56" s="138" t="n">
        <v>29.0542579515963</v>
      </c>
      <c r="N56" s="138" t="n">
        <v>0.71820870299957</v>
      </c>
    </row>
    <row r="57" customFormat="false" ht="11.25" hidden="false" customHeight="true" outlineLevel="0" collapsed="false">
      <c r="A57" s="103" t="s">
        <v>115</v>
      </c>
      <c r="B57" s="140"/>
      <c r="C57" s="63"/>
      <c r="D57" s="63"/>
      <c r="E57" s="91" t="n">
        <v>34403</v>
      </c>
      <c r="F57" s="137"/>
      <c r="G57" s="137"/>
      <c r="H57" s="138" t="n">
        <v>95.2242536988053</v>
      </c>
      <c r="I57" s="138" t="n">
        <v>68.7148962148962</v>
      </c>
      <c r="J57" s="138" t="n">
        <v>29.6031746031746</v>
      </c>
      <c r="K57" s="138" t="n">
        <v>0.36019536019536</v>
      </c>
      <c r="L57" s="138" t="n">
        <v>1.32173382173382</v>
      </c>
      <c r="M57" s="138" t="n">
        <v>4.31357730430485</v>
      </c>
      <c r="N57" s="138" t="n">
        <v>0.4621689968898</v>
      </c>
    </row>
    <row r="58" customFormat="false" ht="11.25" hidden="false" customHeight="true" outlineLevel="0" collapsed="false">
      <c r="A58" s="103" t="s">
        <v>327</v>
      </c>
      <c r="B58" s="140"/>
      <c r="C58" s="63"/>
      <c r="D58" s="63"/>
      <c r="E58" s="91" t="n">
        <v>1137</v>
      </c>
      <c r="F58" s="137"/>
      <c r="G58" s="137"/>
      <c r="H58" s="138" t="n">
        <v>91.5567282321899</v>
      </c>
      <c r="I58" s="138" t="n">
        <v>1.92122958693563</v>
      </c>
      <c r="J58" s="138" t="n">
        <v>97.9827089337176</v>
      </c>
      <c r="K58" s="138" t="n">
        <v>0.09606147934678</v>
      </c>
      <c r="L58" s="138" t="n">
        <v>0</v>
      </c>
      <c r="M58" s="138" t="n">
        <v>8.09146877748461</v>
      </c>
      <c r="N58" s="138" t="n">
        <v>0.35180299032541</v>
      </c>
    </row>
    <row r="59" customFormat="false" ht="11.25" hidden="false" customHeight="true" outlineLevel="0" collapsed="false">
      <c r="A59" s="103" t="s">
        <v>117</v>
      </c>
      <c r="B59" s="140"/>
      <c r="C59" s="63"/>
      <c r="D59" s="63"/>
      <c r="E59" s="91" t="n">
        <v>62008</v>
      </c>
      <c r="F59" s="137"/>
      <c r="G59" s="137"/>
      <c r="H59" s="138" t="n">
        <v>87.5693458908528</v>
      </c>
      <c r="I59" s="138" t="n">
        <v>62.342541436464</v>
      </c>
      <c r="J59" s="138" t="n">
        <v>31.0092081031307</v>
      </c>
      <c r="K59" s="138" t="n">
        <v>5.77348066298342</v>
      </c>
      <c r="L59" s="138" t="n">
        <v>0.87476979742173</v>
      </c>
      <c r="M59" s="138" t="n">
        <v>12.1564959360082</v>
      </c>
      <c r="N59" s="138" t="n">
        <v>0.27415817313894</v>
      </c>
    </row>
    <row r="60" customFormat="false" ht="11.25" hidden="false" customHeight="true" outlineLevel="0" collapsed="false">
      <c r="A60" s="103" t="s">
        <v>118</v>
      </c>
      <c r="B60" s="140"/>
      <c r="C60" s="63"/>
      <c r="D60" s="63"/>
      <c r="E60" s="91" t="n">
        <v>34196</v>
      </c>
      <c r="F60" s="137"/>
      <c r="G60" s="137"/>
      <c r="H60" s="138" t="n">
        <v>84.3519709907591</v>
      </c>
      <c r="I60" s="138" t="n">
        <v>83.1582596637198</v>
      </c>
      <c r="J60" s="138" t="n">
        <v>7.41549661986479</v>
      </c>
      <c r="K60" s="138" t="n">
        <v>4.53458138325533</v>
      </c>
      <c r="L60" s="138" t="n">
        <v>4.89166233315999</v>
      </c>
      <c r="M60" s="138" t="n">
        <v>15.5953912738332</v>
      </c>
      <c r="N60" s="138" t="n">
        <v>0.05263773540765</v>
      </c>
    </row>
    <row r="61" customFormat="false" ht="11.25" hidden="false" customHeight="true" outlineLevel="0" collapsed="false">
      <c r="A61" s="103" t="s">
        <v>328</v>
      </c>
      <c r="B61" s="140"/>
      <c r="C61" s="63"/>
      <c r="D61" s="63"/>
      <c r="E61" s="91" t="n">
        <v>4509</v>
      </c>
      <c r="F61" s="137"/>
      <c r="G61" s="137"/>
      <c r="H61" s="138" t="n">
        <v>91.5945886005766</v>
      </c>
      <c r="I61" s="138" t="n">
        <v>19.7336561743341</v>
      </c>
      <c r="J61" s="138" t="n">
        <v>79.4188861985472</v>
      </c>
      <c r="K61" s="138" t="n">
        <v>0.82324455205811</v>
      </c>
      <c r="L61" s="138" t="n">
        <v>0.0242130750605327</v>
      </c>
      <c r="M61" s="138" t="n">
        <v>7.62918607229984</v>
      </c>
      <c r="N61" s="138" t="n">
        <v>0.77622532712353</v>
      </c>
    </row>
    <row r="62" customFormat="false" ht="11.25" hidden="false" customHeight="true" outlineLevel="0" collapsed="false">
      <c r="A62" s="103" t="s">
        <v>329</v>
      </c>
      <c r="B62" s="140"/>
      <c r="C62" s="63"/>
      <c r="D62" s="63"/>
      <c r="E62" s="91" t="n">
        <v>1362</v>
      </c>
      <c r="F62" s="137"/>
      <c r="G62" s="137"/>
      <c r="H62" s="138" t="n">
        <v>94.4933920704846</v>
      </c>
      <c r="I62" s="138" t="n">
        <v>5.59440559440559</v>
      </c>
      <c r="J62" s="138" t="n">
        <v>94.1724941724941</v>
      </c>
      <c r="K62" s="138" t="n">
        <v>0.23310023310023</v>
      </c>
      <c r="L62" s="138" t="n">
        <v>0</v>
      </c>
      <c r="M62" s="138" t="n">
        <v>5.21292217327459</v>
      </c>
      <c r="N62" s="138" t="n">
        <v>0.29368575624082</v>
      </c>
    </row>
    <row r="63" customFormat="false" ht="11.25" hidden="false" customHeight="true" outlineLevel="0" collapsed="false">
      <c r="A63" s="103" t="s">
        <v>121</v>
      </c>
      <c r="B63" s="140"/>
      <c r="C63" s="63"/>
      <c r="D63" s="63"/>
      <c r="E63" s="91" t="n">
        <v>20010</v>
      </c>
      <c r="F63" s="137"/>
      <c r="G63" s="137"/>
      <c r="H63" s="138" t="n">
        <v>69.3203398300849</v>
      </c>
      <c r="I63" s="138" t="n">
        <v>83.620503208132</v>
      </c>
      <c r="J63" s="138" t="n">
        <v>15.759498233725</v>
      </c>
      <c r="K63" s="138" t="n">
        <v>0.61999855814288</v>
      </c>
      <c r="L63" s="138" t="n">
        <v>0</v>
      </c>
      <c r="M63" s="138" t="n">
        <v>30.599700149925</v>
      </c>
      <c r="N63" s="138" t="n">
        <v>0.07996001999</v>
      </c>
    </row>
    <row r="64" customFormat="false" ht="11.25" hidden="false" customHeight="true" outlineLevel="0" collapsed="false">
      <c r="A64" s="103" t="s">
        <v>330</v>
      </c>
      <c r="B64" s="140"/>
      <c r="C64" s="63"/>
      <c r="D64" s="63"/>
      <c r="E64" s="91" t="n">
        <v>2221</v>
      </c>
      <c r="F64" s="137"/>
      <c r="G64" s="137"/>
      <c r="H64" s="138" t="n">
        <v>89.1490319675821</v>
      </c>
      <c r="I64" s="138" t="n">
        <v>37.5757575757575</v>
      </c>
      <c r="J64" s="138" t="n">
        <v>62.1212121212121</v>
      </c>
      <c r="K64" s="138" t="n">
        <v>0.3030303030303</v>
      </c>
      <c r="L64" s="138" t="n">
        <v>0</v>
      </c>
      <c r="M64" s="138" t="n">
        <v>10.8509680324178</v>
      </c>
      <c r="N64" s="138" t="n">
        <v>0</v>
      </c>
    </row>
    <row r="65" customFormat="false" ht="11.25" hidden="false" customHeight="true" outlineLevel="0" collapsed="false">
      <c r="A65" s="103" t="s">
        <v>331</v>
      </c>
      <c r="B65" s="140"/>
      <c r="C65" s="63"/>
      <c r="D65" s="63"/>
      <c r="E65" s="91" t="n">
        <v>756</v>
      </c>
      <c r="F65" s="137"/>
      <c r="G65" s="137"/>
      <c r="H65" s="138" t="n">
        <v>88.4920634920635</v>
      </c>
      <c r="I65" s="138" t="n">
        <v>98.2062780269058</v>
      </c>
      <c r="J65" s="138" t="n">
        <v>1.79372197309417</v>
      </c>
      <c r="K65" s="138" t="n">
        <v>0</v>
      </c>
      <c r="L65" s="138" t="n">
        <v>0</v>
      </c>
      <c r="M65" s="138" t="n">
        <v>11.3756613756613</v>
      </c>
      <c r="N65" s="138" t="n">
        <v>0.13227513227513</v>
      </c>
    </row>
    <row r="66" customFormat="false" ht="11.25" hidden="false" customHeight="true" outlineLevel="0" collapsed="false">
      <c r="A66" s="103" t="s">
        <v>332</v>
      </c>
      <c r="B66" s="140"/>
      <c r="C66" s="63"/>
      <c r="D66" s="63"/>
      <c r="E66" s="91" t="n">
        <v>2951</v>
      </c>
      <c r="F66" s="137"/>
      <c r="G66" s="137"/>
      <c r="H66" s="138" t="n">
        <v>93.1209759403592</v>
      </c>
      <c r="I66" s="138" t="n">
        <v>65.7933042212518</v>
      </c>
      <c r="J66" s="138" t="n">
        <v>26.6011644832605</v>
      </c>
      <c r="K66" s="138" t="n">
        <v>7.56914119359534</v>
      </c>
      <c r="L66" s="138" t="n">
        <v>0.0363901018922853</v>
      </c>
      <c r="M66" s="138" t="n">
        <v>6.81125042358522</v>
      </c>
      <c r="N66" s="138" t="n">
        <v>0.06777363605557</v>
      </c>
    </row>
    <row r="67" customFormat="false" ht="11.25" hidden="false" customHeight="true" outlineLevel="0" collapsed="false">
      <c r="A67" s="103" t="s">
        <v>333</v>
      </c>
      <c r="B67" s="140"/>
      <c r="C67" s="63"/>
      <c r="D67" s="63"/>
      <c r="E67" s="91" t="n">
        <v>1379</v>
      </c>
      <c r="F67" s="137"/>
      <c r="G67" s="137"/>
      <c r="H67" s="138" t="n">
        <v>90.2828136330674</v>
      </c>
      <c r="I67" s="138" t="n">
        <v>6.5863453815261</v>
      </c>
      <c r="J67" s="138" t="n">
        <v>93.4136546184739</v>
      </c>
      <c r="K67" s="138" t="n">
        <v>0</v>
      </c>
      <c r="L67" s="138" t="n">
        <v>0</v>
      </c>
      <c r="M67" s="138" t="n">
        <v>9.64467005076142</v>
      </c>
      <c r="N67" s="138" t="n">
        <v>0.07251631617113</v>
      </c>
    </row>
    <row r="68" customFormat="false" ht="11.25" hidden="false" customHeight="false" outlineLevel="0" collapsed="false">
      <c r="A68" s="103" t="s">
        <v>334</v>
      </c>
      <c r="B68" s="140"/>
      <c r="C68" s="63"/>
      <c r="D68" s="63"/>
      <c r="E68" s="91" t="n">
        <v>4885</v>
      </c>
      <c r="F68" s="137"/>
      <c r="G68" s="137"/>
      <c r="H68" s="138" t="n">
        <v>76.6837256908904</v>
      </c>
      <c r="I68" s="138" t="n">
        <v>70.9556860651361</v>
      </c>
      <c r="J68" s="138" t="n">
        <v>28.2167645488521</v>
      </c>
      <c r="K68" s="138" t="n">
        <v>0.82754938601174</v>
      </c>
      <c r="L68" s="138" t="n">
        <v>0</v>
      </c>
      <c r="M68" s="138" t="n">
        <v>23.1115660184237</v>
      </c>
      <c r="N68" s="138" t="n">
        <v>0.20470829068577</v>
      </c>
    </row>
    <row r="69" customFormat="false" ht="11.25" hidden="false" customHeight="true" outlineLevel="0" collapsed="false">
      <c r="A69" s="103" t="s">
        <v>127</v>
      </c>
      <c r="B69" s="140"/>
      <c r="C69" s="63"/>
      <c r="D69" s="63"/>
      <c r="E69" s="91" t="n">
        <v>40889</v>
      </c>
      <c r="F69" s="137"/>
      <c r="G69" s="137"/>
      <c r="H69" s="138" t="n">
        <v>91.6407835848272</v>
      </c>
      <c r="I69" s="138" t="n">
        <v>89.1542793093325</v>
      </c>
      <c r="J69" s="138" t="n">
        <v>8.78812948680313</v>
      </c>
      <c r="K69" s="138" t="n">
        <v>0.62181420298364</v>
      </c>
      <c r="L69" s="138" t="n">
        <v>1.43577700088068</v>
      </c>
      <c r="M69" s="138" t="n">
        <v>7.2611215730392</v>
      </c>
      <c r="N69" s="138" t="n">
        <v>1.09809484213358</v>
      </c>
    </row>
    <row r="70" customFormat="false" ht="11.25" hidden="false" customHeight="true" outlineLevel="0" collapsed="false">
      <c r="A70" s="103" t="s">
        <v>128</v>
      </c>
      <c r="B70" s="140"/>
      <c r="C70" s="63"/>
      <c r="D70" s="63"/>
      <c r="E70" s="91" t="n">
        <v>20454</v>
      </c>
      <c r="F70" s="137"/>
      <c r="G70" s="137"/>
      <c r="H70" s="138" t="n">
        <v>97.315928424758</v>
      </c>
      <c r="I70" s="138" t="n">
        <v>46.7118814368249</v>
      </c>
      <c r="J70" s="138" t="n">
        <v>52.3737754333082</v>
      </c>
      <c r="K70" s="138" t="n">
        <v>0.91434312986686</v>
      </c>
      <c r="L70" s="138" t="n">
        <v>0</v>
      </c>
      <c r="M70" s="138" t="n">
        <v>2.5618460936736</v>
      </c>
      <c r="N70" s="138" t="n">
        <v>0.12222548156839</v>
      </c>
    </row>
    <row r="71" customFormat="false" ht="11.25" hidden="false" customHeight="true" outlineLevel="0" collapsed="false">
      <c r="A71" s="103" t="s">
        <v>335</v>
      </c>
      <c r="B71" s="140"/>
      <c r="C71" s="63"/>
      <c r="D71" s="63"/>
      <c r="E71" s="91" t="n">
        <v>13933</v>
      </c>
      <c r="F71" s="137"/>
      <c r="G71" s="137"/>
      <c r="H71" s="138" t="n">
        <v>61.7813823297208</v>
      </c>
      <c r="I71" s="138" t="n">
        <v>17.2630111524163</v>
      </c>
      <c r="J71" s="138" t="n">
        <v>70.492565055762</v>
      </c>
      <c r="K71" s="138" t="n">
        <v>9.85130111524163</v>
      </c>
      <c r="L71" s="138" t="n">
        <v>2.39312267657992</v>
      </c>
      <c r="M71" s="138" t="n">
        <v>37.7162133065384</v>
      </c>
      <c r="N71" s="138" t="n">
        <v>0.50240436374075</v>
      </c>
    </row>
    <row r="72" customFormat="false" ht="11.25" hidden="false" customHeight="true" outlineLevel="0" collapsed="false">
      <c r="A72" s="103" t="s">
        <v>336</v>
      </c>
      <c r="B72" s="140"/>
      <c r="C72" s="63"/>
      <c r="D72" s="63"/>
      <c r="E72" s="91" t="n">
        <v>2221</v>
      </c>
      <c r="F72" s="137"/>
      <c r="G72" s="137"/>
      <c r="H72" s="138" t="n">
        <v>90.9049977487618</v>
      </c>
      <c r="I72" s="138" t="n">
        <v>85.5373947498761</v>
      </c>
      <c r="J72" s="138" t="n">
        <v>14.4626052501238</v>
      </c>
      <c r="K72" s="138" t="n">
        <v>0</v>
      </c>
      <c r="L72" s="138" t="n">
        <v>0</v>
      </c>
      <c r="M72" s="138" t="n">
        <v>8.86987843313822</v>
      </c>
      <c r="N72" s="138" t="n">
        <v>0.22512381809995</v>
      </c>
    </row>
    <row r="73" customFormat="false" ht="11.25" hidden="false" customHeight="true" outlineLevel="0" collapsed="false">
      <c r="A73" s="103" t="s">
        <v>131</v>
      </c>
      <c r="B73" s="140"/>
      <c r="C73" s="63"/>
      <c r="D73" s="63"/>
      <c r="E73" s="91" t="n">
        <v>10089</v>
      </c>
      <c r="F73" s="137"/>
      <c r="G73" s="137"/>
      <c r="H73" s="138" t="n">
        <v>89.9197145405887</v>
      </c>
      <c r="I73" s="138" t="n">
        <v>68.287037037037</v>
      </c>
      <c r="J73" s="138" t="n">
        <v>31.6798941798941</v>
      </c>
      <c r="K73" s="138" t="n">
        <v>0.0330687830687831</v>
      </c>
      <c r="L73" s="138" t="n">
        <v>0</v>
      </c>
      <c r="M73" s="138" t="n">
        <v>10.0505501040737</v>
      </c>
      <c r="N73" s="138" t="n">
        <v>0.0297353553374963</v>
      </c>
    </row>
    <row r="74" customFormat="false" ht="11.25" hidden="false" customHeight="true" outlineLevel="0" collapsed="false">
      <c r="A74" s="103" t="s">
        <v>132</v>
      </c>
      <c r="B74" s="140"/>
      <c r="C74" s="63"/>
      <c r="D74" s="63"/>
      <c r="E74" s="91" t="n">
        <v>9337</v>
      </c>
      <c r="F74" s="137"/>
      <c r="G74" s="137"/>
      <c r="H74" s="138" t="n">
        <v>69.2513655349684</v>
      </c>
      <c r="I74" s="138" t="n">
        <v>49.721620785648</v>
      </c>
      <c r="J74" s="138" t="n">
        <v>45.5150015465511</v>
      </c>
      <c r="K74" s="138" t="n">
        <v>4.7633776678008</v>
      </c>
      <c r="L74" s="138" t="n">
        <v>0</v>
      </c>
      <c r="M74" s="138" t="n">
        <v>30.5237228231766</v>
      </c>
      <c r="N74" s="138" t="n">
        <v>0.22491164185498</v>
      </c>
    </row>
    <row r="75" customFormat="false" ht="11.25" hidden="false" customHeight="true" outlineLevel="0" collapsed="false">
      <c r="A75" s="103" t="s">
        <v>133</v>
      </c>
      <c r="B75" s="140"/>
      <c r="C75" s="63"/>
      <c r="D75" s="63"/>
      <c r="E75" s="91" t="n">
        <v>10179</v>
      </c>
      <c r="F75" s="137"/>
      <c r="G75" s="137"/>
      <c r="H75" s="138" t="n">
        <v>88.1127812162295</v>
      </c>
      <c r="I75" s="138" t="n">
        <v>56.1266584903556</v>
      </c>
      <c r="J75" s="138" t="n">
        <v>43.2935667298472</v>
      </c>
      <c r="K75" s="138" t="n">
        <v>0.4348310848478</v>
      </c>
      <c r="L75" s="138" t="n">
        <v>0.14494369494926</v>
      </c>
      <c r="M75" s="138" t="n">
        <v>11.5630219078494</v>
      </c>
      <c r="N75" s="138" t="n">
        <v>0.32419687592101</v>
      </c>
    </row>
    <row r="76" customFormat="false" ht="11.25" hidden="false" customHeight="true" outlineLevel="0" collapsed="false">
      <c r="A76" s="103" t="s">
        <v>134</v>
      </c>
      <c r="B76" s="140"/>
      <c r="C76" s="63"/>
      <c r="D76" s="63"/>
      <c r="E76" s="91" t="n">
        <v>112145</v>
      </c>
      <c r="F76" s="137"/>
      <c r="G76" s="137"/>
      <c r="H76" s="138" t="n">
        <v>98.6633376432297</v>
      </c>
      <c r="I76" s="138" t="n">
        <v>97.7694629720008</v>
      </c>
      <c r="J76" s="138" t="n">
        <v>1.78587567557796</v>
      </c>
      <c r="K76" s="138" t="n">
        <v>0.36512842759792</v>
      </c>
      <c r="L76" s="138" t="n">
        <v>0.07953292482331</v>
      </c>
      <c r="M76" s="138" t="n">
        <v>0.21846716304783</v>
      </c>
      <c r="N76" s="138" t="n">
        <v>1.11819519372241</v>
      </c>
    </row>
    <row r="77" customFormat="false" ht="11.25" hidden="false" customHeight="true" outlineLevel="0" collapsed="false">
      <c r="A77" s="103" t="s">
        <v>337</v>
      </c>
      <c r="B77" s="140"/>
      <c r="C77" s="63"/>
      <c r="D77" s="63"/>
      <c r="E77" s="91" t="n">
        <v>3163</v>
      </c>
      <c r="F77" s="137"/>
      <c r="G77" s="137"/>
      <c r="H77" s="138" t="n">
        <v>88.7132469174834</v>
      </c>
      <c r="I77" s="138" t="n">
        <v>2.10263720598717</v>
      </c>
      <c r="J77" s="138" t="n">
        <v>96.863863150392</v>
      </c>
      <c r="K77" s="138" t="n">
        <v>1.03349964362081</v>
      </c>
      <c r="L77" s="138" t="n">
        <v>0</v>
      </c>
      <c r="M77" s="138" t="n">
        <v>11.0970597533986</v>
      </c>
      <c r="N77" s="138" t="n">
        <v>0.18969332911792</v>
      </c>
    </row>
    <row r="78" customFormat="false" ht="11.25" hidden="false" customHeight="true" outlineLevel="0" collapsed="false">
      <c r="A78" s="103" t="s">
        <v>136</v>
      </c>
      <c r="B78" s="140"/>
      <c r="C78" s="63"/>
      <c r="D78" s="63"/>
      <c r="E78" s="91" t="n">
        <v>47980</v>
      </c>
      <c r="F78" s="137"/>
      <c r="G78" s="137"/>
      <c r="H78" s="138" t="n">
        <v>80.5210504376823</v>
      </c>
      <c r="I78" s="138" t="n">
        <v>18.3750064709841</v>
      </c>
      <c r="J78" s="138" t="n">
        <v>45.0121654501216</v>
      </c>
      <c r="K78" s="138" t="n">
        <v>35.7871305068074</v>
      </c>
      <c r="L78" s="138" t="n">
        <v>0.82569757208676</v>
      </c>
      <c r="M78" s="138" t="n">
        <v>19.3955814922884</v>
      </c>
      <c r="N78" s="138" t="n">
        <v>0.08336807002917</v>
      </c>
    </row>
    <row r="79" customFormat="false" ht="11.25" hidden="false" customHeight="true" outlineLevel="0" collapsed="false">
      <c r="A79" s="103" t="s">
        <v>137</v>
      </c>
      <c r="B79" s="140"/>
      <c r="C79" s="63"/>
      <c r="D79" s="63"/>
      <c r="E79" s="91" t="n">
        <v>15704</v>
      </c>
      <c r="F79" s="137"/>
      <c r="G79" s="137"/>
      <c r="H79" s="138" t="n">
        <v>84.8191543555782</v>
      </c>
      <c r="I79" s="138" t="n">
        <v>80.3753753753753</v>
      </c>
      <c r="J79" s="138" t="n">
        <v>18.4384384384384</v>
      </c>
      <c r="K79" s="138" t="n">
        <v>1.18618618618618</v>
      </c>
      <c r="L79" s="138" t="n">
        <v>0</v>
      </c>
      <c r="M79" s="138" t="n">
        <v>14.7860417727967</v>
      </c>
      <c r="N79" s="138" t="n">
        <v>0.39480387162506</v>
      </c>
    </row>
    <row r="80" customFormat="false" ht="11.25" hidden="false" customHeight="true" outlineLevel="0" collapsed="false">
      <c r="A80" s="103" t="s">
        <v>138</v>
      </c>
      <c r="B80" s="140"/>
      <c r="C80" s="63"/>
      <c r="D80" s="63"/>
      <c r="E80" s="91" t="n">
        <v>7421</v>
      </c>
      <c r="F80" s="137"/>
      <c r="G80" s="137"/>
      <c r="H80" s="138" t="n">
        <v>92.5481741005255</v>
      </c>
      <c r="I80" s="138" t="n">
        <v>90.9143855562027</v>
      </c>
      <c r="J80" s="138" t="n">
        <v>8.35760046592894</v>
      </c>
      <c r="K80" s="138" t="n">
        <v>0.72801397786837</v>
      </c>
      <c r="L80" s="138" t="n">
        <v>0</v>
      </c>
      <c r="M80" s="138" t="n">
        <v>6.7106858913893</v>
      </c>
      <c r="N80" s="138" t="n">
        <v>0.74114000808516</v>
      </c>
    </row>
    <row r="81" customFormat="false" ht="11.25" hidden="false" customHeight="true" outlineLevel="0" collapsed="false">
      <c r="A81" s="103" t="s">
        <v>338</v>
      </c>
      <c r="B81" s="140"/>
      <c r="C81" s="63"/>
      <c r="D81" s="63"/>
      <c r="E81" s="91" t="n">
        <v>12519</v>
      </c>
      <c r="F81" s="137"/>
      <c r="G81" s="137"/>
      <c r="H81" s="138" t="n">
        <v>38.8609313842958</v>
      </c>
      <c r="I81" s="138" t="n">
        <v>1.70606372045221</v>
      </c>
      <c r="J81" s="138" t="n">
        <v>91.9013360739979</v>
      </c>
      <c r="K81" s="138" t="n">
        <v>6.33093525179856</v>
      </c>
      <c r="L81" s="138" t="n">
        <v>0.0616649537512847</v>
      </c>
      <c r="M81" s="138" t="n">
        <v>60.5559549484783</v>
      </c>
      <c r="N81" s="138" t="n">
        <v>0.58311366722581</v>
      </c>
    </row>
    <row r="82" customFormat="false" ht="11.25" hidden="false" customHeight="true" outlineLevel="0" collapsed="false">
      <c r="A82" s="103" t="s">
        <v>339</v>
      </c>
      <c r="B82" s="140"/>
      <c r="C82" s="63"/>
      <c r="D82" s="63"/>
      <c r="E82" s="91" t="n">
        <v>4879</v>
      </c>
      <c r="F82" s="137"/>
      <c r="G82" s="137"/>
      <c r="H82" s="138" t="n">
        <v>97.1920475507276</v>
      </c>
      <c r="I82" s="138" t="n">
        <v>43.6735554618304</v>
      </c>
      <c r="J82" s="138" t="n">
        <v>56.2842682412484</v>
      </c>
      <c r="K82" s="138" t="n">
        <v>0.0421762969211303</v>
      </c>
      <c r="L82" s="138" t="n">
        <v>0</v>
      </c>
      <c r="M82" s="138" t="n">
        <v>2.5415044066407</v>
      </c>
      <c r="N82" s="138" t="n">
        <v>0.26644804263168</v>
      </c>
    </row>
    <row r="83" customFormat="false" ht="11.25" hidden="false" customHeight="true" outlineLevel="0" collapsed="false">
      <c r="A83" s="103" t="s">
        <v>141</v>
      </c>
      <c r="B83" s="140"/>
      <c r="C83" s="63"/>
      <c r="D83" s="63"/>
      <c r="E83" s="91" t="n">
        <v>14974</v>
      </c>
      <c r="F83" s="137"/>
      <c r="G83" s="137"/>
      <c r="H83" s="138" t="n">
        <v>93.3084012287965</v>
      </c>
      <c r="I83" s="138" t="n">
        <v>88.6129401660463</v>
      </c>
      <c r="J83" s="138" t="n">
        <v>9.40452333237904</v>
      </c>
      <c r="K83" s="138" t="n">
        <v>1.98253650157457</v>
      </c>
      <c r="L83" s="138" t="n">
        <v>0</v>
      </c>
      <c r="M83" s="138" t="n">
        <v>6.12394817683985</v>
      </c>
      <c r="N83" s="138" t="n">
        <v>0.56765059436356</v>
      </c>
    </row>
    <row r="84" customFormat="false" ht="11.25" hidden="false" customHeight="true" outlineLevel="0" collapsed="false">
      <c r="A84" s="103" t="s">
        <v>142</v>
      </c>
      <c r="B84" s="140"/>
      <c r="C84" s="63"/>
      <c r="D84" s="63"/>
      <c r="E84" s="91" t="n">
        <v>16677</v>
      </c>
      <c r="F84" s="137"/>
      <c r="G84" s="137"/>
      <c r="H84" s="138" t="n">
        <v>68.8972836841158</v>
      </c>
      <c r="I84" s="138" t="n">
        <v>56.3794604003481</v>
      </c>
      <c r="J84" s="138" t="n">
        <v>37.2410791993037</v>
      </c>
      <c r="K84" s="138" t="n">
        <v>3.42906875543951</v>
      </c>
      <c r="L84" s="138" t="n">
        <v>2.95039164490861</v>
      </c>
      <c r="M84" s="138" t="n">
        <v>31.1027163158841</v>
      </c>
      <c r="N84" s="138" t="n">
        <v>0</v>
      </c>
    </row>
    <row r="85" customFormat="false" ht="11.25" hidden="false" customHeight="true" outlineLevel="0" collapsed="false">
      <c r="A85" s="103" t="s">
        <v>143</v>
      </c>
      <c r="B85" s="140"/>
      <c r="C85" s="63"/>
      <c r="D85" s="63"/>
      <c r="E85" s="91" t="n">
        <v>20505</v>
      </c>
      <c r="F85" s="137"/>
      <c r="G85" s="137"/>
      <c r="H85" s="138" t="n">
        <v>94.5184101438673</v>
      </c>
      <c r="I85" s="138" t="n">
        <v>94.5100871988029</v>
      </c>
      <c r="J85" s="138" t="n">
        <v>4.93266601310561</v>
      </c>
      <c r="K85" s="138" t="n">
        <v>0.55724678809142</v>
      </c>
      <c r="L85" s="138" t="n">
        <v>0</v>
      </c>
      <c r="M85" s="138" t="n">
        <v>5.18410143867349</v>
      </c>
      <c r="N85" s="138" t="n">
        <v>0.29748841745915</v>
      </c>
    </row>
    <row r="86" customFormat="false" ht="11.25" hidden="false" customHeight="true" outlineLevel="0" collapsed="false">
      <c r="A86" s="103" t="s">
        <v>144</v>
      </c>
      <c r="B86" s="140"/>
      <c r="C86" s="63"/>
      <c r="D86" s="63"/>
      <c r="E86" s="91" t="n">
        <v>5755</v>
      </c>
      <c r="F86" s="137"/>
      <c r="G86" s="137"/>
      <c r="H86" s="138" t="n">
        <v>95.7775847089487</v>
      </c>
      <c r="I86" s="138" t="n">
        <v>0.78011611030478</v>
      </c>
      <c r="J86" s="138" t="n">
        <v>98.9840348330914</v>
      </c>
      <c r="K86" s="138" t="n">
        <v>0.0362844702467344</v>
      </c>
      <c r="L86" s="138" t="n">
        <v>0.19956458635703</v>
      </c>
      <c r="M86" s="138" t="n">
        <v>4.15291051259774</v>
      </c>
      <c r="N86" s="138" t="n">
        <v>0.06950477845351</v>
      </c>
    </row>
    <row r="87" customFormat="false" ht="11.25" hidden="false" customHeight="true" outlineLevel="0" collapsed="false">
      <c r="A87" s="103" t="s">
        <v>145</v>
      </c>
      <c r="B87" s="140"/>
      <c r="C87" s="63"/>
      <c r="D87" s="63"/>
      <c r="E87" s="91" t="n">
        <v>16921</v>
      </c>
      <c r="F87" s="137"/>
      <c r="G87" s="137"/>
      <c r="H87" s="138" t="n">
        <v>90.6388511317298</v>
      </c>
      <c r="I87" s="138" t="n">
        <v>86.4901871291647</v>
      </c>
      <c r="J87" s="138" t="n">
        <v>12.9425572145791</v>
      </c>
      <c r="K87" s="138" t="n">
        <v>0.56725565625611</v>
      </c>
      <c r="L87" s="138" t="n">
        <v>0</v>
      </c>
      <c r="M87" s="138" t="n">
        <v>9.20749364694758</v>
      </c>
      <c r="N87" s="138" t="n">
        <v>0.15365522132261</v>
      </c>
    </row>
    <row r="88" customFormat="false" ht="11.25" hidden="false" customHeight="true" outlineLevel="0" collapsed="false">
      <c r="A88" s="103" t="s">
        <v>146</v>
      </c>
      <c r="B88" s="140"/>
      <c r="C88" s="63"/>
      <c r="D88" s="63"/>
      <c r="E88" s="91" t="n">
        <v>7611</v>
      </c>
      <c r="F88" s="137"/>
      <c r="G88" s="137"/>
      <c r="H88" s="138" t="n">
        <v>77.2434634082249</v>
      </c>
      <c r="I88" s="138" t="n">
        <v>88.1442422180643</v>
      </c>
      <c r="J88" s="138" t="n">
        <v>6.12349038952202</v>
      </c>
      <c r="K88" s="138" t="n">
        <v>5.23898622214662</v>
      </c>
      <c r="L88" s="138" t="n">
        <v>0.49328117026705</v>
      </c>
      <c r="M88" s="138" t="n">
        <v>22.2835369859414</v>
      </c>
      <c r="N88" s="138" t="n">
        <v>0.47299960583366</v>
      </c>
    </row>
    <row r="89" customFormat="false" ht="11.25" hidden="false" customHeight="true" outlineLevel="0" collapsed="false">
      <c r="A89" s="103" t="s">
        <v>147</v>
      </c>
      <c r="B89" s="140"/>
      <c r="C89" s="63"/>
      <c r="D89" s="63"/>
      <c r="E89" s="91" t="n">
        <v>7857</v>
      </c>
      <c r="F89" s="137"/>
      <c r="G89" s="137"/>
      <c r="H89" s="138" t="n">
        <v>76.3013872979508</v>
      </c>
      <c r="I89" s="138" t="n">
        <v>30.1251042535446</v>
      </c>
      <c r="J89" s="138" t="n">
        <v>66.4220183486238</v>
      </c>
      <c r="K89" s="138" t="n">
        <v>3.03586321934945</v>
      </c>
      <c r="L89" s="138" t="n">
        <v>0.41701417848206</v>
      </c>
      <c r="M89" s="138" t="n">
        <v>23.4949726358661</v>
      </c>
      <c r="N89" s="138" t="n">
        <v>0.20364006618302</v>
      </c>
    </row>
    <row r="90" customFormat="false" ht="11.25" hidden="false" customHeight="true" outlineLevel="0" collapsed="false">
      <c r="A90" s="103" t="s">
        <v>148</v>
      </c>
      <c r="B90" s="140"/>
      <c r="C90" s="63"/>
      <c r="D90" s="63"/>
      <c r="E90" s="91" t="n">
        <v>24775</v>
      </c>
      <c r="F90" s="137"/>
      <c r="G90" s="137"/>
      <c r="H90" s="138" t="n">
        <v>91.6811301715438</v>
      </c>
      <c r="I90" s="138" t="n">
        <v>86.7790789821255</v>
      </c>
      <c r="J90" s="138" t="n">
        <v>11.9353702562296</v>
      </c>
      <c r="K90" s="138" t="n">
        <v>1.24152505062956</v>
      </c>
      <c r="L90" s="138" t="n">
        <v>0.0440257110152329</v>
      </c>
      <c r="M90" s="138" t="n">
        <v>7.64076690211907</v>
      </c>
      <c r="N90" s="138" t="n">
        <v>0.67810292633703</v>
      </c>
    </row>
    <row r="91" customFormat="false" ht="11.25" hidden="false" customHeight="true" outlineLevel="0" collapsed="false">
      <c r="A91" s="103" t="s">
        <v>149</v>
      </c>
      <c r="B91" s="140"/>
      <c r="C91" s="63"/>
      <c r="D91" s="63"/>
      <c r="E91" s="91" t="n">
        <v>6317</v>
      </c>
      <c r="F91" s="137"/>
      <c r="G91" s="137"/>
      <c r="H91" s="138" t="n">
        <v>79.8480291277505</v>
      </c>
      <c r="I91" s="138" t="n">
        <v>46.1141950832672</v>
      </c>
      <c r="J91" s="138" t="n">
        <v>52.8945281522601</v>
      </c>
      <c r="K91" s="138" t="n">
        <v>0.99127676447264</v>
      </c>
      <c r="L91" s="138" t="n">
        <v>0</v>
      </c>
      <c r="M91" s="138" t="n">
        <v>19.8195345892037</v>
      </c>
      <c r="N91" s="138" t="n">
        <v>0.33243628304574</v>
      </c>
    </row>
    <row r="92" customFormat="false" ht="11.25" hidden="false" customHeight="true" outlineLevel="0" collapsed="false">
      <c r="A92" s="103" t="s">
        <v>150</v>
      </c>
      <c r="B92" s="140"/>
      <c r="C92" s="63"/>
      <c r="D92" s="63"/>
      <c r="E92" s="91" t="n">
        <v>103509</v>
      </c>
      <c r="F92" s="137"/>
      <c r="G92" s="137"/>
      <c r="H92" s="138" t="n">
        <v>89.7158701175743</v>
      </c>
      <c r="I92" s="138" t="n">
        <v>89.8044452101998</v>
      </c>
      <c r="J92" s="138" t="n">
        <v>7.75004307374224</v>
      </c>
      <c r="K92" s="138" t="n">
        <v>0.22182977257064</v>
      </c>
      <c r="L92" s="138" t="n">
        <v>2.22368194348725</v>
      </c>
      <c r="M92" s="138" t="n">
        <v>9.71026674009023</v>
      </c>
      <c r="N92" s="138" t="n">
        <v>0.57386314233544</v>
      </c>
    </row>
    <row r="93" customFormat="false" ht="11.25" hidden="false" customHeight="true" outlineLevel="0" collapsed="false">
      <c r="A93" s="103" t="s">
        <v>151</v>
      </c>
      <c r="B93" s="140"/>
      <c r="C93" s="63"/>
      <c r="D93" s="63"/>
      <c r="E93" s="91" t="n">
        <v>18803</v>
      </c>
      <c r="F93" s="137"/>
      <c r="G93" s="137"/>
      <c r="H93" s="138" t="n">
        <v>74.1105142796362</v>
      </c>
      <c r="I93" s="138" t="n">
        <v>32.8022963760315</v>
      </c>
      <c r="J93" s="138" t="n">
        <v>59.9210620739146</v>
      </c>
      <c r="K93" s="138" t="n">
        <v>6.83171869393613</v>
      </c>
      <c r="L93" s="138" t="n">
        <v>0.44492285611768</v>
      </c>
      <c r="M93" s="138" t="n">
        <v>25.7193001116843</v>
      </c>
      <c r="N93" s="138" t="n">
        <v>0.17018560867946</v>
      </c>
    </row>
    <row r="94" customFormat="false" ht="11.25" hidden="false" customHeight="true" outlineLevel="0" collapsed="false">
      <c r="A94" s="103" t="s">
        <v>152</v>
      </c>
      <c r="B94" s="140"/>
      <c r="C94" s="63"/>
      <c r="D94" s="63"/>
      <c r="E94" s="91" t="n">
        <v>8443</v>
      </c>
      <c r="F94" s="137"/>
      <c r="G94" s="137"/>
      <c r="H94" s="138" t="n">
        <v>92.6329503730901</v>
      </c>
      <c r="I94" s="138" t="n">
        <v>45.0326045262754</v>
      </c>
      <c r="J94" s="138" t="n">
        <v>54.7628180539573</v>
      </c>
      <c r="K94" s="138" t="n">
        <v>0.20457741976729</v>
      </c>
      <c r="L94" s="138" t="n">
        <v>0</v>
      </c>
      <c r="M94" s="138" t="n">
        <v>6.90512850882388</v>
      </c>
      <c r="N94" s="138" t="n">
        <v>0.46192111808598</v>
      </c>
    </row>
    <row r="95" customFormat="false" ht="11.25" hidden="false" customHeight="true" outlineLevel="0" collapsed="false">
      <c r="A95" s="103" t="s">
        <v>153</v>
      </c>
      <c r="B95" s="140"/>
      <c r="C95" s="63"/>
      <c r="D95" s="63"/>
      <c r="E95" s="91" t="n">
        <v>7242</v>
      </c>
      <c r="F95" s="137"/>
      <c r="G95" s="137"/>
      <c r="H95" s="138" t="n">
        <v>81.9248826291079</v>
      </c>
      <c r="I95" s="138" t="n">
        <v>17.9335917748188</v>
      </c>
      <c r="J95" s="138" t="n">
        <v>82.0326984662059</v>
      </c>
      <c r="K95" s="138" t="n">
        <v>0.0337097589752233</v>
      </c>
      <c r="L95" s="138" t="n">
        <v>0</v>
      </c>
      <c r="M95" s="138" t="n">
        <v>17.0533001933167</v>
      </c>
      <c r="N95" s="138" t="n">
        <v>1.02181717757525</v>
      </c>
    </row>
    <row r="96" customFormat="false" ht="11.25" hidden="false" customHeight="true" outlineLevel="0" collapsed="false">
      <c r="A96" s="103" t="s">
        <v>154</v>
      </c>
      <c r="B96" s="140"/>
      <c r="C96" s="63"/>
      <c r="D96" s="63"/>
      <c r="E96" s="91" t="n">
        <v>73766</v>
      </c>
      <c r="F96" s="137"/>
      <c r="G96" s="137"/>
      <c r="H96" s="138" t="n">
        <v>96.3682455331724</v>
      </c>
      <c r="I96" s="138" t="n">
        <v>94.1353552688958</v>
      </c>
      <c r="J96" s="138" t="n">
        <v>5.29914048982233</v>
      </c>
      <c r="K96" s="138" t="n">
        <v>0.51626879738911</v>
      </c>
      <c r="L96" s="138" t="n">
        <v>0.0492354438926949</v>
      </c>
      <c r="M96" s="138" t="n">
        <v>3.43383130439497</v>
      </c>
      <c r="N96" s="138" t="n">
        <v>0.19792316243255</v>
      </c>
    </row>
    <row r="97" customFormat="false" ht="11.25" hidden="false" customHeight="true" outlineLevel="0" collapsed="false">
      <c r="A97" s="103" t="s">
        <v>155</v>
      </c>
      <c r="B97" s="140"/>
      <c r="C97" s="63"/>
      <c r="D97" s="63"/>
      <c r="E97" s="91" t="n">
        <v>12897</v>
      </c>
      <c r="F97" s="137"/>
      <c r="G97" s="137"/>
      <c r="H97" s="138" t="n">
        <v>74.0094595642397</v>
      </c>
      <c r="I97" s="138" t="n">
        <v>79.0151911995809</v>
      </c>
      <c r="J97" s="138" t="n">
        <v>19.0780513357778</v>
      </c>
      <c r="K97" s="138" t="n">
        <v>1.46673651126244</v>
      </c>
      <c r="L97" s="138" t="n">
        <v>0.44002095337873</v>
      </c>
      <c r="M97" s="138" t="n">
        <v>25.5950996355741</v>
      </c>
      <c r="N97" s="138" t="n">
        <v>0.39544080018608</v>
      </c>
    </row>
    <row r="98" customFormat="false" ht="11.25" hidden="false" customHeight="true" outlineLevel="0" collapsed="false">
      <c r="A98" s="103" t="s">
        <v>156</v>
      </c>
      <c r="B98" s="140"/>
      <c r="C98" s="63"/>
      <c r="D98" s="63"/>
      <c r="E98" s="91" t="n">
        <v>25969</v>
      </c>
      <c r="F98" s="137"/>
      <c r="G98" s="137"/>
      <c r="H98" s="138" t="n">
        <v>88.5517347606762</v>
      </c>
      <c r="I98" s="138" t="n">
        <v>42.5160897547399</v>
      </c>
      <c r="J98" s="138" t="n">
        <v>53.0092189946077</v>
      </c>
      <c r="K98" s="138" t="n">
        <v>3.81370673160549</v>
      </c>
      <c r="L98" s="138" t="n">
        <v>0.66098451904679</v>
      </c>
      <c r="M98" s="138" t="n">
        <v>11.1248026493126</v>
      </c>
      <c r="N98" s="138" t="n">
        <v>0.32346259001116</v>
      </c>
    </row>
    <row r="99" customFormat="false" ht="11.25" hidden="false" customHeight="true" outlineLevel="0" collapsed="false">
      <c r="A99" s="103" t="s">
        <v>340</v>
      </c>
      <c r="B99" s="140"/>
      <c r="C99" s="63"/>
      <c r="D99" s="63"/>
      <c r="E99" s="91" t="n">
        <v>5186</v>
      </c>
      <c r="F99" s="137"/>
      <c r="G99" s="137"/>
      <c r="H99" s="138" t="n">
        <v>66.7759352101812</v>
      </c>
      <c r="I99" s="138" t="n">
        <v>76.1478486861103</v>
      </c>
      <c r="J99" s="138" t="n">
        <v>20.1559341611319</v>
      </c>
      <c r="K99" s="138" t="n">
        <v>3.69621715275772</v>
      </c>
      <c r="L99" s="138" t="n">
        <v>0</v>
      </c>
      <c r="M99" s="138" t="n">
        <v>33.1662167373698</v>
      </c>
      <c r="N99" s="138" t="n">
        <v>0.0578480524489009</v>
      </c>
    </row>
    <row r="100" customFormat="false" ht="11.25" hidden="false" customHeight="true" outlineLevel="0" collapsed="false">
      <c r="A100" s="103" t="s">
        <v>158</v>
      </c>
      <c r="B100" s="140"/>
      <c r="C100" s="63"/>
      <c r="D100" s="63"/>
      <c r="E100" s="91" t="n">
        <v>15096</v>
      </c>
      <c r="F100" s="137"/>
      <c r="G100" s="137"/>
      <c r="H100" s="138" t="n">
        <v>81.9621091679915</v>
      </c>
      <c r="I100" s="138" t="n">
        <v>62.0706376788167</v>
      </c>
      <c r="J100" s="138" t="n">
        <v>30.3240927826719</v>
      </c>
      <c r="K100" s="138" t="n">
        <v>4.90584336862523</v>
      </c>
      <c r="L100" s="138" t="n">
        <v>2.69942616988604</v>
      </c>
      <c r="M100" s="138" t="n">
        <v>18.0113937466878</v>
      </c>
      <c r="N100" s="138" t="n">
        <v>0.0264970853206147</v>
      </c>
    </row>
    <row r="101" customFormat="false" ht="11.25" hidden="false" customHeight="true" outlineLevel="0" collapsed="false">
      <c r="A101" s="103" t="s">
        <v>341</v>
      </c>
      <c r="B101" s="140"/>
      <c r="C101" s="63"/>
      <c r="D101" s="63"/>
      <c r="E101" s="91" t="n">
        <v>5373</v>
      </c>
      <c r="F101" s="137"/>
      <c r="G101" s="137"/>
      <c r="H101" s="138" t="n">
        <v>94.2304113158384</v>
      </c>
      <c r="I101" s="138" t="n">
        <v>71.7361248271775</v>
      </c>
      <c r="J101" s="138" t="n">
        <v>27.7700967805648</v>
      </c>
      <c r="K101" s="138" t="n">
        <v>0.49377839225755</v>
      </c>
      <c r="L101" s="138" t="n">
        <v>0</v>
      </c>
      <c r="M101" s="138" t="n">
        <v>5.47180346175321</v>
      </c>
      <c r="N101" s="138" t="n">
        <v>0.29778522240833</v>
      </c>
    </row>
    <row r="102" customFormat="false" ht="11.25" hidden="false" customHeight="true" outlineLevel="0" collapsed="false">
      <c r="A102" s="103" t="s">
        <v>342</v>
      </c>
      <c r="B102" s="140"/>
      <c r="C102" s="63"/>
      <c r="D102" s="63"/>
      <c r="E102" s="91" t="n">
        <v>3634</v>
      </c>
      <c r="F102" s="137"/>
      <c r="G102" s="137"/>
      <c r="H102" s="138" t="n">
        <v>80.1871216290589</v>
      </c>
      <c r="I102" s="138" t="n">
        <v>40.2196293754289</v>
      </c>
      <c r="J102" s="138" t="n">
        <v>58.40768702814</v>
      </c>
      <c r="K102" s="138" t="n">
        <v>1.37268359643102</v>
      </c>
      <c r="L102" s="138" t="n">
        <v>0</v>
      </c>
      <c r="M102" s="138" t="n">
        <v>19.6477710511832</v>
      </c>
      <c r="N102" s="138" t="n">
        <v>0.16510731975784</v>
      </c>
    </row>
    <row r="103" customFormat="false" ht="11.25" hidden="false" customHeight="true" outlineLevel="0" collapsed="false">
      <c r="A103" s="103" t="s">
        <v>161</v>
      </c>
      <c r="B103" s="140"/>
      <c r="C103" s="63"/>
      <c r="D103" s="63"/>
      <c r="E103" s="91" t="n">
        <v>8752</v>
      </c>
      <c r="F103" s="137"/>
      <c r="G103" s="137"/>
      <c r="H103" s="138" t="n">
        <v>94.8697440585009</v>
      </c>
      <c r="I103" s="138" t="n">
        <v>85.7280501023726</v>
      </c>
      <c r="J103" s="138" t="n">
        <v>14.2719498976273</v>
      </c>
      <c r="K103" s="138" t="n">
        <v>0</v>
      </c>
      <c r="L103" s="138" t="n">
        <v>0</v>
      </c>
      <c r="M103" s="138" t="n">
        <v>3.99908592321755</v>
      </c>
      <c r="N103" s="138" t="n">
        <v>1.13117001828153</v>
      </c>
    </row>
    <row r="104" customFormat="false" ht="11.25" hidden="false" customHeight="true" outlineLevel="0" collapsed="false">
      <c r="A104" s="103" t="s">
        <v>162</v>
      </c>
      <c r="B104" s="140"/>
      <c r="C104" s="63"/>
      <c r="D104" s="63"/>
      <c r="E104" s="91" t="n">
        <v>24494</v>
      </c>
      <c r="F104" s="137"/>
      <c r="G104" s="137"/>
      <c r="H104" s="138" t="n">
        <v>75.3408998121989</v>
      </c>
      <c r="I104" s="138" t="n">
        <v>43.6273978541237</v>
      </c>
      <c r="J104" s="138" t="n">
        <v>55.0720710956974</v>
      </c>
      <c r="K104" s="138" t="n">
        <v>1.25718001517286</v>
      </c>
      <c r="L104" s="138" t="n">
        <v>0.0433510350059608</v>
      </c>
      <c r="M104" s="138" t="n">
        <v>24.4957948885441</v>
      </c>
      <c r="N104" s="138" t="n">
        <v>0.16330529925696</v>
      </c>
    </row>
    <row r="105" customFormat="false" ht="11.25" hidden="false" customHeight="true" outlineLevel="0" collapsed="false">
      <c r="A105" s="103" t="s">
        <v>163</v>
      </c>
      <c r="B105" s="140"/>
      <c r="C105" s="63"/>
      <c r="D105" s="63"/>
      <c r="E105" s="91" t="n">
        <v>6975</v>
      </c>
      <c r="F105" s="137"/>
      <c r="G105" s="137"/>
      <c r="H105" s="138" t="n">
        <v>79.2401433691756</v>
      </c>
      <c r="I105" s="138" t="n">
        <v>76.3886375972498</v>
      </c>
      <c r="J105" s="138" t="n">
        <v>18.4729509679753</v>
      </c>
      <c r="K105" s="138" t="n">
        <v>5.13841143477474</v>
      </c>
      <c r="L105" s="138" t="n">
        <v>0</v>
      </c>
      <c r="M105" s="138" t="n">
        <v>20.415770609319</v>
      </c>
      <c r="N105" s="138" t="n">
        <v>0.34408602150537</v>
      </c>
    </row>
    <row r="106" customFormat="false" ht="11.25" hidden="false" customHeight="true" outlineLevel="0" collapsed="false">
      <c r="A106" s="103" t="s">
        <v>164</v>
      </c>
      <c r="B106" s="140"/>
      <c r="C106" s="63"/>
      <c r="D106" s="63"/>
      <c r="E106" s="91" t="n">
        <v>77541</v>
      </c>
      <c r="F106" s="137"/>
      <c r="G106" s="137"/>
      <c r="H106" s="138" t="n">
        <v>97.0596200719619</v>
      </c>
      <c r="I106" s="138" t="n">
        <v>81.4684896559971</v>
      </c>
      <c r="J106" s="138" t="n">
        <v>12.7595966038187</v>
      </c>
      <c r="K106" s="138" t="n">
        <v>2.59364079669417</v>
      </c>
      <c r="L106" s="138" t="n">
        <v>3.17827294348998</v>
      </c>
      <c r="M106" s="138" t="n">
        <v>2.72243071407384</v>
      </c>
      <c r="N106" s="138" t="n">
        <v>0.21794921396422</v>
      </c>
    </row>
    <row r="107" customFormat="false" ht="11.25" hidden="false" customHeight="true" outlineLevel="0" collapsed="false">
      <c r="A107" s="103" t="s">
        <v>165</v>
      </c>
      <c r="B107" s="140"/>
      <c r="C107" s="63"/>
      <c r="D107" s="63"/>
      <c r="E107" s="91" t="n">
        <v>12066</v>
      </c>
      <c r="F107" s="137"/>
      <c r="G107" s="137"/>
      <c r="H107" s="138" t="n">
        <v>73.3880324879827</v>
      </c>
      <c r="I107" s="138" t="n">
        <v>62.4054206662902</v>
      </c>
      <c r="J107" s="138" t="n">
        <v>34.1501976284585</v>
      </c>
      <c r="K107" s="138" t="n">
        <v>2.7442123094297</v>
      </c>
      <c r="L107" s="138" t="n">
        <v>0.70016939582156</v>
      </c>
      <c r="M107" s="138" t="n">
        <v>26.5042267528592</v>
      </c>
      <c r="N107" s="138" t="n">
        <v>0.10774075915796</v>
      </c>
    </row>
    <row r="108" customFormat="false" ht="11.25" hidden="false" customHeight="true" outlineLevel="0" collapsed="false">
      <c r="A108" s="103" t="s">
        <v>166</v>
      </c>
      <c r="B108" s="140"/>
      <c r="C108" s="63"/>
      <c r="D108" s="63"/>
      <c r="E108" s="91" t="n">
        <v>13120</v>
      </c>
      <c r="F108" s="137"/>
      <c r="G108" s="137"/>
      <c r="H108" s="138" t="n">
        <v>91.6920731707317</v>
      </c>
      <c r="I108" s="138" t="n">
        <v>30.4571903574397</v>
      </c>
      <c r="J108" s="138" t="n">
        <v>68.171238570241</v>
      </c>
      <c r="K108" s="138" t="n">
        <v>1.29675810473815</v>
      </c>
      <c r="L108" s="138" t="n">
        <v>0.07481296758104</v>
      </c>
      <c r="M108" s="138" t="n">
        <v>8.17073170731707</v>
      </c>
      <c r="N108" s="138" t="n">
        <v>0.13719512195121</v>
      </c>
    </row>
    <row r="109" customFormat="false" ht="11.25" hidden="false" customHeight="true" outlineLevel="0" collapsed="false">
      <c r="A109" s="103" t="s">
        <v>343</v>
      </c>
      <c r="B109" s="140"/>
      <c r="C109" s="63"/>
      <c r="D109" s="63"/>
      <c r="E109" s="91" t="n">
        <v>4504</v>
      </c>
      <c r="F109" s="137"/>
      <c r="G109" s="137"/>
      <c r="H109" s="138" t="n">
        <v>80.7504440497335</v>
      </c>
      <c r="I109" s="138" t="n">
        <v>79.0211712950233</v>
      </c>
      <c r="J109" s="138" t="n">
        <v>12.8402529557327</v>
      </c>
      <c r="K109" s="138" t="n">
        <v>6.54385482540555</v>
      </c>
      <c r="L109" s="138" t="n">
        <v>1.59472092383832</v>
      </c>
      <c r="M109" s="138" t="n">
        <v>18.8055062166962</v>
      </c>
      <c r="N109" s="138" t="n">
        <v>0.44404973357015</v>
      </c>
    </row>
    <row r="110" customFormat="false" ht="11.25" hidden="false" customHeight="true" outlineLevel="0" collapsed="false">
      <c r="A110" s="103" t="s">
        <v>168</v>
      </c>
      <c r="B110" s="140"/>
      <c r="C110" s="63"/>
      <c r="D110" s="63"/>
      <c r="E110" s="91" t="n">
        <v>12812</v>
      </c>
      <c r="F110" s="137"/>
      <c r="G110" s="137"/>
      <c r="H110" s="138" t="n">
        <v>85.8492038713706</v>
      </c>
      <c r="I110" s="138" t="n">
        <v>89.7172470224566</v>
      </c>
      <c r="J110" s="138" t="n">
        <v>6.72788435312301</v>
      </c>
      <c r="K110" s="138" t="n">
        <v>3.46395126829711</v>
      </c>
      <c r="L110" s="138" t="n">
        <v>0.09091735612328</v>
      </c>
      <c r="M110" s="138" t="n">
        <v>13.9946924758039</v>
      </c>
      <c r="N110" s="138" t="n">
        <v>0.15610365282547</v>
      </c>
    </row>
    <row r="111" customFormat="false" ht="11.25" hidden="false" customHeight="true" outlineLevel="0" collapsed="false">
      <c r="A111" s="103" t="s">
        <v>169</v>
      </c>
      <c r="B111" s="140"/>
      <c r="C111" s="63"/>
      <c r="D111" s="63"/>
      <c r="E111" s="91" t="n">
        <v>21249</v>
      </c>
      <c r="F111" s="137"/>
      <c r="G111" s="137"/>
      <c r="H111" s="138" t="n">
        <v>93.2608593345569</v>
      </c>
      <c r="I111" s="138" t="n">
        <v>87.192814250391</v>
      </c>
      <c r="J111" s="138" t="n">
        <v>11.91905939345</v>
      </c>
      <c r="K111" s="138" t="n">
        <v>0.30781652116869</v>
      </c>
      <c r="L111" s="138" t="n">
        <v>0.58030983499016</v>
      </c>
      <c r="M111" s="138" t="n">
        <v>6.27794249141136</v>
      </c>
      <c r="N111" s="138" t="n">
        <v>0.46119817403171</v>
      </c>
    </row>
    <row r="112" customFormat="false" ht="11.25" hidden="false" customHeight="true" outlineLevel="0" collapsed="false">
      <c r="A112" s="103" t="s">
        <v>170</v>
      </c>
      <c r="B112" s="140"/>
      <c r="C112" s="63"/>
      <c r="D112" s="63"/>
      <c r="E112" s="91" t="n">
        <v>10685</v>
      </c>
      <c r="F112" s="137"/>
      <c r="G112" s="137"/>
      <c r="H112" s="138" t="n">
        <v>98.2218062704726</v>
      </c>
      <c r="I112" s="138" t="n">
        <v>96.3315864697475</v>
      </c>
      <c r="J112" s="138" t="n">
        <v>0.93377798951881</v>
      </c>
      <c r="K112" s="138" t="n">
        <v>0.98141972367794</v>
      </c>
      <c r="L112" s="138" t="n">
        <v>1.75321581705574</v>
      </c>
      <c r="M112" s="138" t="n">
        <v>1.14178755264389</v>
      </c>
      <c r="N112" s="138" t="n">
        <v>0.63640617688348</v>
      </c>
    </row>
    <row r="113" customFormat="false" ht="11.25" hidden="false" customHeight="true" outlineLevel="0" collapsed="false">
      <c r="A113" s="103" t="s">
        <v>344</v>
      </c>
      <c r="B113" s="140"/>
      <c r="C113" s="63"/>
      <c r="D113" s="63"/>
      <c r="E113" s="91" t="n">
        <v>5192</v>
      </c>
      <c r="F113" s="137"/>
      <c r="G113" s="137"/>
      <c r="H113" s="138" t="n">
        <v>89.8305084745762</v>
      </c>
      <c r="I113" s="138" t="n">
        <v>33.7692967409948</v>
      </c>
      <c r="J113" s="138" t="n">
        <v>66.2307032590051</v>
      </c>
      <c r="K113" s="138" t="n">
        <v>0</v>
      </c>
      <c r="L113" s="138" t="n">
        <v>0</v>
      </c>
      <c r="M113" s="138" t="n">
        <v>9.88058551617873</v>
      </c>
      <c r="N113" s="138" t="n">
        <v>0.28890600924499</v>
      </c>
    </row>
    <row r="114" customFormat="false" ht="11.25" hidden="false" customHeight="true" outlineLevel="0" collapsed="false">
      <c r="A114" s="103" t="s">
        <v>172</v>
      </c>
      <c r="B114" s="140"/>
      <c r="C114" s="63"/>
      <c r="D114" s="63"/>
      <c r="E114" s="91" t="n">
        <v>7817</v>
      </c>
      <c r="F114" s="137"/>
      <c r="G114" s="137"/>
      <c r="H114" s="138" t="n">
        <v>85.8001790968402</v>
      </c>
      <c r="I114" s="138" t="n">
        <v>94.7219323095273</v>
      </c>
      <c r="J114" s="138" t="n">
        <v>5.09915014164305</v>
      </c>
      <c r="K114" s="138" t="n">
        <v>0.17891754882958</v>
      </c>
      <c r="L114" s="138" t="n">
        <v>0</v>
      </c>
      <c r="M114" s="138" t="n">
        <v>14.0718945887169</v>
      </c>
      <c r="N114" s="138" t="n">
        <v>0.12792631444288</v>
      </c>
    </row>
    <row r="115" customFormat="false" ht="11.25" hidden="false" customHeight="true" outlineLevel="0" collapsed="false">
      <c r="A115" s="103" t="s">
        <v>345</v>
      </c>
      <c r="B115" s="140"/>
      <c r="C115" s="63"/>
      <c r="D115" s="63"/>
      <c r="E115" s="91" t="n">
        <v>469</v>
      </c>
      <c r="F115" s="137"/>
      <c r="G115" s="137"/>
      <c r="H115" s="138" t="n">
        <v>97.4413646055437</v>
      </c>
      <c r="I115" s="138" t="n">
        <v>96.0612691466083</v>
      </c>
      <c r="J115" s="138" t="n">
        <v>3.93873085339168</v>
      </c>
      <c r="K115" s="138" t="n">
        <v>0</v>
      </c>
      <c r="L115" s="138" t="n">
        <v>0</v>
      </c>
      <c r="M115" s="138" t="n">
        <v>2.55863539445629</v>
      </c>
      <c r="N115" s="138" t="n">
        <v>0</v>
      </c>
    </row>
    <row r="116" customFormat="false" ht="11.25" hidden="false" customHeight="true" outlineLevel="0" collapsed="false">
      <c r="A116" s="103" t="s">
        <v>174</v>
      </c>
      <c r="B116" s="140"/>
      <c r="C116" s="63"/>
      <c r="D116" s="63"/>
      <c r="E116" s="91" t="n">
        <v>33784</v>
      </c>
      <c r="F116" s="137"/>
      <c r="G116" s="137"/>
      <c r="H116" s="138" t="n">
        <v>86.8340042623727</v>
      </c>
      <c r="I116" s="138" t="n">
        <v>82.0254976820289</v>
      </c>
      <c r="J116" s="138" t="n">
        <v>16.1405781292609</v>
      </c>
      <c r="K116" s="138" t="n">
        <v>1.78620125443141</v>
      </c>
      <c r="L116" s="138" t="n">
        <v>0.047722934278702</v>
      </c>
      <c r="M116" s="138" t="n">
        <v>13.0209566658773</v>
      </c>
      <c r="N116" s="138" t="n">
        <v>0.14503907174994</v>
      </c>
    </row>
    <row r="117" customFormat="false" ht="11.25" hidden="false" customHeight="true" outlineLevel="0" collapsed="false">
      <c r="A117" s="103" t="s">
        <v>175</v>
      </c>
      <c r="B117" s="140"/>
      <c r="C117" s="63"/>
      <c r="D117" s="63"/>
      <c r="E117" s="91" t="n">
        <v>27428</v>
      </c>
      <c r="F117" s="137"/>
      <c r="G117" s="137"/>
      <c r="H117" s="138" t="n">
        <v>94.7353069855622</v>
      </c>
      <c r="I117" s="138" t="n">
        <v>66.0329433497537</v>
      </c>
      <c r="J117" s="138" t="n">
        <v>33.7592364532019</v>
      </c>
      <c r="K117" s="138" t="n">
        <v>0.20782019704433</v>
      </c>
      <c r="L117" s="138" t="n">
        <v>0</v>
      </c>
      <c r="M117" s="138" t="n">
        <v>4.94385299693743</v>
      </c>
      <c r="N117" s="138" t="n">
        <v>0.32084001750036</v>
      </c>
    </row>
    <row r="118" customFormat="false" ht="11.25" hidden="false" customHeight="false" outlineLevel="0" collapsed="false">
      <c r="A118" s="103" t="s">
        <v>346</v>
      </c>
      <c r="B118" s="140"/>
      <c r="C118" s="63"/>
      <c r="D118" s="63"/>
      <c r="E118" s="91" t="n">
        <v>2826</v>
      </c>
      <c r="F118" s="137"/>
      <c r="G118" s="137"/>
      <c r="H118" s="138" t="n">
        <v>85.5980184005661</v>
      </c>
      <c r="I118" s="138" t="n">
        <v>56.7589913187267</v>
      </c>
      <c r="J118" s="138" t="n">
        <v>42.5795783381562</v>
      </c>
      <c r="K118" s="138" t="n">
        <v>0.66143034311699</v>
      </c>
      <c r="L118" s="138" t="n">
        <v>0</v>
      </c>
      <c r="M118" s="138" t="n">
        <v>14.4019815994338</v>
      </c>
      <c r="N118" s="138" t="n">
        <v>0</v>
      </c>
    </row>
    <row r="119" customFormat="false" ht="11.25" hidden="false" customHeight="true" outlineLevel="0" collapsed="false">
      <c r="A119" s="103" t="s">
        <v>347</v>
      </c>
      <c r="B119" s="140"/>
      <c r="C119" s="63"/>
      <c r="D119" s="63"/>
      <c r="E119" s="91" t="n">
        <v>2333</v>
      </c>
      <c r="F119" s="137"/>
      <c r="G119" s="137"/>
      <c r="H119" s="138" t="n">
        <v>97.1281611658808</v>
      </c>
      <c r="I119" s="138" t="n">
        <v>90.3795233892321</v>
      </c>
      <c r="J119" s="138" t="n">
        <v>9.62047661076787</v>
      </c>
      <c r="K119" s="138" t="n">
        <v>0</v>
      </c>
      <c r="L119" s="138" t="n">
        <v>0</v>
      </c>
      <c r="M119" s="138" t="n">
        <v>2.57179597085297</v>
      </c>
      <c r="N119" s="138" t="n">
        <v>0.30004286326618</v>
      </c>
    </row>
    <row r="120" customFormat="false" ht="11.25" hidden="false" customHeight="true" outlineLevel="0" collapsed="false">
      <c r="A120" s="103" t="s">
        <v>178</v>
      </c>
      <c r="B120" s="140"/>
      <c r="C120" s="63"/>
      <c r="D120" s="63"/>
      <c r="E120" s="91" t="n">
        <v>6352</v>
      </c>
      <c r="F120" s="137"/>
      <c r="G120" s="137"/>
      <c r="H120" s="138" t="n">
        <v>86.0831234256927</v>
      </c>
      <c r="I120" s="138" t="n">
        <v>14.9049012435991</v>
      </c>
      <c r="J120" s="138" t="n">
        <v>85.0219458668617</v>
      </c>
      <c r="K120" s="138" t="n">
        <v>0.07315288953913</v>
      </c>
      <c r="L120" s="138" t="n">
        <v>0</v>
      </c>
      <c r="M120" s="138" t="n">
        <v>13.7122166246851</v>
      </c>
      <c r="N120" s="138" t="n">
        <v>0.20465994962216</v>
      </c>
    </row>
    <row r="121" customFormat="false" ht="11.25" hidden="false" customHeight="true" outlineLevel="0" collapsed="false">
      <c r="A121" s="103" t="s">
        <v>179</v>
      </c>
      <c r="B121" s="140"/>
      <c r="C121" s="63"/>
      <c r="D121" s="63"/>
      <c r="E121" s="91" t="n">
        <v>9974</v>
      </c>
      <c r="F121" s="137"/>
      <c r="G121" s="137"/>
      <c r="H121" s="138" t="n">
        <v>95.8893122117505</v>
      </c>
      <c r="I121" s="138" t="n">
        <v>93.9042241739857</v>
      </c>
      <c r="J121" s="138" t="n">
        <v>4.04642409033877</v>
      </c>
      <c r="K121" s="138" t="n">
        <v>0.4077791718946</v>
      </c>
      <c r="L121" s="138" t="n">
        <v>1.64157256378084</v>
      </c>
      <c r="M121" s="138" t="n">
        <v>3.66954080609585</v>
      </c>
      <c r="N121" s="138" t="n">
        <v>0.44114698215359</v>
      </c>
    </row>
    <row r="122" customFormat="false" ht="11.25" hidden="false" customHeight="true" outlineLevel="0" collapsed="false">
      <c r="A122" s="103" t="s">
        <v>348</v>
      </c>
      <c r="B122" s="140"/>
      <c r="C122" s="63"/>
      <c r="D122" s="63"/>
      <c r="E122" s="91" t="n">
        <v>3294</v>
      </c>
      <c r="F122" s="137"/>
      <c r="G122" s="137"/>
      <c r="H122" s="138" t="n">
        <v>95.5676988463873</v>
      </c>
      <c r="I122" s="138" t="n">
        <v>43.0749682337992</v>
      </c>
      <c r="J122" s="138" t="n">
        <v>53.271918678526</v>
      </c>
      <c r="K122" s="138" t="n">
        <v>3.17662007623888</v>
      </c>
      <c r="L122" s="138" t="n">
        <v>0.47649301143583</v>
      </c>
      <c r="M122" s="138" t="n">
        <v>3.91621129326047</v>
      </c>
      <c r="N122" s="138" t="n">
        <v>0.51608986035215</v>
      </c>
    </row>
    <row r="123" customFormat="false" ht="11.25" hidden="false" customHeight="true" outlineLevel="0" collapsed="false">
      <c r="A123" s="103" t="s">
        <v>181</v>
      </c>
      <c r="B123" s="140"/>
      <c r="C123" s="63"/>
      <c r="D123" s="63"/>
      <c r="E123" s="91" t="n">
        <v>12442</v>
      </c>
      <c r="F123" s="137"/>
      <c r="G123" s="137"/>
      <c r="H123" s="138" t="n">
        <v>98.8426298022826</v>
      </c>
      <c r="I123" s="138" t="n">
        <v>95.6659619450317</v>
      </c>
      <c r="J123" s="138" t="n">
        <v>4.30151244104732</v>
      </c>
      <c r="K123" s="138" t="n">
        <v>0.0325256139209628</v>
      </c>
      <c r="L123" s="138" t="n">
        <v>0</v>
      </c>
      <c r="M123" s="138" t="n">
        <v>0.7635428387719</v>
      </c>
      <c r="N123" s="138" t="n">
        <v>0.3938273589455</v>
      </c>
    </row>
    <row r="124" customFormat="false" ht="11.25" hidden="false" customHeight="true" outlineLevel="0" collapsed="false">
      <c r="A124" s="103" t="s">
        <v>182</v>
      </c>
      <c r="B124" s="140"/>
      <c r="C124" s="63"/>
      <c r="D124" s="63"/>
      <c r="E124" s="91" t="n">
        <v>6259</v>
      </c>
      <c r="F124" s="137"/>
      <c r="G124" s="137"/>
      <c r="H124" s="138" t="n">
        <v>72.6314107684933</v>
      </c>
      <c r="I124" s="138" t="n">
        <v>11.6146062472503</v>
      </c>
      <c r="J124" s="138" t="n">
        <v>87.6814782226132</v>
      </c>
      <c r="K124" s="138" t="n">
        <v>0.70391553013638</v>
      </c>
      <c r="L124" s="138" t="n">
        <v>0</v>
      </c>
      <c r="M124" s="138" t="n">
        <v>27.0810033551685</v>
      </c>
      <c r="N124" s="138" t="n">
        <v>0.28758587633807</v>
      </c>
    </row>
    <row r="125" customFormat="false" ht="11.25" hidden="false" customHeight="true" outlineLevel="0" collapsed="false">
      <c r="A125" s="103" t="s">
        <v>183</v>
      </c>
      <c r="B125" s="140"/>
      <c r="C125" s="63"/>
      <c r="D125" s="63"/>
      <c r="E125" s="91" t="n">
        <v>30848</v>
      </c>
      <c r="F125" s="137"/>
      <c r="G125" s="137"/>
      <c r="H125" s="138" t="n">
        <v>91.7628371369294</v>
      </c>
      <c r="I125" s="138" t="n">
        <v>94.8881902003038</v>
      </c>
      <c r="J125" s="138" t="n">
        <v>4.62783057194333</v>
      </c>
      <c r="K125" s="138" t="n">
        <v>0.48397922775285</v>
      </c>
      <c r="L125" s="138" t="n">
        <v>0</v>
      </c>
      <c r="M125" s="138" t="n">
        <v>7.78656639004149</v>
      </c>
      <c r="N125" s="138" t="n">
        <v>0.45059647302904</v>
      </c>
    </row>
    <row r="126" customFormat="false" ht="11.25" hidden="false" customHeight="true" outlineLevel="0" collapsed="false">
      <c r="A126" s="103" t="s">
        <v>349</v>
      </c>
      <c r="B126" s="140"/>
      <c r="C126" s="63"/>
      <c r="D126" s="63"/>
      <c r="E126" s="91" t="n">
        <v>4735</v>
      </c>
      <c r="F126" s="137"/>
      <c r="G126" s="137"/>
      <c r="H126" s="138" t="n">
        <v>92.481520591341</v>
      </c>
      <c r="I126" s="138" t="n">
        <v>72.390956839461</v>
      </c>
      <c r="J126" s="138" t="n">
        <v>26.6270838090888</v>
      </c>
      <c r="K126" s="138" t="n">
        <v>0.9819593514501</v>
      </c>
      <c r="L126" s="138" t="n">
        <v>0</v>
      </c>
      <c r="M126" s="138" t="n">
        <v>6.96937697993664</v>
      </c>
      <c r="N126" s="138" t="n">
        <v>0.54910242872228</v>
      </c>
    </row>
    <row r="127" customFormat="false" ht="11.25" hidden="false" customHeight="true" outlineLevel="0" collapsed="false">
      <c r="A127" s="103" t="s">
        <v>185</v>
      </c>
      <c r="B127" s="140"/>
      <c r="C127" s="63"/>
      <c r="D127" s="63"/>
      <c r="E127" s="91" t="n">
        <v>28214</v>
      </c>
      <c r="F127" s="137"/>
      <c r="G127" s="137"/>
      <c r="H127" s="138" t="n">
        <v>94.8217197136173</v>
      </c>
      <c r="I127" s="138" t="n">
        <v>86.1398721638694</v>
      </c>
      <c r="J127" s="138" t="n">
        <v>3.59585840840279</v>
      </c>
      <c r="K127" s="138" t="n">
        <v>10.0848502971629</v>
      </c>
      <c r="L127" s="138" t="n">
        <v>0.17941913056479</v>
      </c>
      <c r="M127" s="138" t="n">
        <v>4.73523782519316</v>
      </c>
      <c r="N127" s="138" t="n">
        <v>0.44304246118948</v>
      </c>
    </row>
    <row r="128" customFormat="false" ht="11.25" hidden="false" customHeight="true" outlineLevel="0" collapsed="false">
      <c r="A128" s="103" t="s">
        <v>186</v>
      </c>
      <c r="B128" s="140"/>
      <c r="C128" s="63"/>
      <c r="D128" s="63"/>
      <c r="E128" s="91" t="n">
        <v>11517</v>
      </c>
      <c r="F128" s="137"/>
      <c r="G128" s="137"/>
      <c r="H128" s="138" t="n">
        <v>70.9646609360076</v>
      </c>
      <c r="I128" s="138" t="n">
        <v>69.0321791263917</v>
      </c>
      <c r="J128" s="138" t="n">
        <v>21.1917288633304</v>
      </c>
      <c r="K128" s="138" t="n">
        <v>9.45797136914229</v>
      </c>
      <c r="L128" s="138" t="n">
        <v>0.31812064113544</v>
      </c>
      <c r="M128" s="138" t="n">
        <v>28.4709559781193</v>
      </c>
      <c r="N128" s="138" t="n">
        <v>0.56438308587305</v>
      </c>
    </row>
    <row r="129" customFormat="false" ht="11.25" hidden="false" customHeight="true" outlineLevel="0" collapsed="false">
      <c r="A129" s="103" t="s">
        <v>187</v>
      </c>
      <c r="B129" s="140"/>
      <c r="C129" s="63"/>
      <c r="D129" s="63"/>
      <c r="E129" s="91" t="n">
        <v>18239</v>
      </c>
      <c r="F129" s="137"/>
      <c r="G129" s="137"/>
      <c r="H129" s="138" t="n">
        <v>89.7801414551236</v>
      </c>
      <c r="I129" s="138" t="n">
        <v>92.8916030534351</v>
      </c>
      <c r="J129" s="138" t="n">
        <v>7.08396946564885</v>
      </c>
      <c r="K129" s="138" t="n">
        <v>0.0244274809160305</v>
      </c>
      <c r="L129" s="138" t="n">
        <v>0</v>
      </c>
      <c r="M129" s="138" t="n">
        <v>10.0992378968145</v>
      </c>
      <c r="N129" s="138" t="n">
        <v>0.12062064806184</v>
      </c>
    </row>
    <row r="130" customFormat="false" ht="11.25" hidden="false" customHeight="true" outlineLevel="0" collapsed="false">
      <c r="A130" s="103" t="s">
        <v>188</v>
      </c>
      <c r="B130" s="140"/>
      <c r="C130" s="63"/>
      <c r="D130" s="63"/>
      <c r="E130" s="91" t="n">
        <v>22002</v>
      </c>
      <c r="F130" s="137"/>
      <c r="G130" s="137"/>
      <c r="H130" s="138" t="n">
        <v>94.2777929279156</v>
      </c>
      <c r="I130" s="138" t="n">
        <v>81.868582172299</v>
      </c>
      <c r="J130" s="138" t="n">
        <v>13.5515595622619</v>
      </c>
      <c r="K130" s="138" t="n">
        <v>3.86154365328062</v>
      </c>
      <c r="L130" s="138" t="n">
        <v>0.71831461215831</v>
      </c>
      <c r="M130" s="138" t="n">
        <v>5.19043723297882</v>
      </c>
      <c r="N130" s="138" t="n">
        <v>0.53176983910553</v>
      </c>
    </row>
    <row r="131" customFormat="false" ht="11.25" hidden="false" customHeight="true" outlineLevel="0" collapsed="false">
      <c r="A131" s="103" t="s">
        <v>189</v>
      </c>
      <c r="B131" s="140"/>
      <c r="C131" s="63"/>
      <c r="D131" s="63"/>
      <c r="E131" s="91" t="n">
        <v>46233</v>
      </c>
      <c r="F131" s="137"/>
      <c r="G131" s="137"/>
      <c r="H131" s="138" t="n">
        <v>80.6242294464992</v>
      </c>
      <c r="I131" s="138" t="n">
        <v>73.234071093226</v>
      </c>
      <c r="J131" s="138" t="n">
        <v>26.6613011401743</v>
      </c>
      <c r="K131" s="138" t="n">
        <v>0.07243460764587</v>
      </c>
      <c r="L131" s="138" t="n">
        <v>0.0321931589537223</v>
      </c>
      <c r="M131" s="138" t="n">
        <v>19.0989120325308</v>
      </c>
      <c r="N131" s="138" t="n">
        <v>0.27685852096987</v>
      </c>
    </row>
    <row r="132" customFormat="false" ht="11.25" hidden="false" customHeight="true" outlineLevel="0" collapsed="false">
      <c r="A132" s="103" t="s">
        <v>190</v>
      </c>
      <c r="B132" s="140"/>
      <c r="C132" s="63"/>
      <c r="D132" s="63"/>
      <c r="E132" s="91" t="n">
        <v>18102</v>
      </c>
      <c r="F132" s="137"/>
      <c r="G132" s="137"/>
      <c r="H132" s="138" t="n">
        <v>69.3735498839907</v>
      </c>
      <c r="I132" s="138" t="n">
        <v>81.2151616499442</v>
      </c>
      <c r="J132" s="138" t="n">
        <v>15.1059085841694</v>
      </c>
      <c r="K132" s="138" t="n">
        <v>1.8792801401497</v>
      </c>
      <c r="L132" s="138" t="n">
        <v>1.79964962573658</v>
      </c>
      <c r="M132" s="138" t="n">
        <v>30.2176555076787</v>
      </c>
      <c r="N132" s="138" t="n">
        <v>0.40879460833057</v>
      </c>
    </row>
    <row r="133" customFormat="false" ht="11.25" hidden="false" customHeight="true" outlineLevel="0" collapsed="false">
      <c r="A133" s="103" t="s">
        <v>191</v>
      </c>
      <c r="B133" s="140"/>
      <c r="C133" s="63"/>
      <c r="D133" s="63"/>
      <c r="E133" s="91" t="n">
        <v>9623</v>
      </c>
      <c r="F133" s="137"/>
      <c r="G133" s="137"/>
      <c r="H133" s="138" t="n">
        <v>93.5467110048841</v>
      </c>
      <c r="I133" s="138" t="n">
        <v>3.47700510997556</v>
      </c>
      <c r="J133" s="138" t="n">
        <v>96.1230837591646</v>
      </c>
      <c r="K133" s="138" t="n">
        <v>0.3999111308598</v>
      </c>
      <c r="L133" s="138" t="n">
        <v>0</v>
      </c>
      <c r="M133" s="138" t="n">
        <v>6.19349475215629</v>
      </c>
      <c r="N133" s="138" t="n">
        <v>0.25979424295957</v>
      </c>
    </row>
    <row r="134" customFormat="false" ht="11.25" hidden="false" customHeight="true" outlineLevel="0" collapsed="false">
      <c r="A134" s="103" t="s">
        <v>350</v>
      </c>
      <c r="B134" s="140"/>
      <c r="C134" s="63"/>
      <c r="D134" s="63"/>
      <c r="E134" s="91" t="n">
        <v>4322</v>
      </c>
      <c r="F134" s="137"/>
      <c r="G134" s="137"/>
      <c r="H134" s="138" t="n">
        <v>92.596020360944</v>
      </c>
      <c r="I134" s="138" t="n">
        <v>18.3158420789605</v>
      </c>
      <c r="J134" s="138" t="n">
        <v>81.3593203398301</v>
      </c>
      <c r="K134" s="138" t="n">
        <v>0.32483758120939</v>
      </c>
      <c r="L134" s="138" t="n">
        <v>0</v>
      </c>
      <c r="M134" s="138" t="n">
        <v>6.91809347524294</v>
      </c>
      <c r="N134" s="138" t="n">
        <v>0.48588616381304</v>
      </c>
    </row>
    <row r="135" customFormat="false" ht="11.25" hidden="false" customHeight="true" outlineLevel="0" collapsed="false">
      <c r="A135" s="103" t="s">
        <v>193</v>
      </c>
      <c r="B135" s="140"/>
      <c r="C135" s="63"/>
      <c r="D135" s="63"/>
      <c r="E135" s="91" t="n">
        <v>1576049</v>
      </c>
      <c r="F135" s="137"/>
      <c r="G135" s="137"/>
      <c r="H135" s="138" t="n">
        <v>98.3221968352507</v>
      </c>
      <c r="I135" s="138" t="n">
        <v>96.6981929600169</v>
      </c>
      <c r="J135" s="138" t="n">
        <v>1.85556844772155</v>
      </c>
      <c r="K135" s="138" t="n">
        <v>1.29632951860021</v>
      </c>
      <c r="L135" s="138" t="n">
        <v>0.1499090736613</v>
      </c>
      <c r="M135" s="138" t="n">
        <v>1.16963368524709</v>
      </c>
      <c r="N135" s="138" t="n">
        <v>0.50816947950222</v>
      </c>
    </row>
    <row r="136" customFormat="false" ht="11.25" hidden="false" customHeight="true" outlineLevel="0" collapsed="false">
      <c r="A136" s="103" t="s">
        <v>194</v>
      </c>
      <c r="B136" s="140"/>
      <c r="C136" s="63"/>
      <c r="D136" s="63"/>
      <c r="E136" s="91" t="n">
        <v>50948</v>
      </c>
      <c r="F136" s="137"/>
      <c r="G136" s="137"/>
      <c r="H136" s="138" t="n">
        <v>93.0556645991992</v>
      </c>
      <c r="I136" s="138" t="n">
        <v>94.353511917317</v>
      </c>
      <c r="J136" s="138" t="n">
        <v>5.4629824931449</v>
      </c>
      <c r="K136" s="138" t="n">
        <v>0.18350558953807</v>
      </c>
      <c r="L136" s="138" t="n">
        <v>0</v>
      </c>
      <c r="M136" s="138" t="n">
        <v>6.4928947161812</v>
      </c>
      <c r="N136" s="138" t="n">
        <v>0.45144068461961</v>
      </c>
    </row>
    <row r="137" customFormat="false" ht="11.25" hidden="false" customHeight="true" outlineLevel="0" collapsed="false">
      <c r="A137" s="103" t="s">
        <v>195</v>
      </c>
      <c r="B137" s="140"/>
      <c r="C137" s="63"/>
      <c r="D137" s="63"/>
      <c r="E137" s="91" t="n">
        <v>22136</v>
      </c>
      <c r="F137" s="137"/>
      <c r="G137" s="137"/>
      <c r="H137" s="138" t="n">
        <v>48.491145645103</v>
      </c>
      <c r="I137" s="138" t="n">
        <v>43.0221725358673</v>
      </c>
      <c r="J137" s="138" t="n">
        <v>55.207751071362</v>
      </c>
      <c r="K137" s="138" t="n">
        <v>1.21110490031675</v>
      </c>
      <c r="L137" s="138" t="n">
        <v>0.55897149245388</v>
      </c>
      <c r="M137" s="138" t="n">
        <v>51.4727141308276</v>
      </c>
      <c r="N137" s="138" t="n">
        <v>0.0361402240693892</v>
      </c>
    </row>
    <row r="138" customFormat="false" ht="11.25" hidden="false" customHeight="true" outlineLevel="0" collapsed="false">
      <c r="A138" s="103" t="s">
        <v>196</v>
      </c>
      <c r="B138" s="140"/>
      <c r="C138" s="63"/>
      <c r="D138" s="63"/>
      <c r="E138" s="91" t="n">
        <v>14159</v>
      </c>
      <c r="F138" s="137"/>
      <c r="G138" s="137"/>
      <c r="H138" s="138" t="n">
        <v>98.9617910869411</v>
      </c>
      <c r="I138" s="138" t="n">
        <v>99.8073080216957</v>
      </c>
      <c r="J138" s="138" t="n">
        <v>0.19269197830431</v>
      </c>
      <c r="K138" s="138" t="n">
        <v>0</v>
      </c>
      <c r="L138" s="138" t="n">
        <v>0</v>
      </c>
      <c r="M138" s="138" t="n">
        <v>0.56501165336535</v>
      </c>
      <c r="N138" s="138" t="n">
        <v>0.47319725969348</v>
      </c>
    </row>
    <row r="139" customFormat="false" ht="11.25" hidden="false" customHeight="true" outlineLevel="0" collapsed="false">
      <c r="A139" s="103" t="s">
        <v>197</v>
      </c>
      <c r="B139" s="140"/>
      <c r="C139" s="63"/>
      <c r="D139" s="63"/>
      <c r="E139" s="91" t="n">
        <v>137269</v>
      </c>
      <c r="F139" s="137"/>
      <c r="G139" s="137"/>
      <c r="H139" s="138" t="n">
        <v>98.7418863691001</v>
      </c>
      <c r="I139" s="138" t="n">
        <v>95.4029009458323</v>
      </c>
      <c r="J139" s="138" t="n">
        <v>3.71250239778076</v>
      </c>
      <c r="K139" s="138" t="n">
        <v>0.6544097032654</v>
      </c>
      <c r="L139" s="138" t="n">
        <v>0.23018695312154</v>
      </c>
      <c r="M139" s="138" t="n">
        <v>0.75035149961025</v>
      </c>
      <c r="N139" s="138" t="n">
        <v>0.50776213128965</v>
      </c>
    </row>
    <row r="140" customFormat="false" ht="11.25" hidden="false" customHeight="true" outlineLevel="0" collapsed="false">
      <c r="A140" s="103" t="s">
        <v>351</v>
      </c>
      <c r="B140" s="140"/>
      <c r="C140" s="63"/>
      <c r="D140" s="63"/>
      <c r="E140" s="91" t="n">
        <v>5590</v>
      </c>
      <c r="F140" s="137"/>
      <c r="G140" s="137"/>
      <c r="H140" s="138" t="n">
        <v>83.9177101967799</v>
      </c>
      <c r="I140" s="138" t="n">
        <v>22.2767000639522</v>
      </c>
      <c r="J140" s="138" t="n">
        <v>77.5314431890854</v>
      </c>
      <c r="K140" s="138" t="n">
        <v>0.19185674696226</v>
      </c>
      <c r="L140" s="138" t="n">
        <v>0</v>
      </c>
      <c r="M140" s="138" t="n">
        <v>15.9749552772808</v>
      </c>
      <c r="N140" s="138" t="n">
        <v>0.10733452593917</v>
      </c>
    </row>
    <row r="141" customFormat="false" ht="11.25" hidden="false" customHeight="true" outlineLevel="0" collapsed="false">
      <c r="A141" s="103" t="s">
        <v>352</v>
      </c>
      <c r="B141" s="140"/>
      <c r="C141" s="63"/>
      <c r="D141" s="63"/>
      <c r="E141" s="91" t="n">
        <v>1198</v>
      </c>
      <c r="F141" s="137"/>
      <c r="G141" s="137"/>
      <c r="H141" s="138" t="n">
        <v>65.7762938230384</v>
      </c>
      <c r="I141" s="138" t="n">
        <v>83.1218274111675</v>
      </c>
      <c r="J141" s="138" t="n">
        <v>16.8781725888324</v>
      </c>
      <c r="K141" s="138" t="n">
        <v>0</v>
      </c>
      <c r="L141" s="138" t="n">
        <v>0</v>
      </c>
      <c r="M141" s="138" t="n">
        <v>33.9732888146911</v>
      </c>
      <c r="N141" s="138" t="n">
        <v>0.25041736227045</v>
      </c>
    </row>
    <row r="142" customFormat="false" ht="11.25" hidden="false" customHeight="true" outlineLevel="0" collapsed="false">
      <c r="A142" s="103" t="s">
        <v>200</v>
      </c>
      <c r="B142" s="140"/>
      <c r="C142" s="63"/>
      <c r="D142" s="63"/>
      <c r="E142" s="91" t="n">
        <v>10456</v>
      </c>
      <c r="F142" s="137"/>
      <c r="G142" s="137"/>
      <c r="H142" s="138" t="n">
        <v>97.513389441469</v>
      </c>
      <c r="I142" s="138" t="n">
        <v>92.6343664182032</v>
      </c>
      <c r="J142" s="138" t="n">
        <v>6.80659081992938</v>
      </c>
      <c r="K142" s="138" t="n">
        <v>0.55904276186739</v>
      </c>
      <c r="L142" s="138" t="n">
        <v>0</v>
      </c>
      <c r="M142" s="138" t="n">
        <v>2.15187452180566</v>
      </c>
      <c r="N142" s="138" t="n">
        <v>0.33473603672532</v>
      </c>
    </row>
    <row r="143" customFormat="false" ht="11.25" hidden="false" customHeight="true" outlineLevel="0" collapsed="false">
      <c r="A143" s="103" t="s">
        <v>353</v>
      </c>
      <c r="B143" s="140"/>
      <c r="C143" s="63"/>
      <c r="D143" s="63"/>
      <c r="E143" s="91" t="n">
        <v>3838</v>
      </c>
      <c r="F143" s="137"/>
      <c r="G143" s="137"/>
      <c r="H143" s="138" t="n">
        <v>79.2079207920792</v>
      </c>
      <c r="I143" s="138" t="n">
        <v>90.5921052631579</v>
      </c>
      <c r="J143" s="138" t="n">
        <v>3.65131578947368</v>
      </c>
      <c r="K143" s="138" t="n">
        <v>4.76973684210526</v>
      </c>
      <c r="L143" s="138" t="n">
        <v>0.98684210526315</v>
      </c>
      <c r="M143" s="138" t="n">
        <v>20.0364773319437</v>
      </c>
      <c r="N143" s="138" t="n">
        <v>0.75560187597707</v>
      </c>
    </row>
    <row r="144" customFormat="false" ht="11.25" hidden="false" customHeight="true" outlineLevel="0" collapsed="false">
      <c r="A144" s="103" t="s">
        <v>202</v>
      </c>
      <c r="B144" s="140"/>
      <c r="C144" s="63"/>
      <c r="D144" s="63"/>
      <c r="E144" s="91" t="n">
        <v>15763</v>
      </c>
      <c r="F144" s="137"/>
      <c r="G144" s="137"/>
      <c r="H144" s="138" t="n">
        <v>93.192920129417</v>
      </c>
      <c r="I144" s="138" t="n">
        <v>86.9434989788972</v>
      </c>
      <c r="J144" s="138" t="n">
        <v>12.8114363512593</v>
      </c>
      <c r="K144" s="138" t="n">
        <v>0.24506466984343</v>
      </c>
      <c r="L144" s="138" t="n">
        <v>0</v>
      </c>
      <c r="M144" s="138" t="n">
        <v>6.4962253378164</v>
      </c>
      <c r="N144" s="138" t="n">
        <v>0.3108545327666</v>
      </c>
    </row>
    <row r="145" customFormat="false" ht="11.25" hidden="false" customHeight="true" outlineLevel="0" collapsed="false">
      <c r="A145" s="103" t="s">
        <v>203</v>
      </c>
      <c r="B145" s="140"/>
      <c r="C145" s="63"/>
      <c r="D145" s="63"/>
      <c r="E145" s="91" t="n">
        <v>8930</v>
      </c>
      <c r="F145" s="137"/>
      <c r="G145" s="137"/>
      <c r="H145" s="138" t="n">
        <v>97.3572228443449</v>
      </c>
      <c r="I145" s="138" t="n">
        <v>93.7428111341154</v>
      </c>
      <c r="J145" s="138" t="n">
        <v>4.79641131815044</v>
      </c>
      <c r="K145" s="138" t="n">
        <v>1.43777317690361</v>
      </c>
      <c r="L145" s="138" t="n">
        <v>0.0230043708304578</v>
      </c>
      <c r="M145" s="138" t="n">
        <v>2.15005599104143</v>
      </c>
      <c r="N145" s="138" t="n">
        <v>0.49272116461366</v>
      </c>
    </row>
    <row r="146" customFormat="false" ht="11.25" hidden="false" customHeight="true" outlineLevel="0" collapsed="false">
      <c r="A146" s="103" t="s">
        <v>354</v>
      </c>
      <c r="B146" s="140"/>
      <c r="C146" s="63"/>
      <c r="D146" s="63"/>
      <c r="E146" s="91" t="n">
        <v>6265</v>
      </c>
      <c r="F146" s="137"/>
      <c r="G146" s="137"/>
      <c r="H146" s="138" t="n">
        <v>91.9872306464485</v>
      </c>
      <c r="I146" s="138" t="n">
        <v>72.9134131528717</v>
      </c>
      <c r="J146" s="138" t="n">
        <v>26.4792642720805</v>
      </c>
      <c r="K146" s="138" t="n">
        <v>0.58997050147492</v>
      </c>
      <c r="L146" s="138" t="n">
        <v>0.017352073572792</v>
      </c>
      <c r="M146" s="138" t="n">
        <v>8.01276935355147</v>
      </c>
      <c r="N146" s="138" t="n">
        <v>0</v>
      </c>
    </row>
    <row r="147" customFormat="false" ht="11.25" hidden="false" customHeight="true" outlineLevel="0" collapsed="false">
      <c r="A147" s="103" t="s">
        <v>355</v>
      </c>
      <c r="B147" s="140"/>
      <c r="C147" s="63"/>
      <c r="D147" s="63"/>
      <c r="E147" s="91" t="n">
        <v>3441</v>
      </c>
      <c r="F147" s="137"/>
      <c r="G147" s="137"/>
      <c r="H147" s="138" t="n">
        <v>92.7056088346411</v>
      </c>
      <c r="I147" s="138" t="n">
        <v>3.10344827586206</v>
      </c>
      <c r="J147" s="138" t="n">
        <v>96.7711598746081</v>
      </c>
      <c r="K147" s="138" t="n">
        <v>0.12539184952978</v>
      </c>
      <c r="L147" s="138" t="n">
        <v>0</v>
      </c>
      <c r="M147" s="138" t="n">
        <v>6.8003487358326</v>
      </c>
      <c r="N147" s="138" t="n">
        <v>0.4940424295263</v>
      </c>
    </row>
    <row r="148" customFormat="false" ht="11.25" hidden="false" customHeight="true" outlineLevel="0" collapsed="false">
      <c r="A148" s="103" t="s">
        <v>206</v>
      </c>
      <c r="B148" s="140"/>
      <c r="C148" s="63"/>
      <c r="D148" s="63"/>
      <c r="E148" s="91" t="n">
        <v>8692</v>
      </c>
      <c r="F148" s="137"/>
      <c r="G148" s="137"/>
      <c r="H148" s="138" t="n">
        <v>84.2498849516797</v>
      </c>
      <c r="I148" s="138" t="n">
        <v>80.0764713915062</v>
      </c>
      <c r="J148" s="138" t="n">
        <v>19.8689061859893</v>
      </c>
      <c r="K148" s="138" t="n">
        <v>0.0546224225044381</v>
      </c>
      <c r="L148" s="138" t="n">
        <v>0</v>
      </c>
      <c r="M148" s="138" t="n">
        <v>14.6456511734928</v>
      </c>
      <c r="N148" s="138" t="n">
        <v>1.10446387482742</v>
      </c>
    </row>
    <row r="149" customFormat="false" ht="11.25" hidden="false" customHeight="true" outlineLevel="0" collapsed="false">
      <c r="A149" s="103" t="s">
        <v>207</v>
      </c>
      <c r="B149" s="140"/>
      <c r="C149" s="63"/>
      <c r="D149" s="63"/>
      <c r="E149" s="91" t="n">
        <v>13159</v>
      </c>
      <c r="F149" s="137"/>
      <c r="G149" s="137"/>
      <c r="H149" s="138" t="n">
        <v>97.4542138460369</v>
      </c>
      <c r="I149" s="138" t="n">
        <v>93.317217716781</v>
      </c>
      <c r="J149" s="138" t="n">
        <v>6.68278228321896</v>
      </c>
      <c r="K149" s="138" t="n">
        <v>0</v>
      </c>
      <c r="L149" s="138" t="n">
        <v>0</v>
      </c>
      <c r="M149" s="138" t="n">
        <v>2.48499126073409</v>
      </c>
      <c r="N149" s="138" t="n">
        <v>0.0607948932289688</v>
      </c>
    </row>
    <row r="150" customFormat="false" ht="11.25" hidden="false" customHeight="true" outlineLevel="0" collapsed="false">
      <c r="A150" s="103" t="s">
        <v>356</v>
      </c>
      <c r="B150" s="140"/>
      <c r="C150" s="63"/>
      <c r="D150" s="63"/>
      <c r="E150" s="91" t="n">
        <v>3362</v>
      </c>
      <c r="F150" s="137"/>
      <c r="G150" s="137"/>
      <c r="H150" s="138" t="n">
        <v>87.9238548483046</v>
      </c>
      <c r="I150" s="138" t="n">
        <v>93.5047361299052</v>
      </c>
      <c r="J150" s="138" t="n">
        <v>6.4276048714479</v>
      </c>
      <c r="K150" s="138" t="n">
        <v>0.06765899864682</v>
      </c>
      <c r="L150" s="138" t="n">
        <v>0</v>
      </c>
      <c r="M150" s="138" t="n">
        <v>12.0761451516954</v>
      </c>
      <c r="N150" s="138" t="n">
        <v>0</v>
      </c>
    </row>
    <row r="151" customFormat="false" ht="11.25" hidden="false" customHeight="true" outlineLevel="0" collapsed="false">
      <c r="A151" s="103" t="s">
        <v>357</v>
      </c>
      <c r="B151" s="140"/>
      <c r="C151" s="63"/>
      <c r="D151" s="63"/>
      <c r="E151" s="91" t="n">
        <v>856</v>
      </c>
      <c r="F151" s="137"/>
      <c r="G151" s="137"/>
      <c r="H151" s="138" t="n">
        <v>89.1355140186915</v>
      </c>
      <c r="I151" s="138" t="n">
        <v>60.5504587155963</v>
      </c>
      <c r="J151" s="138" t="n">
        <v>39.4495412844036</v>
      </c>
      <c r="K151" s="138" t="n">
        <v>0</v>
      </c>
      <c r="L151" s="138" t="n">
        <v>0</v>
      </c>
      <c r="M151" s="138" t="n">
        <v>10.8644859813084</v>
      </c>
      <c r="N151" s="138" t="n">
        <v>0</v>
      </c>
    </row>
    <row r="152" customFormat="false" ht="11.25" hidden="false" customHeight="true" outlineLevel="0" collapsed="false">
      <c r="A152" s="103" t="s">
        <v>210</v>
      </c>
      <c r="B152" s="140"/>
      <c r="C152" s="63"/>
      <c r="D152" s="63"/>
      <c r="E152" s="91" t="n">
        <v>152051</v>
      </c>
      <c r="F152" s="137"/>
      <c r="G152" s="137"/>
      <c r="H152" s="138" t="n">
        <v>97.472558549434</v>
      </c>
      <c r="I152" s="138" t="n">
        <v>95.51306272266</v>
      </c>
      <c r="J152" s="138" t="n">
        <v>3.57335636402893</v>
      </c>
      <c r="K152" s="138" t="n">
        <v>0.09918492928856</v>
      </c>
      <c r="L152" s="138" t="n">
        <v>0.81439598402245</v>
      </c>
      <c r="M152" s="138" t="n">
        <v>1.84280274381622</v>
      </c>
      <c r="N152" s="138" t="n">
        <v>0.6846387067497</v>
      </c>
    </row>
    <row r="153" customFormat="false" ht="11.25" hidden="false" customHeight="true" outlineLevel="0" collapsed="false">
      <c r="A153" s="103" t="s">
        <v>358</v>
      </c>
      <c r="B153" s="140"/>
      <c r="C153" s="63"/>
      <c r="D153" s="63"/>
      <c r="E153" s="91" t="n">
        <v>699</v>
      </c>
      <c r="F153" s="137"/>
      <c r="G153" s="137"/>
      <c r="H153" s="138" t="n">
        <v>96.9957081545064</v>
      </c>
      <c r="I153" s="138" t="n">
        <v>76.1061946902654</v>
      </c>
      <c r="J153" s="138" t="n">
        <v>23.8938053097345</v>
      </c>
      <c r="K153" s="138" t="n">
        <v>0</v>
      </c>
      <c r="L153" s="138" t="n">
        <v>0</v>
      </c>
      <c r="M153" s="138" t="n">
        <v>3.00429184549356</v>
      </c>
      <c r="N153" s="138" t="n">
        <v>0</v>
      </c>
    </row>
    <row r="154" customFormat="false" ht="11.25" hidden="false" customHeight="true" outlineLevel="0" collapsed="false">
      <c r="A154" s="103" t="s">
        <v>212</v>
      </c>
      <c r="B154" s="140"/>
      <c r="C154" s="63"/>
      <c r="D154" s="63"/>
      <c r="E154" s="91" t="n">
        <v>20175</v>
      </c>
      <c r="F154" s="137"/>
      <c r="G154" s="137"/>
      <c r="H154" s="138" t="n">
        <v>97.4324659231722</v>
      </c>
      <c r="I154" s="138" t="n">
        <v>92.2622984178664</v>
      </c>
      <c r="J154" s="138" t="n">
        <v>6.9542656560004</v>
      </c>
      <c r="K154" s="138" t="n">
        <v>0.6409930304726</v>
      </c>
      <c r="L154" s="138" t="n">
        <v>0.14244289566057</v>
      </c>
      <c r="M154" s="138" t="n">
        <v>2.41883519206939</v>
      </c>
      <c r="N154" s="138" t="n">
        <v>0.14869888475836</v>
      </c>
    </row>
    <row r="155" customFormat="false" ht="11.25" hidden="false" customHeight="true" outlineLevel="0" collapsed="false">
      <c r="A155" s="103" t="s">
        <v>359</v>
      </c>
      <c r="B155" s="140"/>
      <c r="C155" s="63"/>
      <c r="D155" s="63"/>
      <c r="E155" s="91" t="n">
        <v>477</v>
      </c>
      <c r="F155" s="137"/>
      <c r="G155" s="137"/>
      <c r="H155" s="138" t="n">
        <v>95.8071278825996</v>
      </c>
      <c r="I155" s="138" t="n">
        <v>69.8030634573304</v>
      </c>
      <c r="J155" s="138" t="n">
        <v>30.1969365426695</v>
      </c>
      <c r="K155" s="138" t="n">
        <v>0</v>
      </c>
      <c r="L155" s="138" t="n">
        <v>0</v>
      </c>
      <c r="M155" s="138" t="n">
        <v>4.19287211740042</v>
      </c>
      <c r="N155" s="138" t="n">
        <v>0</v>
      </c>
    </row>
    <row r="156" customFormat="false" ht="11.25" hidden="false" customHeight="true" outlineLevel="0" collapsed="false">
      <c r="A156" s="103" t="s">
        <v>214</v>
      </c>
      <c r="B156" s="140"/>
      <c r="C156" s="63"/>
      <c r="D156" s="63"/>
      <c r="E156" s="91" t="n">
        <v>12341</v>
      </c>
      <c r="F156" s="137"/>
      <c r="G156" s="137"/>
      <c r="H156" s="138" t="n">
        <v>98.9871161170083</v>
      </c>
      <c r="I156" s="138" t="n">
        <v>98.4201047806156</v>
      </c>
      <c r="J156" s="138" t="n">
        <v>1.57989521938441</v>
      </c>
      <c r="K156" s="138" t="n">
        <v>0</v>
      </c>
      <c r="L156" s="138" t="n">
        <v>0</v>
      </c>
      <c r="M156" s="138" t="n">
        <v>0.81030710639332</v>
      </c>
      <c r="N156" s="138" t="n">
        <v>0.20257677659833</v>
      </c>
    </row>
    <row r="157" customFormat="false" ht="11.25" hidden="false" customHeight="true" outlineLevel="0" collapsed="false">
      <c r="A157" s="103" t="s">
        <v>215</v>
      </c>
      <c r="B157" s="140"/>
      <c r="C157" s="63"/>
      <c r="D157" s="63"/>
      <c r="E157" s="91" t="n">
        <v>9972</v>
      </c>
      <c r="F157" s="137"/>
      <c r="G157" s="137"/>
      <c r="H157" s="138" t="n">
        <v>91.5663858804653</v>
      </c>
      <c r="I157" s="138" t="n">
        <v>91.4248165589749</v>
      </c>
      <c r="J157" s="138" t="n">
        <v>8.57518344102508</v>
      </c>
      <c r="K157" s="138" t="n">
        <v>0</v>
      </c>
      <c r="L157" s="138" t="n">
        <v>0</v>
      </c>
      <c r="M157" s="138" t="n">
        <v>8.37344564781388</v>
      </c>
      <c r="N157" s="138" t="n">
        <v>0.0601684717208183</v>
      </c>
    </row>
    <row r="158" customFormat="false" ht="11.25" hidden="false" customHeight="true" outlineLevel="0" collapsed="false">
      <c r="A158" s="103" t="s">
        <v>360</v>
      </c>
      <c r="B158" s="140"/>
      <c r="C158" s="63"/>
      <c r="D158" s="63"/>
      <c r="E158" s="91" t="n">
        <v>11734</v>
      </c>
      <c r="F158" s="137"/>
      <c r="G158" s="137"/>
      <c r="H158" s="138" t="n">
        <v>0</v>
      </c>
      <c r="I158" s="138" t="n">
        <v>0</v>
      </c>
      <c r="J158" s="138" t="n">
        <v>0</v>
      </c>
      <c r="K158" s="138" t="n">
        <v>0</v>
      </c>
      <c r="L158" s="138" t="n">
        <v>0</v>
      </c>
      <c r="M158" s="138" t="n">
        <v>0</v>
      </c>
      <c r="N158" s="138" t="n">
        <v>100</v>
      </c>
    </row>
    <row r="159" customFormat="false" ht="11.25" hidden="false" customHeight="true" outlineLevel="0" collapsed="false">
      <c r="A159" s="103" t="s">
        <v>361</v>
      </c>
      <c r="B159" s="140"/>
      <c r="C159" s="63"/>
      <c r="D159" s="63"/>
      <c r="E159" s="91" t="n">
        <v>3534</v>
      </c>
      <c r="F159" s="137"/>
      <c r="G159" s="137"/>
      <c r="H159" s="138" t="n">
        <v>95.5008488964346</v>
      </c>
      <c r="I159" s="138" t="n">
        <v>0.0296296296296296</v>
      </c>
      <c r="J159" s="138" t="n">
        <v>99.9703703703703</v>
      </c>
      <c r="K159" s="138" t="n">
        <v>0</v>
      </c>
      <c r="L159" s="138" t="n">
        <v>0</v>
      </c>
      <c r="M159" s="138" t="n">
        <v>4.18788907753254</v>
      </c>
      <c r="N159" s="138" t="n">
        <v>0.31126202603282</v>
      </c>
    </row>
    <row r="160" customFormat="false" ht="11.25" hidden="false" customHeight="true" outlineLevel="0" collapsed="false">
      <c r="A160" s="103" t="s">
        <v>218</v>
      </c>
      <c r="B160" s="140"/>
      <c r="C160" s="63"/>
      <c r="D160" s="63"/>
      <c r="E160" s="91" t="n">
        <v>129010</v>
      </c>
      <c r="F160" s="137"/>
      <c r="G160" s="137"/>
      <c r="H160" s="138" t="n">
        <v>95.8631113867142</v>
      </c>
      <c r="I160" s="138" t="n">
        <v>95.0870440597381</v>
      </c>
      <c r="J160" s="138" t="n">
        <v>4.60165112837887</v>
      </c>
      <c r="K160" s="138" t="n">
        <v>0.22802066740517</v>
      </c>
      <c r="L160" s="138" t="n">
        <v>0.08328414447777</v>
      </c>
      <c r="M160" s="138" t="n">
        <v>3.07883109836446</v>
      </c>
      <c r="N160" s="138" t="n">
        <v>1.05805751492132</v>
      </c>
    </row>
    <row r="161" customFormat="false" ht="11.25" hidden="false" customHeight="true" outlineLevel="0" collapsed="false">
      <c r="A161" s="103" t="s">
        <v>362</v>
      </c>
      <c r="B161" s="140"/>
      <c r="C161" s="63"/>
      <c r="D161" s="63"/>
      <c r="E161" s="91" t="n">
        <v>3310</v>
      </c>
      <c r="F161" s="137"/>
      <c r="G161" s="137"/>
      <c r="H161" s="138" t="n">
        <v>94.5619335347432</v>
      </c>
      <c r="I161" s="138" t="n">
        <v>13.0990415335463</v>
      </c>
      <c r="J161" s="138" t="n">
        <v>86.7731629392971</v>
      </c>
      <c r="K161" s="138" t="n">
        <v>0</v>
      </c>
      <c r="L161" s="138" t="n">
        <v>0.12779552715654</v>
      </c>
      <c r="M161" s="138" t="n">
        <v>5.10574018126888</v>
      </c>
      <c r="N161" s="138" t="n">
        <v>0.33232628398791</v>
      </c>
    </row>
    <row r="162" customFormat="false" ht="11.25" hidden="false" customHeight="true" outlineLevel="0" collapsed="false">
      <c r="A162" s="103" t="s">
        <v>220</v>
      </c>
      <c r="B162" s="140"/>
      <c r="C162" s="63"/>
      <c r="D162" s="63"/>
      <c r="E162" s="91" t="n">
        <v>30303</v>
      </c>
      <c r="F162" s="137"/>
      <c r="G162" s="137"/>
      <c r="H162" s="138" t="n">
        <v>79.5927795927796</v>
      </c>
      <c r="I162" s="138" t="n">
        <v>71.7940213109996</v>
      </c>
      <c r="J162" s="138" t="n">
        <v>27.8867283054853</v>
      </c>
      <c r="K162" s="138" t="n">
        <v>0.31925038351507</v>
      </c>
      <c r="L162" s="138" t="n">
        <v>0</v>
      </c>
      <c r="M162" s="138" t="n">
        <v>20.3181203181203</v>
      </c>
      <c r="N162" s="138" t="n">
        <v>0.08910008910008</v>
      </c>
    </row>
    <row r="163" customFormat="false" ht="11.25" hidden="false" customHeight="true" outlineLevel="0" collapsed="false">
      <c r="A163" s="103" t="s">
        <v>221</v>
      </c>
      <c r="B163" s="140"/>
      <c r="C163" s="63"/>
      <c r="D163" s="63"/>
      <c r="E163" s="91" t="n">
        <v>31355</v>
      </c>
      <c r="F163" s="137"/>
      <c r="G163" s="137"/>
      <c r="H163" s="138" t="n">
        <v>96.8075267102535</v>
      </c>
      <c r="I163" s="138" t="n">
        <v>95.2526849838571</v>
      </c>
      <c r="J163" s="138" t="n">
        <v>2.96830730710944</v>
      </c>
      <c r="K163" s="138" t="n">
        <v>1.44297291954931</v>
      </c>
      <c r="L163" s="138" t="n">
        <v>0.33603478948408</v>
      </c>
      <c r="M163" s="138" t="n">
        <v>2.99792696539626</v>
      </c>
      <c r="N163" s="138" t="n">
        <v>0.19454632435018</v>
      </c>
    </row>
    <row r="164" customFormat="false" ht="11.25" hidden="false" customHeight="true" outlineLevel="0" collapsed="false">
      <c r="A164" s="103" t="s">
        <v>222</v>
      </c>
      <c r="B164" s="140"/>
      <c r="C164" s="63"/>
      <c r="D164" s="63"/>
      <c r="E164" s="91" t="n">
        <v>14810</v>
      </c>
      <c r="F164" s="137"/>
      <c r="G164" s="137"/>
      <c r="H164" s="138" t="n">
        <v>96.0634706279541</v>
      </c>
      <c r="I164" s="138" t="n">
        <v>91.2068601954031</v>
      </c>
      <c r="J164" s="138" t="n">
        <v>8.46981092289309</v>
      </c>
      <c r="K164" s="138" t="n">
        <v>0.3233288817038</v>
      </c>
      <c r="L164" s="138" t="n">
        <v>0</v>
      </c>
      <c r="M164" s="138" t="n">
        <v>3.03848750844024</v>
      </c>
      <c r="N164" s="138" t="n">
        <v>0.89804186360567</v>
      </c>
    </row>
    <row r="165" customFormat="false" ht="11.25" hidden="false" customHeight="true" outlineLevel="0" collapsed="false">
      <c r="A165" s="103" t="s">
        <v>223</v>
      </c>
      <c r="B165" s="140"/>
      <c r="C165" s="63"/>
      <c r="D165" s="63"/>
      <c r="E165" s="91" t="n">
        <v>14091</v>
      </c>
      <c r="F165" s="137"/>
      <c r="G165" s="137"/>
      <c r="H165" s="138" t="n">
        <v>39.8126463700234</v>
      </c>
      <c r="I165" s="138" t="n">
        <v>29.1978609625668</v>
      </c>
      <c r="J165" s="138" t="n">
        <v>63.6898395721925</v>
      </c>
      <c r="K165" s="138" t="n">
        <v>4.22459893048128</v>
      </c>
      <c r="L165" s="138" t="n">
        <v>2.88770053475935</v>
      </c>
      <c r="M165" s="138" t="n">
        <v>58.7609112199276</v>
      </c>
      <c r="N165" s="138" t="n">
        <v>1.42644241004896</v>
      </c>
    </row>
    <row r="166" customFormat="false" ht="11.25" hidden="false" customHeight="true" outlineLevel="0" collapsed="false">
      <c r="A166" s="103" t="s">
        <v>363</v>
      </c>
      <c r="B166" s="140"/>
      <c r="C166" s="63"/>
      <c r="D166" s="63"/>
      <c r="E166" s="91" t="n">
        <v>756</v>
      </c>
      <c r="F166" s="137"/>
      <c r="G166" s="137"/>
      <c r="H166" s="138" t="n">
        <v>96.031746031746</v>
      </c>
      <c r="I166" s="138" t="n">
        <v>30.5785123966942</v>
      </c>
      <c r="J166" s="138" t="n">
        <v>69.4214876033058</v>
      </c>
      <c r="K166" s="138" t="n">
        <v>0</v>
      </c>
      <c r="L166" s="138" t="n">
        <v>0</v>
      </c>
      <c r="M166" s="138" t="n">
        <v>3.96825396825396</v>
      </c>
      <c r="N166" s="138" t="n">
        <v>0</v>
      </c>
    </row>
    <row r="167" customFormat="false" ht="11.25" hidden="false" customHeight="true" outlineLevel="0" collapsed="false">
      <c r="A167" s="103" t="s">
        <v>225</v>
      </c>
      <c r="B167" s="140"/>
      <c r="C167" s="63"/>
      <c r="D167" s="63"/>
      <c r="E167" s="91" t="n">
        <v>6289</v>
      </c>
      <c r="F167" s="137"/>
      <c r="G167" s="137"/>
      <c r="H167" s="138" t="n">
        <v>91.6361901733184</v>
      </c>
      <c r="I167" s="138" t="n">
        <v>78.9519347562033</v>
      </c>
      <c r="J167" s="138" t="n">
        <v>21.0480652437966</v>
      </c>
      <c r="K167" s="138" t="n">
        <v>0</v>
      </c>
      <c r="L167" s="138" t="n">
        <v>0</v>
      </c>
      <c r="M167" s="138" t="n">
        <v>7.66417554460168</v>
      </c>
      <c r="N167" s="138" t="n">
        <v>0.69963428207982</v>
      </c>
    </row>
    <row r="168" customFormat="false" ht="11.25" hidden="false" customHeight="false" outlineLevel="0" collapsed="false">
      <c r="A168" s="103" t="s">
        <v>226</v>
      </c>
      <c r="B168" s="140"/>
      <c r="C168" s="63"/>
      <c r="D168" s="63"/>
      <c r="E168" s="91" t="n">
        <v>9236</v>
      </c>
      <c r="F168" s="137"/>
      <c r="G168" s="137"/>
      <c r="H168" s="138" t="n">
        <v>94.8787353832828</v>
      </c>
      <c r="I168" s="138" t="n">
        <v>88.1889763779527</v>
      </c>
      <c r="J168" s="138" t="n">
        <v>2.57902544790596</v>
      </c>
      <c r="K168" s="138" t="n">
        <v>9.14070523793221</v>
      </c>
      <c r="L168" s="138" t="n">
        <v>0.09129293620906</v>
      </c>
      <c r="M168" s="138" t="n">
        <v>4.34170636639237</v>
      </c>
      <c r="N168" s="138" t="n">
        <v>0.77955825032481</v>
      </c>
    </row>
    <row r="169" customFormat="false" ht="11.25" hidden="false" customHeight="true" outlineLevel="0" collapsed="false">
      <c r="A169" s="103" t="s">
        <v>227</v>
      </c>
      <c r="B169" s="140"/>
      <c r="C169" s="63"/>
      <c r="D169" s="63"/>
      <c r="E169" s="91" t="n">
        <v>25228</v>
      </c>
      <c r="F169" s="137"/>
      <c r="G169" s="137"/>
      <c r="H169" s="138" t="n">
        <v>89.8525447915015</v>
      </c>
      <c r="I169" s="138" t="n">
        <v>64.0771131109934</v>
      </c>
      <c r="J169" s="138" t="n">
        <v>34.7758955355567</v>
      </c>
      <c r="K169" s="138" t="n">
        <v>1.11169931180518</v>
      </c>
      <c r="L169" s="138" t="n">
        <v>0.0352920416446091</v>
      </c>
      <c r="M169" s="138" t="n">
        <v>10.0007927699381</v>
      </c>
      <c r="N169" s="138" t="n">
        <v>0.14666243856032</v>
      </c>
    </row>
    <row r="170" customFormat="false" ht="11.25" hidden="false" customHeight="true" outlineLevel="0" collapsed="false">
      <c r="A170" s="103" t="s">
        <v>228</v>
      </c>
      <c r="B170" s="140"/>
      <c r="C170" s="63"/>
      <c r="D170" s="63"/>
      <c r="E170" s="91" t="n">
        <v>8511</v>
      </c>
      <c r="F170" s="137"/>
      <c r="G170" s="137"/>
      <c r="H170" s="138" t="n">
        <v>94.3484901891669</v>
      </c>
      <c r="I170" s="138" t="n">
        <v>83.013698630137</v>
      </c>
      <c r="J170" s="138" t="n">
        <v>16.5504358655043</v>
      </c>
      <c r="K170" s="138" t="n">
        <v>0.43586550435865</v>
      </c>
      <c r="L170" s="138" t="n">
        <v>0</v>
      </c>
      <c r="M170" s="138" t="n">
        <v>5.60451180824814</v>
      </c>
      <c r="N170" s="138" t="n">
        <v>0.0469980025848902</v>
      </c>
    </row>
    <row r="171" customFormat="false" ht="11.25" hidden="false" customHeight="true" outlineLevel="0" collapsed="false">
      <c r="A171" s="103" t="s">
        <v>229</v>
      </c>
      <c r="B171" s="140"/>
      <c r="C171" s="63"/>
      <c r="D171" s="63"/>
      <c r="E171" s="91" t="n">
        <v>12214</v>
      </c>
      <c r="F171" s="137"/>
      <c r="G171" s="137"/>
      <c r="H171" s="138" t="n">
        <v>74.8730964467005</v>
      </c>
      <c r="I171" s="138" t="n">
        <v>45.9158009841443</v>
      </c>
      <c r="J171" s="138" t="n">
        <v>46.2547840349918</v>
      </c>
      <c r="K171" s="138" t="n">
        <v>7.82941498086386</v>
      </c>
      <c r="L171" s="138" t="n">
        <v>0</v>
      </c>
      <c r="M171" s="138" t="n">
        <v>25.1023415752415</v>
      </c>
      <c r="N171" s="138" t="n">
        <v>0.0245619780579663</v>
      </c>
    </row>
    <row r="172" customFormat="false" ht="11.25" hidden="false" customHeight="true" outlineLevel="0" collapsed="false">
      <c r="A172" s="103" t="s">
        <v>230</v>
      </c>
      <c r="B172" s="140"/>
      <c r="C172" s="63"/>
      <c r="D172" s="63"/>
      <c r="E172" s="91" t="n">
        <v>21992</v>
      </c>
      <c r="F172" s="137"/>
      <c r="G172" s="137"/>
      <c r="H172" s="138" t="n">
        <v>89.1687886504183</v>
      </c>
      <c r="I172" s="138" t="n">
        <v>66.3539010708822</v>
      </c>
      <c r="J172" s="138" t="n">
        <v>33.0188679245283</v>
      </c>
      <c r="K172" s="138" t="n">
        <v>0.62723100458949</v>
      </c>
      <c r="L172" s="138" t="n">
        <v>0</v>
      </c>
      <c r="M172" s="138" t="n">
        <v>10.8130229174245</v>
      </c>
      <c r="N172" s="138" t="n">
        <v>0.0181884321571481</v>
      </c>
    </row>
    <row r="173" customFormat="false" ht="11.25" hidden="false" customHeight="true" outlineLevel="0" collapsed="false">
      <c r="A173" s="103" t="s">
        <v>231</v>
      </c>
      <c r="B173" s="140"/>
      <c r="C173" s="63"/>
      <c r="D173" s="63"/>
      <c r="E173" s="91" t="n">
        <v>77056</v>
      </c>
      <c r="F173" s="137"/>
      <c r="G173" s="137"/>
      <c r="H173" s="138" t="n">
        <v>92.4509447674418</v>
      </c>
      <c r="I173" s="138" t="n">
        <v>94.3415825601145</v>
      </c>
      <c r="J173" s="138" t="n">
        <v>4.55649293224217</v>
      </c>
      <c r="K173" s="138" t="n">
        <v>1.01770097839666</v>
      </c>
      <c r="L173" s="138" t="n">
        <v>0.08422352924662</v>
      </c>
      <c r="M173" s="138" t="n">
        <v>7.08316029900332</v>
      </c>
      <c r="N173" s="138" t="n">
        <v>0.46589493355481</v>
      </c>
    </row>
    <row r="174" customFormat="false" ht="11.25" hidden="false" customHeight="true" outlineLevel="0" collapsed="false">
      <c r="A174" s="103" t="s">
        <v>232</v>
      </c>
      <c r="B174" s="140"/>
      <c r="C174" s="63"/>
      <c r="D174" s="63"/>
      <c r="E174" s="91" t="n">
        <v>5461</v>
      </c>
      <c r="F174" s="137"/>
      <c r="G174" s="137"/>
      <c r="H174" s="138" t="n">
        <v>93.9022157114081</v>
      </c>
      <c r="I174" s="138" t="n">
        <v>45.2028081123245</v>
      </c>
      <c r="J174" s="138" t="n">
        <v>54.173166926677</v>
      </c>
      <c r="K174" s="138" t="n">
        <v>0.46801872074883</v>
      </c>
      <c r="L174" s="138" t="n">
        <v>0.15600624024961</v>
      </c>
      <c r="M174" s="138" t="n">
        <v>4.431422816334</v>
      </c>
      <c r="N174" s="138" t="n">
        <v>1.66636147225782</v>
      </c>
    </row>
    <row r="175" customFormat="false" ht="11.25" hidden="false" customHeight="true" outlineLevel="0" collapsed="false">
      <c r="A175" s="103" t="s">
        <v>233</v>
      </c>
      <c r="B175" s="140"/>
      <c r="C175" s="63"/>
      <c r="D175" s="63"/>
      <c r="E175" s="91" t="n">
        <v>319092</v>
      </c>
      <c r="F175" s="137"/>
      <c r="G175" s="137"/>
      <c r="H175" s="138" t="n">
        <v>95.7476213756534</v>
      </c>
      <c r="I175" s="138" t="n">
        <v>91.9341588031015</v>
      </c>
      <c r="J175" s="138" t="n">
        <v>7.37063985362804</v>
      </c>
      <c r="K175" s="138" t="n">
        <v>0.2608641575266</v>
      </c>
      <c r="L175" s="138" t="n">
        <v>0.43433718574379</v>
      </c>
      <c r="M175" s="138" t="n">
        <v>3.98693793639452</v>
      </c>
      <c r="N175" s="138" t="n">
        <v>0.26544068795206</v>
      </c>
    </row>
    <row r="176" customFormat="false" ht="11.25" hidden="false" customHeight="true" outlineLevel="0" collapsed="false">
      <c r="A176" s="103" t="s">
        <v>234</v>
      </c>
      <c r="B176" s="140"/>
      <c r="C176" s="63"/>
      <c r="D176" s="63"/>
      <c r="E176" s="91" t="n">
        <v>11146</v>
      </c>
      <c r="F176" s="137"/>
      <c r="G176" s="137"/>
      <c r="H176" s="138" t="n">
        <v>89.70931275794</v>
      </c>
      <c r="I176" s="138" t="n">
        <v>34.9934993499349</v>
      </c>
      <c r="J176" s="138" t="n">
        <v>64.4364436443644</v>
      </c>
      <c r="K176" s="138" t="n">
        <v>0.57005700570057</v>
      </c>
      <c r="L176" s="138" t="n">
        <v>0</v>
      </c>
      <c r="M176" s="138" t="n">
        <v>9.58191279382738</v>
      </c>
      <c r="N176" s="138" t="n">
        <v>0.70877444823254</v>
      </c>
    </row>
    <row r="177" customFormat="false" ht="11.25" hidden="false" customHeight="true" outlineLevel="0" collapsed="false">
      <c r="A177" s="103" t="s">
        <v>235</v>
      </c>
      <c r="B177" s="140"/>
      <c r="C177" s="63"/>
      <c r="D177" s="63"/>
      <c r="E177" s="91" t="n">
        <v>6975</v>
      </c>
      <c r="F177" s="137"/>
      <c r="G177" s="137"/>
      <c r="H177" s="138" t="n">
        <v>72.3010752688172</v>
      </c>
      <c r="I177" s="138" t="n">
        <v>35.3757683918302</v>
      </c>
      <c r="J177" s="138" t="n">
        <v>55.4630180448146</v>
      </c>
      <c r="K177" s="138" t="n">
        <v>7.23775530438231</v>
      </c>
      <c r="L177" s="138" t="n">
        <v>1.92345825897283</v>
      </c>
      <c r="M177" s="138" t="n">
        <v>27.2974910394265</v>
      </c>
      <c r="N177" s="138" t="n">
        <v>0.40143369175627</v>
      </c>
    </row>
    <row r="178" customFormat="false" ht="11.25" hidden="false" customHeight="true" outlineLevel="0" collapsed="false">
      <c r="A178" s="103" t="s">
        <v>364</v>
      </c>
      <c r="B178" s="140"/>
      <c r="C178" s="63"/>
      <c r="D178" s="63"/>
      <c r="E178" s="91" t="n">
        <v>3707</v>
      </c>
      <c r="F178" s="137"/>
      <c r="G178" s="137"/>
      <c r="H178" s="138" t="n">
        <v>96.5470731049366</v>
      </c>
      <c r="I178" s="138" t="n">
        <v>83.5149483095837</v>
      </c>
      <c r="J178" s="138" t="n">
        <v>14.2777312098351</v>
      </c>
      <c r="K178" s="138" t="n">
        <v>2.20732048058116</v>
      </c>
      <c r="L178" s="138" t="n">
        <v>0</v>
      </c>
      <c r="M178" s="138" t="n">
        <v>3.39897491232802</v>
      </c>
      <c r="N178" s="138" t="n">
        <v>0.0539519827353655</v>
      </c>
    </row>
    <row r="179" customFormat="false" ht="11.25" hidden="false" customHeight="true" outlineLevel="0" collapsed="false">
      <c r="A179" s="103" t="s">
        <v>365</v>
      </c>
      <c r="B179" s="140"/>
      <c r="C179" s="63"/>
      <c r="D179" s="63"/>
      <c r="E179" s="91" t="n">
        <v>3135</v>
      </c>
      <c r="F179" s="137"/>
      <c r="G179" s="137"/>
      <c r="H179" s="138" t="n">
        <v>91.1323763955343</v>
      </c>
      <c r="I179" s="138" t="n">
        <v>26.9163458172908</v>
      </c>
      <c r="J179" s="138" t="n">
        <v>71.5085754287714</v>
      </c>
      <c r="K179" s="138" t="n">
        <v>1.19005950297514</v>
      </c>
      <c r="L179" s="138" t="n">
        <v>0.38501925096254</v>
      </c>
      <c r="M179" s="138" t="n">
        <v>8.67623604465709</v>
      </c>
      <c r="N179" s="138" t="n">
        <v>0.19138755980861</v>
      </c>
    </row>
    <row r="180" customFormat="false" ht="11.25" hidden="false" customHeight="true" outlineLevel="0" collapsed="false">
      <c r="A180" s="103" t="s">
        <v>238</v>
      </c>
      <c r="B180" s="140"/>
      <c r="C180" s="63"/>
      <c r="D180" s="63"/>
      <c r="E180" s="91" t="n">
        <v>20580</v>
      </c>
      <c r="F180" s="137"/>
      <c r="G180" s="137"/>
      <c r="H180" s="138" t="n">
        <v>91.7541302235179</v>
      </c>
      <c r="I180" s="138" t="n">
        <v>63.5968860880156</v>
      </c>
      <c r="J180" s="138" t="n">
        <v>36.3607477625377</v>
      </c>
      <c r="K180" s="138" t="n">
        <v>0.0211830747232961</v>
      </c>
      <c r="L180" s="138" t="n">
        <v>0.0211830747232961</v>
      </c>
      <c r="M180" s="138" t="n">
        <v>7.93488824101069</v>
      </c>
      <c r="N180" s="138" t="n">
        <v>0.31098153547133</v>
      </c>
    </row>
    <row r="181" customFormat="false" ht="11.25" hidden="false" customHeight="true" outlineLevel="0" collapsed="false">
      <c r="A181" s="103" t="s">
        <v>366</v>
      </c>
      <c r="B181" s="140"/>
      <c r="C181" s="63"/>
      <c r="D181" s="63"/>
      <c r="E181" s="91" t="n">
        <v>3947</v>
      </c>
      <c r="F181" s="137"/>
      <c r="G181" s="137"/>
      <c r="H181" s="138" t="n">
        <v>84.3932100329364</v>
      </c>
      <c r="I181" s="138" t="n">
        <v>63.3143200240168</v>
      </c>
      <c r="J181" s="138" t="n">
        <v>18.6430501350945</v>
      </c>
      <c r="K181" s="138" t="n">
        <v>10.9276493545481</v>
      </c>
      <c r="L181" s="138" t="n">
        <v>7.11498048634044</v>
      </c>
      <c r="M181" s="138" t="n">
        <v>15.5561185710666</v>
      </c>
      <c r="N181" s="138" t="n">
        <v>0.0506713959969597</v>
      </c>
    </row>
    <row r="182" customFormat="false" ht="11.25" hidden="false" customHeight="true" outlineLevel="0" collapsed="false">
      <c r="A182" s="103" t="s">
        <v>240</v>
      </c>
      <c r="B182" s="140"/>
      <c r="C182" s="63"/>
      <c r="D182" s="63"/>
      <c r="E182" s="91" t="n">
        <v>17472</v>
      </c>
      <c r="F182" s="137"/>
      <c r="G182" s="137"/>
      <c r="H182" s="138" t="n">
        <v>97.9681776556776</v>
      </c>
      <c r="I182" s="138" t="n">
        <v>93.7781153239469</v>
      </c>
      <c r="J182" s="138" t="n">
        <v>6.12841035228135</v>
      </c>
      <c r="K182" s="138" t="n">
        <v>0.09347432377168</v>
      </c>
      <c r="L182" s="138" t="n">
        <v>0</v>
      </c>
      <c r="M182" s="138" t="n">
        <v>1.8944597069597</v>
      </c>
      <c r="N182" s="138" t="n">
        <v>0.13736263736263</v>
      </c>
    </row>
    <row r="183" customFormat="false" ht="11.25" hidden="false" customHeight="true" outlineLevel="0" collapsed="false">
      <c r="A183" s="103" t="s">
        <v>241</v>
      </c>
      <c r="B183" s="140"/>
      <c r="C183" s="63"/>
      <c r="D183" s="63"/>
      <c r="E183" s="91" t="n">
        <v>80507</v>
      </c>
      <c r="F183" s="137"/>
      <c r="G183" s="137"/>
      <c r="H183" s="138" t="n">
        <v>91.6591103879165</v>
      </c>
      <c r="I183" s="138" t="n">
        <v>81.5996313963573</v>
      </c>
      <c r="J183" s="138" t="n">
        <v>17.9409692107545</v>
      </c>
      <c r="K183" s="138" t="n">
        <v>0.43907198612315</v>
      </c>
      <c r="L183" s="138" t="n">
        <v>0.020327406764961</v>
      </c>
      <c r="M183" s="138" t="n">
        <v>7.23291142385134</v>
      </c>
      <c r="N183" s="138" t="n">
        <v>1.10797818823207</v>
      </c>
    </row>
    <row r="184" customFormat="false" ht="11.25" hidden="false" customHeight="true" outlineLevel="0" collapsed="false">
      <c r="A184" s="103" t="s">
        <v>367</v>
      </c>
      <c r="B184" s="140"/>
      <c r="C184" s="63"/>
      <c r="D184" s="63"/>
      <c r="E184" s="91" t="n">
        <v>1124</v>
      </c>
      <c r="F184" s="137"/>
      <c r="G184" s="137"/>
      <c r="H184" s="138" t="n">
        <v>64.8576512455516</v>
      </c>
      <c r="I184" s="138" t="n">
        <v>72.8395061728395</v>
      </c>
      <c r="J184" s="138" t="n">
        <v>17.2839506172839</v>
      </c>
      <c r="K184" s="138" t="n">
        <v>9.3278463648834</v>
      </c>
      <c r="L184" s="138" t="n">
        <v>0.54869684499314</v>
      </c>
      <c r="M184" s="138" t="n">
        <v>34.9644128113879</v>
      </c>
      <c r="N184" s="138" t="n">
        <v>0.17793594306049</v>
      </c>
    </row>
    <row r="185" customFormat="false" ht="11.25" hidden="false" customHeight="true" outlineLevel="0" collapsed="false">
      <c r="A185" s="103" t="s">
        <v>243</v>
      </c>
      <c r="B185" s="140"/>
      <c r="C185" s="63"/>
      <c r="D185" s="63"/>
      <c r="E185" s="91" t="n">
        <v>8492</v>
      </c>
      <c r="F185" s="137"/>
      <c r="G185" s="137"/>
      <c r="H185" s="138" t="n">
        <v>94.8186528497409</v>
      </c>
      <c r="I185" s="138" t="n">
        <v>89.7168405365126</v>
      </c>
      <c r="J185" s="138" t="n">
        <v>8.86736214605067</v>
      </c>
      <c r="K185" s="138" t="n">
        <v>1.1177347242921</v>
      </c>
      <c r="L185" s="138" t="n">
        <v>0.29806259314456</v>
      </c>
      <c r="M185" s="138" t="n">
        <v>4.74564295807819</v>
      </c>
      <c r="N185" s="138" t="n">
        <v>0.43570419218087</v>
      </c>
    </row>
    <row r="186" customFormat="false" ht="11.25" hidden="false" customHeight="true" outlineLevel="0" collapsed="false">
      <c r="A186" s="103" t="s">
        <v>244</v>
      </c>
      <c r="B186" s="140"/>
      <c r="C186" s="63"/>
      <c r="D186" s="63"/>
      <c r="E186" s="91" t="n">
        <v>11622</v>
      </c>
      <c r="F186" s="137"/>
      <c r="G186" s="137"/>
      <c r="H186" s="138" t="n">
        <v>53.6138358286009</v>
      </c>
      <c r="I186" s="138" t="n">
        <v>56.3472957791686</v>
      </c>
      <c r="J186" s="138" t="n">
        <v>34.4727973038035</v>
      </c>
      <c r="K186" s="138" t="n">
        <v>8.97127266891349</v>
      </c>
      <c r="L186" s="138" t="n">
        <v>0.20863424811426</v>
      </c>
      <c r="M186" s="138" t="n">
        <v>46.3345379452762</v>
      </c>
      <c r="N186" s="138" t="n">
        <v>0.0516262261228704</v>
      </c>
    </row>
    <row r="187" customFormat="false" ht="11.25" hidden="false" customHeight="true" outlineLevel="0" collapsed="false">
      <c r="A187" s="103" t="s">
        <v>245</v>
      </c>
      <c r="B187" s="140"/>
      <c r="C187" s="63"/>
      <c r="D187" s="63"/>
      <c r="E187" s="91" t="n">
        <v>6793</v>
      </c>
      <c r="F187" s="137"/>
      <c r="G187" s="137"/>
      <c r="H187" s="138" t="n">
        <v>65.170027969969</v>
      </c>
      <c r="I187" s="138" t="n">
        <v>0.81319177772758</v>
      </c>
      <c r="J187" s="138" t="n">
        <v>98.2606731420827</v>
      </c>
      <c r="K187" s="138" t="n">
        <v>0.92613508018974</v>
      </c>
      <c r="L187" s="138" t="n">
        <v>0</v>
      </c>
      <c r="M187" s="138" t="n">
        <v>34.4766671573678</v>
      </c>
      <c r="N187" s="138" t="n">
        <v>0.35330487266303</v>
      </c>
    </row>
    <row r="188" customFormat="false" ht="11.25" hidden="false" customHeight="true" outlineLevel="0" collapsed="false">
      <c r="A188" s="103" t="s">
        <v>246</v>
      </c>
      <c r="B188" s="140"/>
      <c r="C188" s="63"/>
      <c r="D188" s="63"/>
      <c r="E188" s="91" t="n">
        <v>20598</v>
      </c>
      <c r="F188" s="137"/>
      <c r="G188" s="137"/>
      <c r="H188" s="138" t="n">
        <v>84.3431401106903</v>
      </c>
      <c r="I188" s="138" t="n">
        <v>47.1593852529787</v>
      </c>
      <c r="J188" s="138" t="n">
        <v>51.9944741840787</v>
      </c>
      <c r="K188" s="138" t="n">
        <v>0.80009209693202</v>
      </c>
      <c r="L188" s="138" t="n">
        <v>0.046048466010476</v>
      </c>
      <c r="M188" s="138" t="n">
        <v>15.1519565006311</v>
      </c>
      <c r="N188" s="138" t="n">
        <v>0.50490338867851</v>
      </c>
    </row>
    <row r="189" customFormat="false" ht="11.25" hidden="false" customHeight="true" outlineLevel="0" collapsed="false">
      <c r="A189" s="103" t="s">
        <v>247</v>
      </c>
      <c r="B189" s="140"/>
      <c r="C189" s="63"/>
      <c r="D189" s="63"/>
      <c r="E189" s="91" t="n">
        <v>16892</v>
      </c>
      <c r="F189" s="137"/>
      <c r="G189" s="137"/>
      <c r="H189" s="138" t="n">
        <v>73.437130002368</v>
      </c>
      <c r="I189" s="138" t="n">
        <v>60.9431680773881</v>
      </c>
      <c r="J189" s="138" t="n">
        <v>38.4199919387343</v>
      </c>
      <c r="K189" s="138" t="n">
        <v>0.63683998387746</v>
      </c>
      <c r="L189" s="138" t="n">
        <v>0</v>
      </c>
      <c r="M189" s="138" t="n">
        <v>26.3971110584892</v>
      </c>
      <c r="N189" s="138" t="n">
        <v>0.16575893914278</v>
      </c>
    </row>
    <row r="190" customFormat="false" ht="11.25" hidden="false" customHeight="true" outlineLevel="0" collapsed="false">
      <c r="A190" s="103" t="s">
        <v>368</v>
      </c>
      <c r="B190" s="140"/>
      <c r="C190" s="63"/>
      <c r="D190" s="63"/>
      <c r="E190" s="91" t="n">
        <v>3530</v>
      </c>
      <c r="F190" s="137"/>
      <c r="G190" s="137"/>
      <c r="H190" s="138" t="n">
        <v>96.685552407932</v>
      </c>
      <c r="I190" s="138" t="n">
        <v>95.9566363902725</v>
      </c>
      <c r="J190" s="138" t="n">
        <v>2.98857310284207</v>
      </c>
      <c r="K190" s="138" t="n">
        <v>1.05479050688543</v>
      </c>
      <c r="L190" s="138" t="n">
        <v>0</v>
      </c>
      <c r="M190" s="138" t="n">
        <v>3.03116147308781</v>
      </c>
      <c r="N190" s="138" t="n">
        <v>0.28328611898017</v>
      </c>
    </row>
    <row r="191" customFormat="false" ht="11.25" hidden="false" customHeight="true" outlineLevel="0" collapsed="false">
      <c r="A191" s="103" t="s">
        <v>249</v>
      </c>
      <c r="B191" s="140"/>
      <c r="C191" s="63"/>
      <c r="D191" s="63"/>
      <c r="E191" s="91" t="n">
        <v>28139</v>
      </c>
      <c r="F191" s="137"/>
      <c r="G191" s="137"/>
      <c r="H191" s="138" t="n">
        <v>80.287145954014</v>
      </c>
      <c r="I191" s="138" t="n">
        <v>46.8041784702549</v>
      </c>
      <c r="J191" s="138" t="n">
        <v>45.8392351274787</v>
      </c>
      <c r="K191" s="138" t="n">
        <v>6.96264164305949</v>
      </c>
      <c r="L191" s="138" t="n">
        <v>0.39394475920679</v>
      </c>
      <c r="M191" s="138" t="n">
        <v>18.8101922598528</v>
      </c>
      <c r="N191" s="138" t="n">
        <v>0.90266178613312</v>
      </c>
    </row>
    <row r="192" customFormat="false" ht="11.25" hidden="false" customHeight="true" outlineLevel="0" collapsed="false">
      <c r="A192" s="103" t="s">
        <v>250</v>
      </c>
      <c r="B192" s="140"/>
      <c r="C192" s="63"/>
      <c r="D192" s="63"/>
      <c r="E192" s="91" t="n">
        <v>5869</v>
      </c>
      <c r="F192" s="137"/>
      <c r="G192" s="137"/>
      <c r="H192" s="138" t="n">
        <v>83.3361731129664</v>
      </c>
      <c r="I192" s="138" t="n">
        <v>90.8403189531793</v>
      </c>
      <c r="J192" s="138" t="n">
        <v>8.09650378245757</v>
      </c>
      <c r="K192" s="138" t="n">
        <v>1.06317726436311</v>
      </c>
      <c r="L192" s="138" t="n">
        <v>0</v>
      </c>
      <c r="M192" s="138" t="n">
        <v>16.5615948202419</v>
      </c>
      <c r="N192" s="138" t="n">
        <v>0.10223206679161</v>
      </c>
    </row>
    <row r="193" customFormat="false" ht="11.25" hidden="false" customHeight="true" outlineLevel="0" collapsed="false">
      <c r="A193" s="103" t="s">
        <v>251</v>
      </c>
      <c r="B193" s="140"/>
      <c r="C193" s="63"/>
      <c r="D193" s="63"/>
      <c r="E193" s="91" t="n">
        <v>97590</v>
      </c>
      <c r="F193" s="137"/>
      <c r="G193" s="137"/>
      <c r="H193" s="138" t="n">
        <v>91.9264268880008</v>
      </c>
      <c r="I193" s="138" t="n">
        <v>79.721550311556</v>
      </c>
      <c r="J193" s="138" t="n">
        <v>12.0286252521987</v>
      </c>
      <c r="K193" s="138" t="n">
        <v>6.18541761879814</v>
      </c>
      <c r="L193" s="138" t="n">
        <v>2.06440681744713</v>
      </c>
      <c r="M193" s="138" t="n">
        <v>7.71800389384158</v>
      </c>
      <c r="N193" s="138" t="n">
        <v>0.35556921815759</v>
      </c>
    </row>
    <row r="194" customFormat="false" ht="11.25" hidden="false" customHeight="true" outlineLevel="0" collapsed="false">
      <c r="A194" s="103" t="s">
        <v>252</v>
      </c>
      <c r="B194" s="140"/>
      <c r="C194" s="63"/>
      <c r="D194" s="63"/>
      <c r="E194" s="91" t="n">
        <v>12783</v>
      </c>
      <c r="F194" s="137"/>
      <c r="G194" s="137"/>
      <c r="H194" s="138" t="n">
        <v>96.8551983102558</v>
      </c>
      <c r="I194" s="138" t="n">
        <v>91.1234956788627</v>
      </c>
      <c r="J194" s="138" t="n">
        <v>8.23035296018092</v>
      </c>
      <c r="K194" s="138" t="n">
        <v>0.58153622486067</v>
      </c>
      <c r="L194" s="138" t="n">
        <v>0.06461513609563</v>
      </c>
      <c r="M194" s="138" t="n">
        <v>2.87100054760228</v>
      </c>
      <c r="N194" s="138" t="n">
        <v>0.2738011421419</v>
      </c>
    </row>
    <row r="195" customFormat="false" ht="11.25" hidden="false" customHeight="true" outlineLevel="0" collapsed="false">
      <c r="A195" s="103" t="s">
        <v>253</v>
      </c>
      <c r="B195" s="140"/>
      <c r="C195" s="63"/>
      <c r="D195" s="63"/>
      <c r="E195" s="91" t="n">
        <v>8547</v>
      </c>
      <c r="F195" s="137"/>
      <c r="G195" s="137"/>
      <c r="H195" s="138" t="n">
        <v>96.7005967005967</v>
      </c>
      <c r="I195" s="138" t="n">
        <v>47.114337568058</v>
      </c>
      <c r="J195" s="138" t="n">
        <v>52.4016938898971</v>
      </c>
      <c r="K195" s="138" t="n">
        <v>0.0120992135511192</v>
      </c>
      <c r="L195" s="138" t="n">
        <v>0.47186932849364</v>
      </c>
      <c r="M195" s="138" t="n">
        <v>2.74950274950275</v>
      </c>
      <c r="N195" s="138" t="n">
        <v>0.54990054990055</v>
      </c>
    </row>
    <row r="196" customFormat="false" ht="11.25" hidden="false" customHeight="true" outlineLevel="0" collapsed="false">
      <c r="A196" s="103" t="s">
        <v>254</v>
      </c>
      <c r="B196" s="140"/>
      <c r="C196" s="63"/>
      <c r="D196" s="63"/>
      <c r="E196" s="91" t="n">
        <v>28953</v>
      </c>
      <c r="F196" s="137"/>
      <c r="G196" s="137"/>
      <c r="H196" s="138" t="n">
        <v>85.0516354091113</v>
      </c>
      <c r="I196" s="138" t="n">
        <v>93.5431472081218</v>
      </c>
      <c r="J196" s="138" t="n">
        <v>5.98984771573604</v>
      </c>
      <c r="K196" s="138" t="n">
        <v>0.46700507614213</v>
      </c>
      <c r="L196" s="138" t="n">
        <v>0</v>
      </c>
      <c r="M196" s="138" t="n">
        <v>14.5822539978586</v>
      </c>
      <c r="N196" s="138" t="n">
        <v>0.36611059303008</v>
      </c>
    </row>
    <row r="197" customFormat="false" ht="11.25" hidden="false" customHeight="true" outlineLevel="0" collapsed="false">
      <c r="A197" s="103" t="s">
        <v>255</v>
      </c>
      <c r="B197" s="140"/>
      <c r="C197" s="63"/>
      <c r="D197" s="63"/>
      <c r="E197" s="91" t="n">
        <v>52469</v>
      </c>
      <c r="F197" s="137"/>
      <c r="G197" s="137"/>
      <c r="H197" s="138" t="n">
        <v>78.2862261525853</v>
      </c>
      <c r="I197" s="138" t="n">
        <v>65.651475314052</v>
      </c>
      <c r="J197" s="138" t="n">
        <v>33.9151816145681</v>
      </c>
      <c r="K197" s="138" t="n">
        <v>0.41873600155808</v>
      </c>
      <c r="L197" s="138" t="n">
        <v>0.0146070698217938</v>
      </c>
      <c r="M197" s="138" t="n">
        <v>21.6489736796965</v>
      </c>
      <c r="N197" s="138" t="n">
        <v>0.06480016771808</v>
      </c>
    </row>
    <row r="198" customFormat="false" ht="11.25" hidden="false" customHeight="true" outlineLevel="0" collapsed="false">
      <c r="A198" s="103" t="s">
        <v>256</v>
      </c>
      <c r="B198" s="140"/>
      <c r="C198" s="63"/>
      <c r="D198" s="63"/>
      <c r="E198" s="91" t="n">
        <v>16495</v>
      </c>
      <c r="F198" s="137"/>
      <c r="G198" s="137"/>
      <c r="H198" s="138" t="n">
        <v>72.2158229766596</v>
      </c>
      <c r="I198" s="138" t="n">
        <v>72.0449966420416</v>
      </c>
      <c r="J198" s="138" t="n">
        <v>19.0983881799865</v>
      </c>
      <c r="K198" s="138" t="n">
        <v>7.64775016789791</v>
      </c>
      <c r="L198" s="138" t="n">
        <v>1.20886501007387</v>
      </c>
      <c r="M198" s="138" t="n">
        <v>27.4507426492876</v>
      </c>
      <c r="N198" s="138" t="n">
        <v>0.33343437405274</v>
      </c>
    </row>
    <row r="199" customFormat="false" ht="11.25" hidden="false" customHeight="true" outlineLevel="0" collapsed="false">
      <c r="A199" s="103" t="s">
        <v>257</v>
      </c>
      <c r="B199" s="140"/>
      <c r="C199" s="63"/>
      <c r="D199" s="63"/>
      <c r="E199" s="91" t="n">
        <v>40220</v>
      </c>
      <c r="F199" s="137"/>
      <c r="G199" s="137"/>
      <c r="H199" s="138" t="n">
        <v>97.717553455992</v>
      </c>
      <c r="I199" s="138" t="n">
        <v>88.7104981934761</v>
      </c>
      <c r="J199" s="138" t="n">
        <v>9.21581598900819</v>
      </c>
      <c r="K199" s="138" t="n">
        <v>1.88031143453259</v>
      </c>
      <c r="L199" s="138" t="n">
        <v>0.19337438298305</v>
      </c>
      <c r="M199" s="138" t="n">
        <v>1.88712083540527</v>
      </c>
      <c r="N199" s="138" t="n">
        <v>0.39532570860268</v>
      </c>
    </row>
    <row r="200" customFormat="false" ht="11.25" hidden="false" customHeight="true" outlineLevel="0" collapsed="false">
      <c r="A200" s="103" t="s">
        <v>258</v>
      </c>
      <c r="B200" s="140"/>
      <c r="C200" s="63"/>
      <c r="D200" s="63"/>
      <c r="E200" s="91" t="n">
        <v>7125</v>
      </c>
      <c r="F200" s="137"/>
      <c r="G200" s="137"/>
      <c r="H200" s="138" t="n">
        <v>91.4947368421052</v>
      </c>
      <c r="I200" s="138" t="n">
        <v>90.1058444546709</v>
      </c>
      <c r="J200" s="138" t="n">
        <v>9.89415554532904</v>
      </c>
      <c r="K200" s="138" t="n">
        <v>0</v>
      </c>
      <c r="L200" s="138" t="n">
        <v>0</v>
      </c>
      <c r="M200" s="138" t="n">
        <v>8.25263157894737</v>
      </c>
      <c r="N200" s="138" t="n">
        <v>0.25263157894736</v>
      </c>
    </row>
    <row r="201" customFormat="false" ht="11.25" hidden="false" customHeight="true" outlineLevel="0" collapsed="false">
      <c r="A201" s="103" t="s">
        <v>369</v>
      </c>
      <c r="B201" s="140"/>
      <c r="C201" s="63"/>
      <c r="D201" s="63"/>
      <c r="E201" s="91" t="n">
        <v>4957</v>
      </c>
      <c r="F201" s="137"/>
      <c r="G201" s="137"/>
      <c r="H201" s="138" t="n">
        <v>95.1381884204155</v>
      </c>
      <c r="I201" s="138" t="n">
        <v>93.2994062765055</v>
      </c>
      <c r="J201" s="138" t="n">
        <v>6.48854961832061</v>
      </c>
      <c r="K201" s="138" t="n">
        <v>0.12722646310432</v>
      </c>
      <c r="L201" s="138" t="n">
        <v>0.08481764206955</v>
      </c>
      <c r="M201" s="138" t="n">
        <v>3.9136574541053</v>
      </c>
      <c r="N201" s="138" t="n">
        <v>0.94815412547912</v>
      </c>
    </row>
    <row r="202" customFormat="false" ht="11.25" hidden="false" customHeight="true" outlineLevel="0" collapsed="false">
      <c r="A202" s="103" t="s">
        <v>260</v>
      </c>
      <c r="B202" s="140"/>
      <c r="C202" s="63"/>
      <c r="D202" s="63"/>
      <c r="E202" s="91" t="n">
        <v>19982</v>
      </c>
      <c r="F202" s="137"/>
      <c r="G202" s="137"/>
      <c r="H202" s="138" t="n">
        <v>74.8073265939345</v>
      </c>
      <c r="I202" s="138" t="n">
        <v>84.0982071180091</v>
      </c>
      <c r="J202" s="138" t="n">
        <v>13.9015252876639</v>
      </c>
      <c r="K202" s="138" t="n">
        <v>1.16403532245116</v>
      </c>
      <c r="L202" s="138" t="n">
        <v>0.83623227187583</v>
      </c>
      <c r="M202" s="138" t="n">
        <v>24.2668401561405</v>
      </c>
      <c r="N202" s="138" t="n">
        <v>0.92583324992493</v>
      </c>
    </row>
    <row r="203" customFormat="false" ht="11.25" hidden="false" customHeight="true" outlineLevel="0" collapsed="false">
      <c r="A203" s="103" t="s">
        <v>261</v>
      </c>
      <c r="B203" s="140"/>
      <c r="C203" s="63"/>
      <c r="D203" s="63"/>
      <c r="E203" s="91" t="n">
        <v>6493</v>
      </c>
      <c r="F203" s="137"/>
      <c r="G203" s="137"/>
      <c r="H203" s="138" t="n">
        <v>68.689357769906</v>
      </c>
      <c r="I203" s="138" t="n">
        <v>74.7085201793722</v>
      </c>
      <c r="J203" s="138" t="n">
        <v>17.8923766816143</v>
      </c>
      <c r="K203" s="138" t="n">
        <v>6.81614349775784</v>
      </c>
      <c r="L203" s="138" t="n">
        <v>0.5829596412556</v>
      </c>
      <c r="M203" s="138" t="n">
        <v>31.1412290158632</v>
      </c>
      <c r="N203" s="138" t="n">
        <v>0.16941321423071</v>
      </c>
    </row>
    <row r="204" customFormat="false" ht="11.25" hidden="false" customHeight="true" outlineLevel="0" collapsed="false">
      <c r="A204" s="103" t="s">
        <v>262</v>
      </c>
      <c r="B204" s="140"/>
      <c r="C204" s="63"/>
      <c r="D204" s="63"/>
      <c r="E204" s="91" t="n">
        <v>8444</v>
      </c>
      <c r="F204" s="137"/>
      <c r="G204" s="137"/>
      <c r="H204" s="138" t="n">
        <v>85.6939838938891</v>
      </c>
      <c r="I204" s="138" t="n">
        <v>75.1796572692095</v>
      </c>
      <c r="J204" s="138" t="n">
        <v>24.1017136539524</v>
      </c>
      <c r="K204" s="138" t="n">
        <v>0.5804311774461</v>
      </c>
      <c r="L204" s="138" t="n">
        <v>0.13819789939192</v>
      </c>
      <c r="M204" s="138" t="n">
        <v>13.8323069635243</v>
      </c>
      <c r="N204" s="138" t="n">
        <v>0.47370914258645</v>
      </c>
    </row>
    <row r="205" customFormat="false" ht="11.25" hidden="false" customHeight="true" outlineLevel="0" collapsed="false">
      <c r="A205" s="103" t="s">
        <v>263</v>
      </c>
      <c r="B205" s="140"/>
      <c r="C205" s="63"/>
      <c r="D205" s="63"/>
      <c r="E205" s="91" t="n">
        <v>53469</v>
      </c>
      <c r="F205" s="137"/>
      <c r="G205" s="137"/>
      <c r="H205" s="138" t="n">
        <v>86.5566964035235</v>
      </c>
      <c r="I205" s="138" t="n">
        <v>56.0100257124954</v>
      </c>
      <c r="J205" s="138" t="n">
        <v>39.7722607549534</v>
      </c>
      <c r="K205" s="138" t="n">
        <v>3.34478511700265</v>
      </c>
      <c r="L205" s="138" t="n">
        <v>0.87292841554849</v>
      </c>
      <c r="M205" s="138" t="n">
        <v>13.0187585329817</v>
      </c>
      <c r="N205" s="138" t="n">
        <v>0.42454506349473</v>
      </c>
    </row>
    <row r="206" customFormat="false" ht="11.25" hidden="false" customHeight="true" outlineLevel="0" collapsed="false">
      <c r="A206" s="103" t="s">
        <v>264</v>
      </c>
      <c r="B206" s="140"/>
      <c r="C206" s="63"/>
      <c r="D206" s="63"/>
      <c r="E206" s="91" t="n">
        <v>5345</v>
      </c>
      <c r="F206" s="137"/>
      <c r="G206" s="137"/>
      <c r="H206" s="138" t="n">
        <v>73.4331150608044</v>
      </c>
      <c r="I206" s="138" t="n">
        <v>62.4713375796178</v>
      </c>
      <c r="J206" s="138" t="n">
        <v>18.5477707006369</v>
      </c>
      <c r="K206" s="138" t="n">
        <v>12.0509554140127</v>
      </c>
      <c r="L206" s="138" t="n">
        <v>6.92993630573248</v>
      </c>
      <c r="M206" s="138" t="n">
        <v>26.2114125350795</v>
      </c>
      <c r="N206" s="138" t="n">
        <v>0.35547240411599</v>
      </c>
    </row>
    <row r="207" customFormat="false" ht="11.25" hidden="false" customHeight="true" outlineLevel="0" collapsed="false">
      <c r="A207" s="103" t="s">
        <v>265</v>
      </c>
      <c r="B207" s="140"/>
      <c r="C207" s="63"/>
      <c r="D207" s="63"/>
      <c r="E207" s="91" t="n">
        <v>17956</v>
      </c>
      <c r="F207" s="137"/>
      <c r="G207" s="137"/>
      <c r="H207" s="138" t="n">
        <v>81.7164179104477</v>
      </c>
      <c r="I207" s="138" t="n">
        <v>59.8786887480406</v>
      </c>
      <c r="J207" s="138" t="n">
        <v>32.1815579636066</v>
      </c>
      <c r="K207" s="138" t="n">
        <v>7.85797042186328</v>
      </c>
      <c r="L207" s="138" t="n">
        <v>0.08178286648947</v>
      </c>
      <c r="M207" s="138" t="n">
        <v>17.6264201381153</v>
      </c>
      <c r="N207" s="138" t="n">
        <v>0.65716195143684</v>
      </c>
    </row>
    <row r="208" customFormat="false" ht="11.25" hidden="false" customHeight="true" outlineLevel="0" collapsed="false">
      <c r="A208" s="103" t="s">
        <v>266</v>
      </c>
      <c r="B208" s="140"/>
      <c r="C208" s="63"/>
      <c r="D208" s="63"/>
      <c r="E208" s="91" t="n">
        <v>21227</v>
      </c>
      <c r="F208" s="137"/>
      <c r="G208" s="137"/>
      <c r="H208" s="138" t="n">
        <v>90.3848871719979</v>
      </c>
      <c r="I208" s="138" t="n">
        <v>76.2222453872615</v>
      </c>
      <c r="J208" s="138" t="n">
        <v>23.4389659126446</v>
      </c>
      <c r="K208" s="138" t="n">
        <v>0.33878870009381</v>
      </c>
      <c r="L208" s="138" t="n">
        <v>0</v>
      </c>
      <c r="M208" s="138" t="n">
        <v>8.91788759598624</v>
      </c>
      <c r="N208" s="138" t="n">
        <v>0.69722523201582</v>
      </c>
    </row>
    <row r="209" customFormat="false" ht="11.25" hidden="false" customHeight="true" outlineLevel="0" collapsed="false">
      <c r="A209" s="103" t="s">
        <v>370</v>
      </c>
      <c r="B209" s="140"/>
      <c r="C209" s="63"/>
      <c r="D209" s="63"/>
      <c r="E209" s="91" t="n">
        <v>1172</v>
      </c>
      <c r="F209" s="137"/>
      <c r="G209" s="137"/>
      <c r="H209" s="138" t="n">
        <v>93.8566552901023</v>
      </c>
      <c r="I209" s="138" t="n">
        <v>0.09090909090909</v>
      </c>
      <c r="J209" s="138" t="n">
        <v>99.6363636363636</v>
      </c>
      <c r="K209" s="138" t="n">
        <v>0.27272727272727</v>
      </c>
      <c r="L209" s="138" t="n">
        <v>0</v>
      </c>
      <c r="M209" s="138" t="n">
        <v>6.0580204778157</v>
      </c>
      <c r="N209" s="138" t="n">
        <v>0.08532423208191</v>
      </c>
    </row>
    <row r="210" customFormat="false" ht="11.25" hidden="false" customHeight="true" outlineLevel="0" collapsed="false">
      <c r="A210" s="103" t="s">
        <v>268</v>
      </c>
      <c r="B210" s="140"/>
      <c r="C210" s="63"/>
      <c r="D210" s="63"/>
      <c r="E210" s="91" t="n">
        <v>9137</v>
      </c>
      <c r="F210" s="137"/>
      <c r="G210" s="137"/>
      <c r="H210" s="138" t="n">
        <v>93.4223486921309</v>
      </c>
      <c r="I210" s="138" t="n">
        <v>39.8313027179006</v>
      </c>
      <c r="J210" s="138" t="n">
        <v>59.2080599812558</v>
      </c>
      <c r="K210" s="138" t="n">
        <v>0.96063730084348</v>
      </c>
      <c r="L210" s="138" t="n">
        <v>0</v>
      </c>
      <c r="M210" s="138" t="n">
        <v>6.46820619459341</v>
      </c>
      <c r="N210" s="138" t="n">
        <v>0.10944511327569</v>
      </c>
    </row>
    <row r="211" customFormat="false" ht="11.25" hidden="false" customHeight="true" outlineLevel="0" collapsed="false">
      <c r="A211" s="103" t="s">
        <v>269</v>
      </c>
      <c r="B211" s="140"/>
      <c r="C211" s="63"/>
      <c r="D211" s="63"/>
      <c r="E211" s="91" t="n">
        <v>6314</v>
      </c>
      <c r="F211" s="137"/>
      <c r="G211" s="137"/>
      <c r="H211" s="138" t="n">
        <v>93.4273044029141</v>
      </c>
      <c r="I211" s="138" t="n">
        <v>82.454653331073</v>
      </c>
      <c r="J211" s="138" t="n">
        <v>13.2564841498559</v>
      </c>
      <c r="K211" s="138" t="n">
        <v>4.068486184099</v>
      </c>
      <c r="L211" s="138" t="n">
        <v>0.22037633497202</v>
      </c>
      <c r="M211" s="138" t="n">
        <v>6.25593918276845</v>
      </c>
      <c r="N211" s="138" t="n">
        <v>0.31675641431738</v>
      </c>
    </row>
    <row r="212" customFormat="false" ht="11.25" hidden="false" customHeight="true" outlineLevel="0" collapsed="false">
      <c r="A212" s="103" t="s">
        <v>270</v>
      </c>
      <c r="B212" s="140"/>
      <c r="C212" s="63"/>
      <c r="D212" s="63"/>
      <c r="E212" s="91" t="n">
        <v>7126</v>
      </c>
      <c r="F212" s="137"/>
      <c r="G212" s="137"/>
      <c r="H212" s="138" t="n">
        <v>52.9188885770418</v>
      </c>
      <c r="I212" s="138" t="n">
        <v>14.2137364094404</v>
      </c>
      <c r="J212" s="138" t="n">
        <v>85.3619729514717</v>
      </c>
      <c r="K212" s="138" t="n">
        <v>0.42429063908777</v>
      </c>
      <c r="L212" s="138" t="n">
        <v>0</v>
      </c>
      <c r="M212" s="138" t="n">
        <v>46.8565815324165</v>
      </c>
      <c r="N212" s="138" t="n">
        <v>0.22452989054167</v>
      </c>
    </row>
    <row r="213" customFormat="false" ht="11.25" hidden="false" customHeight="true" outlineLevel="0" collapsed="false">
      <c r="A213" s="103" t="s">
        <v>271</v>
      </c>
      <c r="B213" s="140"/>
      <c r="C213" s="63"/>
      <c r="D213" s="63"/>
      <c r="E213" s="91" t="n">
        <v>29090</v>
      </c>
      <c r="F213" s="137"/>
      <c r="G213" s="137"/>
      <c r="H213" s="138" t="n">
        <v>93.5579236851151</v>
      </c>
      <c r="I213" s="138" t="n">
        <v>89.4657554379776</v>
      </c>
      <c r="J213" s="138" t="n">
        <v>8.5243974132863</v>
      </c>
      <c r="K213" s="138" t="n">
        <v>1.33744855967078</v>
      </c>
      <c r="L213" s="138" t="n">
        <v>0.67239858906525</v>
      </c>
      <c r="M213" s="138" t="n">
        <v>5.89549673427294</v>
      </c>
      <c r="N213" s="138" t="n">
        <v>0.54657958061189</v>
      </c>
    </row>
    <row r="214" customFormat="false" ht="11.25" hidden="false" customHeight="true" outlineLevel="0" collapsed="false">
      <c r="A214" s="103" t="s">
        <v>371</v>
      </c>
      <c r="B214" s="140"/>
      <c r="C214" s="63"/>
      <c r="D214" s="63"/>
      <c r="E214" s="91" t="n">
        <v>24660</v>
      </c>
      <c r="F214" s="137"/>
      <c r="G214" s="137"/>
      <c r="H214" s="138" t="n">
        <v>32.6317923763179</v>
      </c>
      <c r="I214" s="138" t="n">
        <v>32.0367838946191</v>
      </c>
      <c r="J214" s="138" t="n">
        <v>67.5655523797688</v>
      </c>
      <c r="K214" s="138" t="n">
        <v>0.39766372561202</v>
      </c>
      <c r="L214" s="138" t="n">
        <v>0</v>
      </c>
      <c r="M214" s="138" t="n">
        <v>67.0965125709651</v>
      </c>
      <c r="N214" s="138" t="n">
        <v>0.27169505271695</v>
      </c>
    </row>
    <row r="215" customFormat="false" ht="11.25" hidden="false" customHeight="true" outlineLevel="0" collapsed="false">
      <c r="A215" s="103" t="s">
        <v>372</v>
      </c>
      <c r="B215" s="140"/>
      <c r="C215" s="63"/>
      <c r="D215" s="63"/>
      <c r="E215" s="91" t="n">
        <v>1513</v>
      </c>
      <c r="F215" s="137"/>
      <c r="G215" s="137"/>
      <c r="H215" s="138" t="n">
        <v>93.3245208195638</v>
      </c>
      <c r="I215" s="138" t="n">
        <v>0.14164305949008</v>
      </c>
      <c r="J215" s="138" t="n">
        <v>98.6543909348442</v>
      </c>
      <c r="K215" s="138" t="n">
        <v>1.20396600566572</v>
      </c>
      <c r="L215" s="138" t="n">
        <v>0</v>
      </c>
      <c r="M215" s="138" t="n">
        <v>6.67547918043622</v>
      </c>
      <c r="N215" s="138" t="n">
        <v>0</v>
      </c>
    </row>
    <row r="216" customFormat="false" ht="11.25" hidden="false" customHeight="true" outlineLevel="0" collapsed="false">
      <c r="A216" s="103" t="s">
        <v>274</v>
      </c>
      <c r="B216" s="140"/>
      <c r="C216" s="63"/>
      <c r="D216" s="63"/>
      <c r="E216" s="91" t="n">
        <v>81455</v>
      </c>
      <c r="F216" s="137"/>
      <c r="G216" s="137"/>
      <c r="H216" s="138" t="n">
        <v>95.002148425511</v>
      </c>
      <c r="I216" s="138" t="n">
        <v>88.6371859815982</v>
      </c>
      <c r="J216" s="138" t="n">
        <v>8.93724800992453</v>
      </c>
      <c r="K216" s="138" t="n">
        <v>0.89941073090044</v>
      </c>
      <c r="L216" s="138" t="n">
        <v>1.52615527757676</v>
      </c>
      <c r="M216" s="138" t="n">
        <v>4.76213860413725</v>
      </c>
      <c r="N216" s="138" t="n">
        <v>0.23571297035172</v>
      </c>
    </row>
    <row r="217" customFormat="false" ht="11.25" hidden="false" customHeight="true" outlineLevel="0" collapsed="false">
      <c r="A217" s="103" t="s">
        <v>373</v>
      </c>
      <c r="B217" s="140"/>
      <c r="C217" s="63"/>
      <c r="D217" s="63"/>
      <c r="E217" s="91" t="n">
        <v>1177</v>
      </c>
      <c r="F217" s="137"/>
      <c r="G217" s="137"/>
      <c r="H217" s="138" t="n">
        <v>96.2616822429906</v>
      </c>
      <c r="I217" s="138" t="n">
        <v>28.8614298323036</v>
      </c>
      <c r="J217" s="138" t="n">
        <v>70.1676963812886</v>
      </c>
      <c r="K217" s="138" t="n">
        <v>0.97087378640776</v>
      </c>
      <c r="L217" s="138" t="n">
        <v>0</v>
      </c>
      <c r="M217" s="138" t="n">
        <v>3.14358538657604</v>
      </c>
      <c r="N217" s="138" t="n">
        <v>0.5947323704333</v>
      </c>
    </row>
    <row r="218" customFormat="false" ht="11.25" hidden="false" customHeight="false" outlineLevel="0" collapsed="false">
      <c r="A218" s="103" t="s">
        <v>276</v>
      </c>
      <c r="B218" s="140"/>
      <c r="C218" s="63"/>
      <c r="D218" s="63"/>
      <c r="E218" s="91" t="n">
        <v>39957</v>
      </c>
      <c r="F218" s="137"/>
      <c r="G218" s="137"/>
      <c r="H218" s="138" t="n">
        <v>87.3664189003178</v>
      </c>
      <c r="I218" s="138" t="n">
        <v>80.6009911484144</v>
      </c>
      <c r="J218" s="138" t="n">
        <v>16.6805121888338</v>
      </c>
      <c r="K218" s="138" t="n">
        <v>1.65286888767939</v>
      </c>
      <c r="L218" s="138" t="n">
        <v>1.06562777507233</v>
      </c>
      <c r="M218" s="138" t="n">
        <v>12.4233551067397</v>
      </c>
      <c r="N218" s="138" t="n">
        <v>0.21022599294241</v>
      </c>
    </row>
    <row r="219" customFormat="false" ht="11.25" hidden="false" customHeight="true" outlineLevel="0" collapsed="false">
      <c r="A219" s="103" t="s">
        <v>374</v>
      </c>
      <c r="B219" s="140"/>
      <c r="C219" s="63"/>
      <c r="D219" s="63"/>
      <c r="E219" s="91" t="n">
        <v>3357</v>
      </c>
      <c r="F219" s="137"/>
      <c r="G219" s="137"/>
      <c r="H219" s="138" t="n">
        <v>61.6026213881441</v>
      </c>
      <c r="I219" s="138" t="n">
        <v>59.3326885880077</v>
      </c>
      <c r="J219" s="138" t="n">
        <v>36.7504835589942</v>
      </c>
      <c r="K219" s="138" t="n">
        <v>3.4816247582205</v>
      </c>
      <c r="L219" s="138" t="n">
        <v>0.43520309477756</v>
      </c>
      <c r="M219" s="138" t="n">
        <v>38.1888591003872</v>
      </c>
      <c r="N219" s="138" t="n">
        <v>0.20851951146857</v>
      </c>
    </row>
    <row r="220" customFormat="false" ht="11.25" hidden="false" customHeight="true" outlineLevel="0" collapsed="false">
      <c r="A220" s="103" t="s">
        <v>375</v>
      </c>
      <c r="B220" s="140"/>
      <c r="C220" s="63"/>
      <c r="D220" s="63"/>
      <c r="E220" s="91" t="n">
        <v>3301</v>
      </c>
      <c r="F220" s="137"/>
      <c r="G220" s="137"/>
      <c r="H220" s="138" t="n">
        <v>98.9700090881551</v>
      </c>
      <c r="I220" s="138" t="n">
        <v>82.4915824915825</v>
      </c>
      <c r="J220" s="138" t="n">
        <v>17.3247627793082</v>
      </c>
      <c r="K220" s="138" t="n">
        <v>0.18365472910927</v>
      </c>
      <c r="L220" s="138" t="n">
        <v>0</v>
      </c>
      <c r="M220" s="138" t="n">
        <v>0.78764010905786</v>
      </c>
      <c r="N220" s="138" t="n">
        <v>0.24235080278703</v>
      </c>
    </row>
    <row r="221" customFormat="false" ht="11.25" hidden="false" customHeight="true" outlineLevel="0" collapsed="false">
      <c r="A221" s="103" t="s">
        <v>279</v>
      </c>
      <c r="B221" s="140"/>
      <c r="C221" s="63"/>
      <c r="D221" s="63"/>
      <c r="E221" s="91" t="n">
        <v>12740</v>
      </c>
      <c r="F221" s="137"/>
      <c r="G221" s="137"/>
      <c r="H221" s="138" t="n">
        <v>74.5447409733124</v>
      </c>
      <c r="I221" s="138" t="n">
        <v>60.16636832684</v>
      </c>
      <c r="J221" s="138" t="n">
        <v>30.041065599663</v>
      </c>
      <c r="K221" s="138" t="n">
        <v>8.93966515741813</v>
      </c>
      <c r="L221" s="138" t="n">
        <v>0.85290091607876</v>
      </c>
      <c r="M221" s="138" t="n">
        <v>24.4348508634222</v>
      </c>
      <c r="N221" s="138" t="n">
        <v>1.0204081632653</v>
      </c>
    </row>
    <row r="222" customFormat="false" ht="11.25" hidden="false" customHeight="true" outlineLevel="0" collapsed="false">
      <c r="A222" s="103" t="s">
        <v>280</v>
      </c>
      <c r="B222" s="140"/>
      <c r="C222" s="63"/>
      <c r="D222" s="63"/>
      <c r="E222" s="91" t="n">
        <v>6336</v>
      </c>
      <c r="F222" s="137"/>
      <c r="G222" s="137"/>
      <c r="H222" s="138" t="n">
        <v>85.3377525252525</v>
      </c>
      <c r="I222" s="138" t="n">
        <v>92.9905677825041</v>
      </c>
      <c r="J222" s="138" t="n">
        <v>7.00943221749584</v>
      </c>
      <c r="K222" s="138" t="n">
        <v>0</v>
      </c>
      <c r="L222" s="138" t="n">
        <v>0</v>
      </c>
      <c r="M222" s="138" t="n">
        <v>14.5833333333333</v>
      </c>
      <c r="N222" s="138" t="n">
        <v>0.07891414141414</v>
      </c>
    </row>
    <row r="223" customFormat="false" ht="11.25" hidden="false" customHeight="true" outlineLevel="0" collapsed="false">
      <c r="A223" s="103" t="s">
        <v>281</v>
      </c>
      <c r="B223" s="140"/>
      <c r="C223" s="63"/>
      <c r="D223" s="63"/>
      <c r="E223" s="91" t="n">
        <v>7943</v>
      </c>
      <c r="F223" s="137"/>
      <c r="G223" s="137"/>
      <c r="H223" s="138" t="n">
        <v>85.6477401485584</v>
      </c>
      <c r="I223" s="138" t="n">
        <v>83.389681023078</v>
      </c>
      <c r="J223" s="138" t="n">
        <v>13.4058503601352</v>
      </c>
      <c r="K223" s="138" t="n">
        <v>2.91048067029251</v>
      </c>
      <c r="L223" s="138" t="n">
        <v>0.29398794649419</v>
      </c>
      <c r="M223" s="138" t="n">
        <v>14.0375173108397</v>
      </c>
      <c r="N223" s="138" t="n">
        <v>0.31474254060178</v>
      </c>
    </row>
    <row r="224" customFormat="false" ht="11.25" hidden="false" customHeight="true" outlineLevel="0" collapsed="false">
      <c r="A224" s="103" t="s">
        <v>282</v>
      </c>
      <c r="B224" s="140"/>
      <c r="C224" s="63"/>
      <c r="D224" s="63"/>
      <c r="E224" s="91" t="n">
        <v>25057</v>
      </c>
      <c r="F224" s="137"/>
      <c r="G224" s="137"/>
      <c r="H224" s="138" t="n">
        <v>89.891048409626</v>
      </c>
      <c r="I224" s="138" t="n">
        <v>76.5228201030012</v>
      </c>
      <c r="J224" s="138" t="n">
        <v>22.5714793109572</v>
      </c>
      <c r="K224" s="138" t="n">
        <v>0.87906233351092</v>
      </c>
      <c r="L224" s="138" t="n">
        <v>0.026638252530634</v>
      </c>
      <c r="M224" s="138" t="n">
        <v>10.0730334836572</v>
      </c>
      <c r="N224" s="138" t="n">
        <v>0.035918106716686</v>
      </c>
    </row>
    <row r="225" customFormat="false" ht="11.25" hidden="false" customHeight="true" outlineLevel="0" collapsed="false">
      <c r="A225" s="103" t="s">
        <v>376</v>
      </c>
      <c r="B225" s="140"/>
      <c r="C225" s="63"/>
      <c r="D225" s="63"/>
      <c r="E225" s="91" t="n">
        <v>4392</v>
      </c>
      <c r="F225" s="137"/>
      <c r="G225" s="137"/>
      <c r="H225" s="138" t="n">
        <v>88.9116575591985</v>
      </c>
      <c r="I225" s="138" t="n">
        <v>23.9948783610755</v>
      </c>
      <c r="J225" s="138" t="n">
        <v>75.0064020486555</v>
      </c>
      <c r="K225" s="138" t="n">
        <v>0.99871959026888</v>
      </c>
      <c r="L225" s="138" t="n">
        <v>0</v>
      </c>
      <c r="M225" s="138" t="n">
        <v>10.3142076502732</v>
      </c>
      <c r="N225" s="138" t="n">
        <v>0.77413479052823</v>
      </c>
    </row>
    <row r="226" customFormat="false" ht="11.25" hidden="false" customHeight="true" outlineLevel="0" collapsed="false">
      <c r="A226" s="103" t="s">
        <v>284</v>
      </c>
      <c r="B226" s="140"/>
      <c r="C226" s="63"/>
      <c r="D226" s="63"/>
      <c r="E226" s="91" t="n">
        <v>55299</v>
      </c>
      <c r="F226" s="137"/>
      <c r="G226" s="137"/>
      <c r="H226" s="138" t="n">
        <v>84.5060489339771</v>
      </c>
      <c r="I226" s="138" t="n">
        <v>55.3850762876891</v>
      </c>
      <c r="J226" s="138" t="n">
        <v>35.9055017012261</v>
      </c>
      <c r="K226" s="138" t="n">
        <v>2.54006976097237</v>
      </c>
      <c r="L226" s="138" t="n">
        <v>6.16935225011234</v>
      </c>
      <c r="M226" s="138" t="n">
        <v>14.9098537044069</v>
      </c>
      <c r="N226" s="138" t="n">
        <v>0.58409736161594</v>
      </c>
    </row>
    <row r="227" customFormat="false" ht="11.25" hidden="false" customHeight="true" outlineLevel="0" collapsed="false">
      <c r="A227" s="103" t="s">
        <v>285</v>
      </c>
      <c r="B227" s="140"/>
      <c r="C227" s="63"/>
      <c r="D227" s="63"/>
      <c r="E227" s="91" t="n">
        <v>82417</v>
      </c>
      <c r="F227" s="137"/>
      <c r="G227" s="137"/>
      <c r="H227" s="138" t="n">
        <v>88.9076282805731</v>
      </c>
      <c r="I227" s="138" t="n">
        <v>57.5803480040941</v>
      </c>
      <c r="J227" s="138" t="n">
        <v>39.2030023882633</v>
      </c>
      <c r="K227" s="138" t="n">
        <v>2.0675537359263</v>
      </c>
      <c r="L227" s="138" t="n">
        <v>1.14909587171613</v>
      </c>
      <c r="M227" s="138" t="n">
        <v>10.9868109734642</v>
      </c>
      <c r="N227" s="138" t="n">
        <v>0.1055607459626</v>
      </c>
    </row>
    <row r="228" customFormat="false" ht="11.25" hidden="false" customHeight="true" outlineLevel="0" collapsed="false">
      <c r="A228" s="103" t="s">
        <v>286</v>
      </c>
      <c r="B228" s="140"/>
      <c r="C228" s="63"/>
      <c r="D228" s="63"/>
      <c r="E228" s="91" t="n">
        <v>8495</v>
      </c>
      <c r="F228" s="137"/>
      <c r="G228" s="137"/>
      <c r="H228" s="138" t="n">
        <v>88.3578575632725</v>
      </c>
      <c r="I228" s="138" t="n">
        <v>56.7279509725552</v>
      </c>
      <c r="J228" s="138" t="n">
        <v>41.1270983213429</v>
      </c>
      <c r="K228" s="138" t="n">
        <v>2.14495070610178</v>
      </c>
      <c r="L228" s="138" t="n">
        <v>0</v>
      </c>
      <c r="M228" s="138" t="n">
        <v>11.5361977633902</v>
      </c>
      <c r="N228" s="138" t="n">
        <v>0.10594467333725</v>
      </c>
    </row>
    <row r="229" customFormat="false" ht="11.25" hidden="false" customHeight="true" outlineLevel="0" collapsed="false">
      <c r="A229" s="103" t="s">
        <v>377</v>
      </c>
      <c r="B229" s="140"/>
      <c r="C229" s="63"/>
      <c r="D229" s="63"/>
      <c r="E229" s="91" t="n">
        <v>5469</v>
      </c>
      <c r="F229" s="137"/>
      <c r="G229" s="137"/>
      <c r="H229" s="138" t="n">
        <v>95.812762845127</v>
      </c>
      <c r="I229" s="138" t="n">
        <v>96.7557251908397</v>
      </c>
      <c r="J229" s="138" t="n">
        <v>3.01526717557251</v>
      </c>
      <c r="K229" s="138" t="n">
        <v>0.22900763358778</v>
      </c>
      <c r="L229" s="138" t="n">
        <v>0</v>
      </c>
      <c r="M229" s="138" t="n">
        <v>3.74840007313951</v>
      </c>
      <c r="N229" s="138" t="n">
        <v>0.4388370817334</v>
      </c>
    </row>
    <row r="230" customFormat="false" ht="11.25" hidden="false" customHeight="true" outlineLevel="0" collapsed="false">
      <c r="A230" s="103" t="s">
        <v>288</v>
      </c>
      <c r="B230" s="140"/>
      <c r="C230" s="63"/>
      <c r="D230" s="63"/>
      <c r="E230" s="91" t="n">
        <v>16173</v>
      </c>
      <c r="F230" s="137"/>
      <c r="G230" s="137"/>
      <c r="H230" s="138" t="n">
        <v>90.6325357076609</v>
      </c>
      <c r="I230" s="138" t="n">
        <v>82.7602674307545</v>
      </c>
      <c r="J230" s="138" t="n">
        <v>15.3158684677309</v>
      </c>
      <c r="K230" s="138" t="n">
        <v>1.8829308227589</v>
      </c>
      <c r="L230" s="138" t="n">
        <v>0.0409332787556283</v>
      </c>
      <c r="M230" s="138" t="n">
        <v>9.05212391022073</v>
      </c>
      <c r="N230" s="138" t="n">
        <v>0.31534038211834</v>
      </c>
    </row>
    <row r="231" customFormat="false" ht="11.25" hidden="false" customHeight="true" outlineLevel="0" collapsed="false">
      <c r="A231" s="103" t="s">
        <v>289</v>
      </c>
      <c r="B231" s="140"/>
      <c r="C231" s="63"/>
      <c r="D231" s="63"/>
      <c r="E231" s="91" t="n">
        <v>19050</v>
      </c>
      <c r="F231" s="137"/>
      <c r="G231" s="137"/>
      <c r="H231" s="138" t="n">
        <v>64.4041994750656</v>
      </c>
      <c r="I231" s="138" t="n">
        <v>51.8135137338006</v>
      </c>
      <c r="J231" s="138" t="n">
        <v>46.8823865025674</v>
      </c>
      <c r="K231" s="138" t="n">
        <v>1.10848479908713</v>
      </c>
      <c r="L231" s="138" t="n">
        <v>0.19561496454478</v>
      </c>
      <c r="M231" s="138" t="n">
        <v>35.2913385826771</v>
      </c>
      <c r="N231" s="138" t="n">
        <v>0.30446194225721</v>
      </c>
    </row>
    <row r="232" customFormat="false" ht="11.25" hidden="false" customHeight="true" outlineLevel="0" collapsed="false">
      <c r="A232" s="103" t="s">
        <v>290</v>
      </c>
      <c r="B232" s="140"/>
      <c r="C232" s="63"/>
      <c r="D232" s="63"/>
      <c r="E232" s="91" t="n">
        <v>13320</v>
      </c>
      <c r="F232" s="137"/>
      <c r="G232" s="137"/>
      <c r="H232" s="138" t="n">
        <v>69.2492492492492</v>
      </c>
      <c r="I232" s="138" t="n">
        <v>64.7549869904596</v>
      </c>
      <c r="J232" s="138" t="n">
        <v>29.5967042497831</v>
      </c>
      <c r="K232" s="138" t="n">
        <v>2.81873373807458</v>
      </c>
      <c r="L232" s="138" t="n">
        <v>2.82957502168256</v>
      </c>
      <c r="M232" s="138" t="n">
        <v>30.1651651651651</v>
      </c>
      <c r="N232" s="138" t="n">
        <v>0.58558558558558</v>
      </c>
    </row>
    <row r="233" customFormat="false" ht="11.25" hidden="false" customHeight="true" outlineLevel="0" collapsed="false">
      <c r="A233" s="103" t="s">
        <v>291</v>
      </c>
      <c r="B233" s="140"/>
      <c r="C233" s="63"/>
      <c r="D233" s="63"/>
      <c r="E233" s="91" t="n">
        <v>16817</v>
      </c>
      <c r="F233" s="137"/>
      <c r="G233" s="137"/>
      <c r="H233" s="138" t="n">
        <v>98.1506808586549</v>
      </c>
      <c r="I233" s="138" t="n">
        <v>98.7640857869865</v>
      </c>
      <c r="J233" s="138" t="n">
        <v>0.93299406276505</v>
      </c>
      <c r="K233" s="138" t="n">
        <v>0.25445292620865</v>
      </c>
      <c r="L233" s="138" t="n">
        <v>0.0484672240397431</v>
      </c>
      <c r="M233" s="138" t="n">
        <v>1.57578640661235</v>
      </c>
      <c r="N233" s="138" t="n">
        <v>0.27353273473271</v>
      </c>
    </row>
    <row r="234" customFormat="false" ht="11.25" hidden="false" customHeight="true" outlineLevel="0" collapsed="false">
      <c r="A234" s="103" t="s">
        <v>378</v>
      </c>
      <c r="B234" s="140"/>
      <c r="C234" s="63"/>
      <c r="D234" s="63"/>
      <c r="E234" s="91" t="n">
        <v>4902</v>
      </c>
      <c r="F234" s="137"/>
      <c r="G234" s="137"/>
      <c r="H234" s="138" t="n">
        <v>97.8784169726642</v>
      </c>
      <c r="I234" s="138" t="n">
        <v>93.7265527303043</v>
      </c>
      <c r="J234" s="138" t="n">
        <v>1.68820341809087</v>
      </c>
      <c r="K234" s="138" t="n">
        <v>4.00166736140058</v>
      </c>
      <c r="L234" s="138" t="n">
        <v>0.58357649020425</v>
      </c>
      <c r="M234" s="138" t="n">
        <v>1.52998776009791</v>
      </c>
      <c r="N234" s="138" t="n">
        <v>0.59159526723786</v>
      </c>
    </row>
    <row r="235" customFormat="false" ht="11.25" hidden="false" customHeight="true" outlineLevel="0" collapsed="false">
      <c r="A235" s="103" t="s">
        <v>379</v>
      </c>
      <c r="B235" s="140"/>
      <c r="C235" s="63"/>
      <c r="D235" s="63"/>
      <c r="E235" s="91" t="n">
        <v>2442</v>
      </c>
      <c r="F235" s="137"/>
      <c r="G235" s="137"/>
      <c r="H235" s="138" t="n">
        <v>86.4045864045864</v>
      </c>
      <c r="I235" s="138" t="n">
        <v>48.8151658767772</v>
      </c>
      <c r="J235" s="138" t="n">
        <v>37.5829383886255</v>
      </c>
      <c r="K235" s="138" t="n">
        <v>13.6018957345971</v>
      </c>
      <c r="L235" s="138" t="n">
        <v>0</v>
      </c>
      <c r="M235" s="138" t="n">
        <v>13.3497133497133</v>
      </c>
      <c r="N235" s="138" t="n">
        <v>0.24570024570024</v>
      </c>
    </row>
    <row r="236" customFormat="false" ht="11.25" hidden="false" customHeight="true" outlineLevel="0" collapsed="false">
      <c r="A236" s="103" t="s">
        <v>380</v>
      </c>
      <c r="B236" s="140"/>
      <c r="C236" s="63"/>
      <c r="D236" s="63"/>
      <c r="E236" s="91" t="n">
        <v>18278</v>
      </c>
      <c r="F236" s="137"/>
      <c r="G236" s="137"/>
      <c r="H236" s="138" t="n">
        <v>56.089287668235</v>
      </c>
      <c r="I236" s="138" t="n">
        <v>11.0319937573156</v>
      </c>
      <c r="J236" s="138" t="n">
        <v>76.258291065158</v>
      </c>
      <c r="K236" s="138" t="n">
        <v>12.2805306281701</v>
      </c>
      <c r="L236" s="138" t="n">
        <v>0.42918454935622</v>
      </c>
      <c r="M236" s="138" t="n">
        <v>43.7356384724805</v>
      </c>
      <c r="N236" s="138" t="n">
        <v>0.17507385928438</v>
      </c>
    </row>
    <row r="237" customFormat="false" ht="17.25" hidden="false" customHeight="true" outlineLevel="0" collapsed="false">
      <c r="A237" s="140"/>
      <c r="B237" s="140"/>
      <c r="C237" s="140"/>
      <c r="D237" s="140"/>
      <c r="F237" s="140"/>
      <c r="G237" s="140"/>
      <c r="H237" s="140"/>
      <c r="I237" s="119"/>
      <c r="J237" s="119"/>
      <c r="K237" s="119"/>
      <c r="L237" s="140"/>
      <c r="M237" s="140"/>
      <c r="N237" s="140"/>
    </row>
    <row r="238" customFormat="false" ht="11.25" hidden="false" customHeight="false" outlineLevel="0" collapsed="false">
      <c r="A238" s="141"/>
      <c r="B238" s="141"/>
      <c r="C238" s="141"/>
      <c r="D238" s="141"/>
      <c r="E238" s="153"/>
      <c r="F238" s="141"/>
      <c r="G238" s="141"/>
      <c r="H238" s="141"/>
      <c r="I238" s="143"/>
      <c r="J238" s="143"/>
      <c r="K238" s="143"/>
      <c r="L238" s="141"/>
      <c r="M238" s="141"/>
      <c r="N238" s="144"/>
    </row>
    <row r="239" customFormat="false" ht="11.25" hidden="false" customHeight="false" outlineLevel="0" collapsed="false">
      <c r="A239" s="140" t="s">
        <v>74</v>
      </c>
      <c r="B239" s="154" t="s">
        <v>423</v>
      </c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  <c r="N239" s="154"/>
    </row>
    <row r="240" customFormat="false" ht="11.25" hidden="false" customHeight="true" outlineLevel="0" collapsed="false">
      <c r="A240" s="40" t="s">
        <v>76</v>
      </c>
      <c r="B240" s="40" t="s">
        <v>298</v>
      </c>
      <c r="C240" s="40"/>
      <c r="D240" s="40"/>
      <c r="E240" s="40"/>
      <c r="F240" s="7"/>
      <c r="G240" s="7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25" hidden="false" customHeight="true" outlineLevel="0" collapsed="false">
      <c r="A241" s="40" t="s">
        <v>297</v>
      </c>
      <c r="B241" s="40" t="s">
        <v>300</v>
      </c>
      <c r="C241" s="40"/>
      <c r="D241" s="40"/>
      <c r="E241" s="40"/>
      <c r="F241" s="7"/>
      <c r="G241" s="7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25" hidden="false" customHeight="true" outlineLevel="0" collapsed="false">
      <c r="A242" s="140" t="s">
        <v>69</v>
      </c>
      <c r="B242" s="182"/>
      <c r="C242" s="154"/>
      <c r="D242" s="42" t="s">
        <v>70</v>
      </c>
      <c r="E242" s="42"/>
      <c r="F242" s="42"/>
      <c r="G242" s="42"/>
      <c r="H242" s="42"/>
      <c r="I242" s="42"/>
      <c r="J242" s="42"/>
      <c r="K242" s="42"/>
      <c r="L242" s="42"/>
      <c r="M242" s="42"/>
      <c r="N242" s="42"/>
    </row>
    <row r="243" customFormat="false" ht="11.25" hidden="true" customHeight="false" outlineLevel="0" collapsed="false">
      <c r="A243" s="103" t="s">
        <v>57</v>
      </c>
      <c r="I243" s="103"/>
      <c r="J243" s="103"/>
      <c r="K243" s="103"/>
    </row>
    <row r="244" customFormat="false" ht="11.25" hidden="true" customHeight="false" outlineLevel="0" collapsed="false">
      <c r="I244" s="103"/>
      <c r="J244" s="103"/>
      <c r="K244" s="103"/>
    </row>
    <row r="245" customFormat="false" ht="11.25" hidden="true" customHeight="false" outlineLevel="0" collapsed="false">
      <c r="I245" s="103"/>
      <c r="J245" s="103"/>
      <c r="K245" s="103"/>
    </row>
    <row r="246" customFormat="false" ht="11.25" hidden="true" customHeight="false" outlineLevel="0" collapsed="false">
      <c r="I246" s="103"/>
      <c r="J246" s="103"/>
      <c r="K246" s="103"/>
    </row>
    <row r="247" customFormat="false" ht="11.25" hidden="true" customHeight="false" outlineLevel="0" collapsed="false">
      <c r="I247" s="103"/>
      <c r="J247" s="103"/>
      <c r="K247" s="103"/>
    </row>
    <row r="249" customFormat="false" ht="15" hidden="true" customHeight="false" outlineLevel="0" collapsed="false">
      <c r="D249" s="44"/>
    </row>
  </sheetData>
  <mergeCells count="16">
    <mergeCell ref="A2:L2"/>
    <mergeCell ref="M2:N2"/>
    <mergeCell ref="A3:L3"/>
    <mergeCell ref="A4:L4"/>
    <mergeCell ref="A7:D16"/>
    <mergeCell ref="E7:E16"/>
    <mergeCell ref="F7:F16"/>
    <mergeCell ref="G7:G16"/>
    <mergeCell ref="H7:N7"/>
    <mergeCell ref="I10:L10"/>
    <mergeCell ref="M10:M16"/>
    <mergeCell ref="N10:N16"/>
    <mergeCell ref="H13:H16"/>
    <mergeCell ref="I13:L13"/>
    <mergeCell ref="B239:N239"/>
    <mergeCell ref="D242:N242"/>
  </mergeCells>
  <hyperlinks>
    <hyperlink ref="M2" location="Índice!A1" display="Cuadro 4.11"/>
    <hyperlink ref="D242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2.33"/>
    <col collapsed="false" customWidth="true" hidden="false" outlineLevel="0" max="5" min="5" style="103" width="19.82"/>
    <col collapsed="false" customWidth="true" hidden="false" outlineLevel="0" max="7" min="6" style="115" width="22.15"/>
    <col collapsed="false" customWidth="true" hidden="false" outlineLevel="0" max="8" min="8" style="103" width="22.15"/>
    <col collapsed="false" customWidth="false" hidden="true" outlineLevel="0" max="257" min="9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29</v>
      </c>
      <c r="B2" s="118"/>
      <c r="C2" s="118"/>
      <c r="D2" s="118"/>
      <c r="E2" s="118"/>
      <c r="F2" s="118"/>
      <c r="G2" s="118"/>
      <c r="H2" s="10" t="s">
        <v>437</v>
      </c>
      <c r="I2" s="0" t="s">
        <v>57</v>
      </c>
      <c r="J2" s="117"/>
    </row>
    <row r="3" customFormat="false" ht="12.75" hidden="false" customHeight="false" outlineLevel="0" collapsed="false">
      <c r="A3" s="118" t="s">
        <v>3</v>
      </c>
      <c r="B3" s="118"/>
      <c r="C3" s="118"/>
      <c r="D3" s="118"/>
      <c r="E3" s="118"/>
      <c r="F3" s="118"/>
      <c r="G3" s="118"/>
      <c r="I3" s="0"/>
      <c r="J3" s="12"/>
    </row>
    <row r="4" customFormat="false" ht="12.75" hidden="false" customHeight="false" outlineLevel="0" collapsed="false">
      <c r="A4" s="190" t="s">
        <v>30</v>
      </c>
      <c r="B4" s="190"/>
      <c r="C4" s="190"/>
      <c r="D4" s="190"/>
      <c r="E4" s="120"/>
      <c r="F4" s="120"/>
      <c r="G4" s="120"/>
      <c r="I4" s="0"/>
      <c r="J4" s="12"/>
    </row>
    <row r="5" customFormat="false" ht="12" hidden="false" customHeight="false" outlineLevel="0" collapsed="false">
      <c r="A5" s="121"/>
      <c r="B5" s="121"/>
      <c r="C5" s="121"/>
      <c r="D5" s="121"/>
      <c r="E5" s="121"/>
      <c r="F5" s="123"/>
      <c r="G5" s="123"/>
      <c r="H5" s="124"/>
      <c r="J5" s="21"/>
    </row>
    <row r="6" customFormat="false" ht="1.5" hidden="false" customHeight="true" outlineLevel="0" collapsed="false"/>
    <row r="7" customFormat="false" ht="11.25" hidden="false" customHeight="true" outlineLevel="0" collapsed="false">
      <c r="A7" s="125" t="s">
        <v>438</v>
      </c>
      <c r="B7" s="125"/>
      <c r="C7" s="125"/>
      <c r="D7" s="125"/>
      <c r="E7" s="165"/>
      <c r="F7" s="151"/>
      <c r="G7" s="151"/>
      <c r="H7" s="151" t="s">
        <v>59</v>
      </c>
      <c r="J7" s="21"/>
    </row>
    <row r="8" customFormat="false" ht="1.5" hidden="false" customHeight="true" outlineLevel="0" collapsed="false">
      <c r="A8" s="191"/>
      <c r="B8" s="191"/>
      <c r="C8" s="191"/>
      <c r="D8" s="191"/>
      <c r="E8" s="191"/>
      <c r="F8" s="192"/>
      <c r="G8" s="192"/>
      <c r="H8" s="191"/>
    </row>
    <row r="9" customFormat="false" ht="23.25" hidden="false" customHeight="true" outlineLevel="0" collapsed="false">
      <c r="A9" s="193" t="s">
        <v>439</v>
      </c>
      <c r="B9" s="193"/>
      <c r="C9" s="193"/>
      <c r="D9" s="193"/>
      <c r="E9" s="133"/>
      <c r="F9" s="114"/>
      <c r="G9" s="114"/>
      <c r="H9" s="176" t="n">
        <v>0.41179284058525</v>
      </c>
    </row>
    <row r="10" customFormat="false" ht="17.25" hidden="false" customHeight="true" outlineLevel="0" collapsed="false">
      <c r="A10" s="194" t="s">
        <v>440</v>
      </c>
      <c r="B10" s="194"/>
      <c r="C10" s="194"/>
      <c r="D10" s="194"/>
      <c r="E10" s="140"/>
      <c r="F10" s="195"/>
      <c r="G10" s="195"/>
      <c r="H10" s="176" t="n">
        <v>47.9021868085958</v>
      </c>
    </row>
    <row r="11" customFormat="false" ht="17.25" hidden="false" customHeight="true" outlineLevel="0" collapsed="false">
      <c r="A11" s="163" t="s">
        <v>441</v>
      </c>
      <c r="B11" s="163"/>
      <c r="C11" s="163"/>
      <c r="D11" s="163"/>
      <c r="E11" s="140"/>
      <c r="F11" s="195"/>
      <c r="G11" s="195"/>
      <c r="H11" s="176" t="n">
        <v>34.8688822499068</v>
      </c>
    </row>
    <row r="12" customFormat="false" ht="17.25" hidden="false" customHeight="true" outlineLevel="0" collapsed="false">
      <c r="A12" s="194" t="s">
        <v>442</v>
      </c>
      <c r="B12" s="194"/>
      <c r="C12" s="194"/>
      <c r="D12" s="194"/>
      <c r="E12" s="140"/>
      <c r="F12" s="195"/>
      <c r="G12" s="195"/>
      <c r="H12" s="176" t="n">
        <v>2.73751795196629</v>
      </c>
    </row>
    <row r="13" customFormat="false" ht="17.25" hidden="false" customHeight="true" outlineLevel="0" collapsed="false">
      <c r="A13" s="163" t="s">
        <v>443</v>
      </c>
      <c r="B13" s="163"/>
      <c r="C13" s="163"/>
      <c r="D13" s="163"/>
      <c r="E13" s="140"/>
      <c r="F13" s="195"/>
      <c r="G13" s="195"/>
      <c r="H13" s="176" t="n">
        <v>39.8669800334867</v>
      </c>
    </row>
    <row r="14" customFormat="false" ht="17.25" hidden="false" customHeight="true" outlineLevel="0" collapsed="false">
      <c r="A14" s="163" t="s">
        <v>444</v>
      </c>
      <c r="B14" s="163"/>
      <c r="C14" s="163"/>
      <c r="D14" s="163"/>
      <c r="E14" s="140"/>
      <c r="F14" s="195"/>
      <c r="G14" s="195"/>
      <c r="H14" s="176" t="n">
        <v>0.22646353183975</v>
      </c>
    </row>
    <row r="15" customFormat="false" ht="17.25" hidden="false" customHeight="true" outlineLevel="0" collapsed="false">
      <c r="A15" s="163" t="s">
        <v>445</v>
      </c>
      <c r="B15" s="163"/>
      <c r="C15" s="163"/>
      <c r="D15" s="163"/>
      <c r="E15" s="140"/>
      <c r="F15" s="195"/>
      <c r="G15" s="195"/>
      <c r="H15" s="176" t="n">
        <v>51.7357805299298</v>
      </c>
    </row>
    <row r="16" customFormat="false" ht="17.25" hidden="false" customHeight="true" outlineLevel="0" collapsed="false">
      <c r="A16" s="163" t="s">
        <v>446</v>
      </c>
      <c r="B16" s="163"/>
      <c r="C16" s="163"/>
      <c r="D16" s="163"/>
      <c r="E16" s="140"/>
      <c r="F16" s="195"/>
      <c r="G16" s="195"/>
      <c r="H16" s="176" t="n">
        <v>65.8983772259311</v>
      </c>
    </row>
    <row r="17" customFormat="false" ht="17.25" hidden="false" customHeight="true" outlineLevel="0" collapsed="false">
      <c r="A17" s="140"/>
      <c r="B17" s="140"/>
      <c r="C17" s="140"/>
      <c r="D17" s="140"/>
      <c r="E17" s="140"/>
      <c r="F17" s="119"/>
      <c r="G17" s="119"/>
      <c r="H17" s="140"/>
    </row>
    <row r="18" customFormat="false" ht="11.25" hidden="false" customHeight="true" outlineLevel="0" collapsed="false">
      <c r="A18" s="184"/>
      <c r="B18" s="184"/>
      <c r="C18" s="184"/>
      <c r="D18" s="184"/>
      <c r="E18" s="184"/>
      <c r="F18" s="144"/>
      <c r="G18" s="144"/>
      <c r="H18" s="144"/>
    </row>
    <row r="19" customFormat="false" ht="11.25" hidden="false" customHeight="true" outlineLevel="0" collapsed="false">
      <c r="A19" s="140" t="s">
        <v>67</v>
      </c>
      <c r="B19" s="140"/>
      <c r="C19" s="181" t="s">
        <v>447</v>
      </c>
      <c r="D19" s="181"/>
      <c r="E19" s="181"/>
      <c r="F19" s="181"/>
      <c r="G19" s="181"/>
      <c r="H19" s="181"/>
    </row>
    <row r="20" customFormat="false" ht="11.25" hidden="false" customHeight="true" outlineLevel="0" collapsed="false">
      <c r="A20" s="39" t="s">
        <v>74</v>
      </c>
      <c r="B20" s="185" t="s">
        <v>448</v>
      </c>
      <c r="C20" s="185"/>
      <c r="D20" s="185"/>
      <c r="E20" s="185"/>
      <c r="F20" s="185"/>
      <c r="G20" s="185"/>
      <c r="H20" s="185"/>
    </row>
    <row r="21" customFormat="false" ht="11.25" hidden="false" customHeight="true" outlineLevel="0" collapsed="false">
      <c r="A21" s="140" t="s">
        <v>69</v>
      </c>
      <c r="B21" s="154"/>
      <c r="C21" s="154"/>
      <c r="D21" s="42" t="s">
        <v>70</v>
      </c>
      <c r="E21" s="42"/>
      <c r="F21" s="42"/>
      <c r="G21" s="42"/>
      <c r="H21" s="42"/>
    </row>
    <row r="22" customFormat="false" ht="15" hidden="true" customHeight="false" outlineLevel="0" collapsed="false">
      <c r="A22" s="140" t="s">
        <v>57</v>
      </c>
      <c r="D22" s="44"/>
    </row>
  </sheetData>
  <mergeCells count="16">
    <mergeCell ref="A2:G2"/>
    <mergeCell ref="A3:G3"/>
    <mergeCell ref="A4:D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C19:H19"/>
    <mergeCell ref="B20:H20"/>
    <mergeCell ref="D21:H21"/>
  </mergeCells>
  <hyperlinks>
    <hyperlink ref="H2" location="Índice!A1" display="Cuadro 4.12"/>
    <hyperlink ref="D21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2.33"/>
    <col collapsed="false" customWidth="true" hidden="false" outlineLevel="0" max="5" min="5" style="103" width="19.82"/>
    <col collapsed="false" customWidth="true" hidden="false" outlineLevel="0" max="7" min="6" style="115" width="22.15"/>
    <col collapsed="false" customWidth="true" hidden="false" outlineLevel="0" max="8" min="8" style="103" width="22.15"/>
    <col collapsed="false" customWidth="false" hidden="true" outlineLevel="0" max="257" min="9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32</v>
      </c>
      <c r="B2" s="118"/>
      <c r="C2" s="118"/>
      <c r="D2" s="118"/>
      <c r="E2" s="118"/>
      <c r="F2" s="118"/>
      <c r="G2" s="118"/>
      <c r="H2" s="10" t="s">
        <v>449</v>
      </c>
      <c r="I2" s="0" t="s">
        <v>57</v>
      </c>
      <c r="J2" s="117"/>
    </row>
    <row r="3" customFormat="false" ht="12.75" hidden="false" customHeight="false" outlineLevel="0" collapsed="false">
      <c r="A3" s="118" t="s">
        <v>3</v>
      </c>
      <c r="B3" s="118"/>
      <c r="C3" s="118"/>
      <c r="D3" s="118"/>
      <c r="E3" s="118"/>
      <c r="F3" s="118"/>
      <c r="G3" s="118"/>
      <c r="I3" s="0"/>
      <c r="J3" s="12"/>
    </row>
    <row r="4" customFormat="false" ht="12.75" hidden="false" customHeight="false" outlineLevel="0" collapsed="false">
      <c r="A4" s="190" t="s">
        <v>30</v>
      </c>
      <c r="B4" s="190"/>
      <c r="C4" s="190"/>
      <c r="D4" s="190"/>
      <c r="E4" s="120"/>
      <c r="F4" s="120"/>
      <c r="G4" s="120"/>
      <c r="I4" s="0"/>
      <c r="J4" s="12"/>
    </row>
    <row r="5" customFormat="false" ht="12" hidden="false" customHeight="false" outlineLevel="0" collapsed="false">
      <c r="A5" s="121"/>
      <c r="B5" s="121"/>
      <c r="C5" s="121"/>
      <c r="D5" s="121"/>
      <c r="E5" s="121"/>
      <c r="F5" s="123"/>
      <c r="G5" s="123"/>
      <c r="H5" s="124"/>
      <c r="J5" s="21"/>
    </row>
    <row r="6" customFormat="false" ht="1.5" hidden="false" customHeight="true" outlineLevel="0" collapsed="false"/>
    <row r="7" customFormat="false" ht="11.25" hidden="false" customHeight="true" outlineLevel="0" collapsed="false">
      <c r="A7" s="125" t="s">
        <v>450</v>
      </c>
      <c r="B7" s="125"/>
      <c r="C7" s="125"/>
      <c r="D7" s="125"/>
      <c r="E7" s="165"/>
      <c r="F7" s="151"/>
      <c r="G7" s="151"/>
      <c r="H7" s="151" t="s">
        <v>59</v>
      </c>
      <c r="J7" s="21"/>
    </row>
    <row r="8" customFormat="false" ht="1.5" hidden="false" customHeight="true" outlineLevel="0" collapsed="false">
      <c r="A8" s="130"/>
      <c r="B8" s="130"/>
      <c r="C8" s="130"/>
      <c r="D8" s="130"/>
      <c r="E8" s="130"/>
      <c r="F8" s="129"/>
      <c r="G8" s="129"/>
      <c r="H8" s="130"/>
    </row>
    <row r="9" customFormat="false" ht="23.25" hidden="false" customHeight="true" outlineLevel="0" collapsed="false">
      <c r="A9" s="163" t="s">
        <v>451</v>
      </c>
      <c r="B9" s="163"/>
      <c r="C9" s="163"/>
      <c r="D9" s="163"/>
      <c r="E9" s="140"/>
      <c r="F9" s="195"/>
      <c r="G9" s="195"/>
      <c r="H9" s="176" t="n">
        <v>31.2014991139083</v>
      </c>
    </row>
    <row r="10" customFormat="false" ht="17.25" hidden="false" customHeight="true" outlineLevel="0" collapsed="false">
      <c r="A10" s="163" t="s">
        <v>452</v>
      </c>
      <c r="B10" s="163"/>
      <c r="C10" s="163"/>
      <c r="D10" s="163"/>
      <c r="E10" s="140"/>
      <c r="F10" s="195"/>
      <c r="G10" s="195"/>
      <c r="H10" s="176" t="n">
        <v>29.7458368496978</v>
      </c>
    </row>
    <row r="11" customFormat="false" ht="17.25" hidden="false" customHeight="true" outlineLevel="0" collapsed="false">
      <c r="A11" s="163" t="s">
        <v>453</v>
      </c>
      <c r="B11" s="163"/>
      <c r="C11" s="163"/>
      <c r="D11" s="163"/>
      <c r="E11" s="140"/>
      <c r="F11" s="195"/>
      <c r="G11" s="195"/>
      <c r="H11" s="176" t="n">
        <v>52.0716134593237</v>
      </c>
    </row>
    <row r="12" customFormat="false" ht="17.25" hidden="false" customHeight="true" outlineLevel="0" collapsed="false">
      <c r="A12" s="163" t="s">
        <v>454</v>
      </c>
      <c r="B12" s="163"/>
      <c r="C12" s="163"/>
      <c r="D12" s="163"/>
      <c r="E12" s="140"/>
      <c r="F12" s="195"/>
      <c r="G12" s="195"/>
      <c r="H12" s="176" t="n">
        <v>68.7387629220361</v>
      </c>
    </row>
    <row r="13" customFormat="false" ht="17.25" hidden="false" customHeight="true" outlineLevel="0" collapsed="false">
      <c r="A13" s="140"/>
      <c r="B13" s="140"/>
      <c r="C13" s="140"/>
      <c r="D13" s="140"/>
      <c r="E13" s="140"/>
      <c r="F13" s="119"/>
      <c r="G13" s="119"/>
      <c r="H13" s="176"/>
    </row>
    <row r="14" customFormat="false" ht="11.25" hidden="false" customHeight="true" outlineLevel="0" collapsed="false">
      <c r="A14" s="141"/>
      <c r="B14" s="141"/>
      <c r="C14" s="141"/>
      <c r="D14" s="141"/>
      <c r="E14" s="141"/>
      <c r="F14" s="143"/>
      <c r="G14" s="143"/>
      <c r="H14" s="144"/>
    </row>
    <row r="15" customFormat="false" ht="11.25" hidden="false" customHeight="true" outlineLevel="0" collapsed="false">
      <c r="A15" s="140" t="s">
        <v>67</v>
      </c>
      <c r="C15" s="181" t="s">
        <v>447</v>
      </c>
      <c r="D15" s="181"/>
      <c r="E15" s="181"/>
      <c r="F15" s="181"/>
      <c r="G15" s="181"/>
      <c r="H15" s="181"/>
    </row>
    <row r="16" customFormat="false" ht="11.25" hidden="false" customHeight="true" outlineLevel="0" collapsed="false">
      <c r="A16" s="140" t="s">
        <v>69</v>
      </c>
      <c r="B16" s="182"/>
      <c r="C16" s="182"/>
      <c r="D16" s="42" t="s">
        <v>70</v>
      </c>
      <c r="E16" s="42"/>
      <c r="F16" s="42"/>
      <c r="G16" s="42"/>
      <c r="H16" s="42"/>
    </row>
    <row r="17" customFormat="false" ht="15" hidden="true" customHeight="false" outlineLevel="0" collapsed="false">
      <c r="A17" s="103" t="s">
        <v>57</v>
      </c>
      <c r="D17" s="44"/>
    </row>
  </sheetData>
  <mergeCells count="11">
    <mergeCell ref="A2:G2"/>
    <mergeCell ref="A3:G3"/>
    <mergeCell ref="A4:D4"/>
    <mergeCell ref="A7:D7"/>
    <mergeCell ref="A9:D9"/>
    <mergeCell ref="A10:D10"/>
    <mergeCell ref="A11:D11"/>
    <mergeCell ref="A12:D12"/>
    <mergeCell ref="A13:D13"/>
    <mergeCell ref="C15:H15"/>
    <mergeCell ref="D16:H16"/>
  </mergeCells>
  <hyperlinks>
    <hyperlink ref="H2" location="Índice!A1" display="Cuadro 4.13"/>
    <hyperlink ref="D1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40" width="2.16"/>
    <col collapsed="false" customWidth="true" hidden="false" outlineLevel="0" max="2" min="2" style="140" width="2.82"/>
    <col collapsed="false" customWidth="true" hidden="false" outlineLevel="0" max="3" min="3" style="140" width="1.5"/>
    <col collapsed="false" customWidth="true" hidden="false" outlineLevel="0" max="4" min="4" style="140" width="22.33"/>
    <col collapsed="false" customWidth="true" hidden="false" outlineLevel="0" max="5" min="5" style="133" width="12.82"/>
    <col collapsed="false" customWidth="true" hidden="false" outlineLevel="0" max="6" min="6" style="119" width="15.33"/>
    <col collapsed="false" customWidth="true" hidden="false" outlineLevel="0" max="7" min="7" style="196" width="3.16"/>
    <col collapsed="false" customWidth="true" hidden="false" outlineLevel="0" max="8" min="8" style="119" width="16.65"/>
    <col collapsed="false" customWidth="true" hidden="false" outlineLevel="0" max="9" min="9" style="119" width="16.82"/>
    <col collapsed="false" customWidth="true" hidden="false" outlineLevel="0" max="10" min="10" style="196" width="3.16"/>
    <col collapsed="false" customWidth="true" hidden="false" outlineLevel="0" max="11" min="11" style="119" width="15.15"/>
    <col collapsed="false" customWidth="true" hidden="false" outlineLevel="0" max="12" min="12" style="196" width="3.16"/>
    <col collapsed="false" customWidth="false" hidden="true" outlineLevel="0" max="257" min="13" style="14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97" t="s">
        <v>34</v>
      </c>
      <c r="B2" s="197"/>
      <c r="C2" s="197"/>
      <c r="D2" s="197"/>
      <c r="E2" s="197"/>
      <c r="F2" s="197"/>
      <c r="G2" s="197"/>
      <c r="H2" s="197"/>
      <c r="I2" s="197"/>
      <c r="J2" s="197"/>
      <c r="K2" s="10" t="s">
        <v>455</v>
      </c>
      <c r="L2" s="10"/>
      <c r="M2" s="0" t="s">
        <v>57</v>
      </c>
      <c r="N2" s="0" t="s">
        <v>456</v>
      </c>
      <c r="O2" s="0"/>
      <c r="P2" s="0"/>
      <c r="Q2" s="0"/>
      <c r="R2" s="0"/>
    </row>
    <row r="3" customFormat="false" ht="12.75" hidden="false" customHeight="false" outlineLevel="0" collapsed="false">
      <c r="A3" s="197" t="s">
        <v>35</v>
      </c>
      <c r="B3" s="197"/>
      <c r="C3" s="197"/>
      <c r="D3" s="197"/>
      <c r="E3" s="197"/>
      <c r="F3" s="197"/>
      <c r="G3" s="197"/>
      <c r="H3" s="197"/>
      <c r="I3" s="197"/>
      <c r="J3" s="197"/>
      <c r="K3" s="116"/>
      <c r="L3" s="118"/>
      <c r="M3" s="0"/>
      <c r="N3" s="0"/>
      <c r="O3" s="0"/>
      <c r="P3" s="0"/>
      <c r="Q3" s="0"/>
      <c r="R3" s="0"/>
    </row>
    <row r="4" customFormat="false" ht="12" hidden="false" customHeight="false" outlineLevel="0" collapsed="false">
      <c r="A4" s="198"/>
      <c r="B4" s="198"/>
      <c r="C4" s="198"/>
      <c r="D4" s="198"/>
      <c r="E4" s="199"/>
      <c r="F4" s="200"/>
      <c r="G4" s="201"/>
      <c r="H4" s="200"/>
      <c r="I4" s="200"/>
      <c r="J4" s="201"/>
      <c r="K4" s="200"/>
      <c r="L4" s="201"/>
      <c r="M4" s="0"/>
      <c r="N4" s="0"/>
      <c r="O4" s="0"/>
      <c r="P4" s="0"/>
      <c r="Q4" s="0"/>
      <c r="R4" s="0"/>
    </row>
    <row r="5" customFormat="false" ht="1.5" hidden="false" customHeight="true" outlineLevel="0" collapsed="false">
      <c r="A5" s="184"/>
      <c r="B5" s="184"/>
      <c r="C5" s="184"/>
      <c r="D5" s="184"/>
      <c r="E5" s="153"/>
      <c r="F5" s="144"/>
      <c r="G5" s="202"/>
      <c r="H5" s="144"/>
      <c r="I5" s="144"/>
      <c r="J5" s="202"/>
      <c r="K5" s="144"/>
      <c r="L5" s="202"/>
      <c r="M5" s="0"/>
      <c r="N5" s="0"/>
      <c r="O5" s="0"/>
      <c r="P5" s="0"/>
      <c r="Q5" s="0"/>
      <c r="R5" s="0"/>
    </row>
    <row r="6" customFormat="false" ht="22.5" hidden="false" customHeight="true" outlineLevel="0" collapsed="false">
      <c r="A6" s="203" t="s">
        <v>457</v>
      </c>
      <c r="B6" s="203"/>
      <c r="C6" s="203"/>
      <c r="D6" s="203"/>
      <c r="E6" s="148" t="s">
        <v>59</v>
      </c>
      <c r="F6" s="151" t="s">
        <v>458</v>
      </c>
      <c r="G6" s="196" t="s">
        <v>74</v>
      </c>
      <c r="H6" s="151" t="s">
        <v>459</v>
      </c>
      <c r="I6" s="150" t="s">
        <v>460</v>
      </c>
      <c r="J6" s="204" t="s">
        <v>76</v>
      </c>
      <c r="K6" s="151" t="s">
        <v>461</v>
      </c>
      <c r="L6" s="196" t="s">
        <v>297</v>
      </c>
      <c r="M6" s="0"/>
      <c r="N6" s="0"/>
      <c r="O6" s="0"/>
      <c r="P6" s="0"/>
      <c r="Q6" s="0"/>
      <c r="R6" s="0"/>
    </row>
    <row r="7" customFormat="false" ht="1.5" hidden="false" customHeight="true" outlineLevel="0" collapsed="false">
      <c r="A7" s="191"/>
      <c r="B7" s="191"/>
      <c r="C7" s="191"/>
      <c r="D7" s="191"/>
      <c r="E7" s="205"/>
      <c r="F7" s="206"/>
      <c r="G7" s="207"/>
      <c r="H7" s="206"/>
      <c r="I7" s="206"/>
      <c r="J7" s="207"/>
      <c r="K7" s="206"/>
      <c r="L7" s="207"/>
      <c r="M7" s="0"/>
      <c r="N7" s="0"/>
      <c r="O7" s="0"/>
      <c r="P7" s="0"/>
      <c r="Q7" s="0"/>
      <c r="R7" s="0"/>
    </row>
    <row r="8" customFormat="false" ht="11.25" hidden="false" customHeight="true" outlineLevel="0" collapsed="false">
      <c r="E8" s="199"/>
      <c r="F8" s="198"/>
      <c r="G8" s="201"/>
      <c r="H8" s="198"/>
      <c r="I8" s="198"/>
      <c r="J8" s="201"/>
      <c r="K8" s="198"/>
      <c r="L8" s="201"/>
      <c r="M8" s="0"/>
      <c r="N8" s="0"/>
      <c r="O8" s="0"/>
      <c r="P8" s="0"/>
      <c r="Q8" s="0"/>
      <c r="R8" s="0"/>
    </row>
    <row r="9" customFormat="false" ht="15" hidden="false" customHeight="true" outlineLevel="0" collapsed="false">
      <c r="A9" s="208" t="n">
        <v>2015</v>
      </c>
      <c r="B9" s="208"/>
      <c r="C9" s="208"/>
      <c r="D9" s="208"/>
      <c r="E9" s="209"/>
      <c r="F9" s="210"/>
      <c r="G9" s="211"/>
      <c r="H9" s="210"/>
      <c r="I9" s="210"/>
      <c r="J9" s="211"/>
      <c r="K9" s="210"/>
      <c r="L9" s="211"/>
      <c r="M9" s="210"/>
    </row>
    <row r="10" customFormat="false" ht="17.25" hidden="false" customHeight="true" outlineLevel="0" collapsed="false">
      <c r="A10" s="212" t="s">
        <v>77</v>
      </c>
      <c r="B10" s="212"/>
      <c r="C10" s="212"/>
      <c r="D10" s="212"/>
      <c r="E10" s="213" t="n">
        <v>47329</v>
      </c>
      <c r="F10" s="213" t="n">
        <v>21083</v>
      </c>
      <c r="G10" s="214"/>
      <c r="H10" s="213" t="n">
        <v>4526</v>
      </c>
      <c r="I10" s="213" t="n">
        <v>20955</v>
      </c>
      <c r="J10" s="214"/>
      <c r="K10" s="213" t="n">
        <v>765</v>
      </c>
      <c r="L10" s="214"/>
    </row>
    <row r="11" customFormat="false" ht="23.25" hidden="false" customHeight="true" outlineLevel="0" collapsed="false">
      <c r="A11" s="215" t="s">
        <v>462</v>
      </c>
      <c r="B11" s="215"/>
      <c r="C11" s="215"/>
      <c r="D11" s="215"/>
      <c r="E11" s="28" t="n">
        <v>4589</v>
      </c>
      <c r="F11" s="216" t="n">
        <v>3173</v>
      </c>
      <c r="G11" s="217"/>
      <c r="H11" s="216" t="n">
        <v>727</v>
      </c>
      <c r="I11" s="216" t="n">
        <v>0</v>
      </c>
      <c r="J11" s="217"/>
      <c r="K11" s="216" t="n">
        <v>689</v>
      </c>
      <c r="L11" s="217"/>
    </row>
    <row r="12" customFormat="false" ht="11.25" hidden="false" customHeight="true" outlineLevel="0" collapsed="false">
      <c r="A12" s="215" t="s">
        <v>463</v>
      </c>
      <c r="B12" s="215"/>
      <c r="C12" s="215"/>
      <c r="D12" s="215"/>
      <c r="E12" s="28" t="n">
        <v>52</v>
      </c>
      <c r="F12" s="216" t="n">
        <v>24</v>
      </c>
      <c r="G12" s="217"/>
      <c r="H12" s="216" t="n">
        <v>26</v>
      </c>
      <c r="I12" s="216" t="n">
        <v>0</v>
      </c>
      <c r="J12" s="217"/>
      <c r="K12" s="216" t="n">
        <v>2</v>
      </c>
      <c r="L12" s="217"/>
    </row>
    <row r="13" customFormat="false" ht="11.25" hidden="false" customHeight="true" outlineLevel="0" collapsed="false">
      <c r="A13" s="215" t="s">
        <v>464</v>
      </c>
      <c r="B13" s="215"/>
      <c r="C13" s="215"/>
      <c r="D13" s="215"/>
      <c r="E13" s="28" t="n">
        <v>52</v>
      </c>
      <c r="F13" s="216" t="n">
        <v>34</v>
      </c>
      <c r="G13" s="217"/>
      <c r="H13" s="216" t="n">
        <v>11</v>
      </c>
      <c r="I13" s="216" t="n">
        <v>6</v>
      </c>
      <c r="J13" s="217"/>
      <c r="K13" s="216" t="n">
        <v>1</v>
      </c>
      <c r="L13" s="217"/>
    </row>
    <row r="14" customFormat="false" ht="11.25" hidden="false" customHeight="true" outlineLevel="0" collapsed="false">
      <c r="A14" s="215" t="s">
        <v>465</v>
      </c>
      <c r="B14" s="215"/>
      <c r="C14" s="215"/>
      <c r="D14" s="215"/>
      <c r="E14" s="28" t="n">
        <v>11565</v>
      </c>
      <c r="F14" s="216" t="n">
        <v>6972</v>
      </c>
      <c r="G14" s="217"/>
      <c r="H14" s="216" t="n">
        <v>295</v>
      </c>
      <c r="I14" s="216" t="n">
        <v>4298</v>
      </c>
      <c r="J14" s="217"/>
      <c r="K14" s="216" t="n">
        <v>0</v>
      </c>
      <c r="L14" s="217"/>
    </row>
    <row r="15" customFormat="false" ht="11.25" hidden="false" customHeight="true" outlineLevel="0" collapsed="false">
      <c r="A15" s="215" t="s">
        <v>466</v>
      </c>
      <c r="B15" s="215"/>
      <c r="C15" s="215"/>
      <c r="D15" s="215"/>
      <c r="E15" s="28" t="n">
        <v>3381</v>
      </c>
      <c r="F15" s="216" t="n">
        <v>651</v>
      </c>
      <c r="G15" s="217"/>
      <c r="H15" s="216" t="n">
        <v>0</v>
      </c>
      <c r="I15" s="216" t="n">
        <v>2730</v>
      </c>
      <c r="J15" s="217"/>
      <c r="K15" s="216" t="n">
        <v>0</v>
      </c>
      <c r="L15" s="217"/>
    </row>
    <row r="16" customFormat="false" ht="11.25" hidden="false" customHeight="true" outlineLevel="0" collapsed="false">
      <c r="A16" s="215" t="s">
        <v>467</v>
      </c>
      <c r="B16" s="215"/>
      <c r="C16" s="215"/>
      <c r="D16" s="215"/>
      <c r="E16" s="28" t="n">
        <v>2817</v>
      </c>
      <c r="F16" s="216" t="n">
        <v>1649</v>
      </c>
      <c r="G16" s="217"/>
      <c r="H16" s="216" t="n">
        <v>767</v>
      </c>
      <c r="I16" s="216" t="n">
        <v>391</v>
      </c>
      <c r="J16" s="217"/>
      <c r="K16" s="216" t="n">
        <v>10</v>
      </c>
      <c r="L16" s="217"/>
    </row>
    <row r="17" customFormat="false" ht="11.25" hidden="false" customHeight="true" outlineLevel="0" collapsed="false">
      <c r="A17" s="215" t="s">
        <v>468</v>
      </c>
      <c r="B17" s="215"/>
      <c r="C17" s="215"/>
      <c r="D17" s="215"/>
      <c r="E17" s="28" t="n">
        <v>49</v>
      </c>
      <c r="F17" s="216" t="n">
        <v>44</v>
      </c>
      <c r="G17" s="217"/>
      <c r="H17" s="216" t="n">
        <v>0</v>
      </c>
      <c r="I17" s="216" t="n">
        <v>5</v>
      </c>
      <c r="J17" s="217"/>
      <c r="K17" s="216" t="n">
        <v>0</v>
      </c>
      <c r="L17" s="217" t="s">
        <v>299</v>
      </c>
    </row>
    <row r="18" customFormat="false" ht="11.25" hidden="false" customHeight="true" outlineLevel="0" collapsed="false">
      <c r="A18" s="215" t="s">
        <v>469</v>
      </c>
      <c r="B18" s="215"/>
      <c r="C18" s="215"/>
      <c r="D18" s="215"/>
      <c r="E18" s="28" t="n">
        <v>16774</v>
      </c>
      <c r="F18" s="216" t="n">
        <v>7222</v>
      </c>
      <c r="G18" s="217"/>
      <c r="H18" s="216" t="n">
        <v>2695</v>
      </c>
      <c r="I18" s="216" t="n">
        <v>6833</v>
      </c>
      <c r="J18" s="217"/>
      <c r="K18" s="216" t="n">
        <v>24</v>
      </c>
      <c r="L18" s="217"/>
    </row>
    <row r="19" customFormat="false" ht="11.25" hidden="false" customHeight="true" outlineLevel="0" collapsed="false">
      <c r="A19" s="215" t="s">
        <v>470</v>
      </c>
      <c r="B19" s="215"/>
      <c r="C19" s="215"/>
      <c r="D19" s="215"/>
      <c r="E19" s="28" t="n">
        <v>205</v>
      </c>
      <c r="F19" s="216" t="n">
        <v>166</v>
      </c>
      <c r="G19" s="217"/>
      <c r="H19" s="216" t="n">
        <v>0</v>
      </c>
      <c r="I19" s="216" t="n">
        <v>0</v>
      </c>
      <c r="J19" s="217"/>
      <c r="K19" s="216" t="n">
        <v>39</v>
      </c>
      <c r="L19" s="217"/>
    </row>
    <row r="20" customFormat="false" ht="11.25" hidden="false" customHeight="true" outlineLevel="0" collapsed="false">
      <c r="A20" s="215" t="s">
        <v>471</v>
      </c>
      <c r="B20" s="215"/>
      <c r="C20" s="215"/>
      <c r="D20" s="215"/>
      <c r="E20" s="28" t="n">
        <v>32</v>
      </c>
      <c r="F20" s="216" t="n">
        <v>0</v>
      </c>
      <c r="G20" s="217"/>
      <c r="H20" s="216" t="n">
        <v>0</v>
      </c>
      <c r="I20" s="216" t="n">
        <v>32</v>
      </c>
      <c r="J20" s="217"/>
      <c r="K20" s="216" t="n">
        <v>0</v>
      </c>
      <c r="L20" s="217"/>
    </row>
    <row r="21" customFormat="false" ht="11.25" hidden="false" customHeight="true" outlineLevel="0" collapsed="false">
      <c r="A21" s="215" t="s">
        <v>472</v>
      </c>
      <c r="B21" s="215"/>
      <c r="C21" s="215"/>
      <c r="D21" s="215"/>
      <c r="E21" s="28" t="n">
        <v>7813</v>
      </c>
      <c r="F21" s="216" t="n">
        <v>1148</v>
      </c>
      <c r="G21" s="217"/>
      <c r="H21" s="216" t="n">
        <v>5</v>
      </c>
      <c r="I21" s="216" t="n">
        <v>6660</v>
      </c>
      <c r="J21" s="217"/>
      <c r="K21" s="216" t="n">
        <v>0</v>
      </c>
      <c r="L21" s="217"/>
    </row>
    <row r="22" s="218" customFormat="true" ht="11.25" hidden="false" customHeight="true" outlineLevel="0" collapsed="false">
      <c r="A22" s="215" t="s">
        <v>465</v>
      </c>
      <c r="B22" s="215"/>
      <c r="C22" s="215"/>
      <c r="D22" s="215"/>
      <c r="E22" s="28" t="n">
        <v>6</v>
      </c>
      <c r="F22" s="216" t="n">
        <v>6</v>
      </c>
      <c r="G22" s="217"/>
      <c r="H22" s="216" t="n">
        <v>0</v>
      </c>
      <c r="I22" s="216" t="n">
        <v>0</v>
      </c>
      <c r="J22" s="217"/>
      <c r="K22" s="216" t="n">
        <v>0</v>
      </c>
      <c r="L22" s="217"/>
    </row>
    <row r="23" s="218" customFormat="true" ht="11.25" hidden="false" customHeight="true" outlineLevel="0" collapsed="false">
      <c r="A23" s="215" t="s">
        <v>469</v>
      </c>
      <c r="B23" s="215"/>
      <c r="C23" s="215"/>
      <c r="D23" s="215"/>
      <c r="E23" s="28" t="n">
        <v>25</v>
      </c>
      <c r="F23" s="216" t="n">
        <v>0</v>
      </c>
      <c r="G23" s="217"/>
      <c r="H23" s="216" t="n">
        <v>1</v>
      </c>
      <c r="I23" s="216" t="n">
        <v>24</v>
      </c>
      <c r="J23" s="217"/>
      <c r="K23" s="216" t="n">
        <v>0</v>
      </c>
      <c r="L23" s="217"/>
    </row>
    <row r="24" s="218" customFormat="true" ht="11.25" hidden="false" customHeight="true" outlineLevel="0" collapsed="false">
      <c r="A24" s="215" t="s">
        <v>472</v>
      </c>
      <c r="B24" s="215"/>
      <c r="C24" s="215"/>
      <c r="D24" s="215"/>
      <c r="E24" s="28" t="n">
        <v>4</v>
      </c>
      <c r="F24" s="216" t="n">
        <v>0</v>
      </c>
      <c r="G24" s="217"/>
      <c r="H24" s="216" t="n">
        <v>0</v>
      </c>
      <c r="I24" s="216" t="n">
        <v>4</v>
      </c>
      <c r="J24" s="217"/>
      <c r="K24" s="216" t="n">
        <v>0</v>
      </c>
      <c r="L24" s="217"/>
    </row>
    <row r="25" s="218" customFormat="true" ht="23.25" hidden="false" customHeight="true" outlineLevel="0" collapsed="false">
      <c r="A25" s="29" t="s">
        <v>79</v>
      </c>
      <c r="B25" s="29"/>
      <c r="C25" s="29"/>
      <c r="D25" s="29"/>
      <c r="E25" s="28" t="n">
        <v>40</v>
      </c>
      <c r="F25" s="216" t="n">
        <v>6</v>
      </c>
      <c r="G25" s="217"/>
      <c r="H25" s="216" t="n">
        <v>0</v>
      </c>
      <c r="I25" s="216" t="n">
        <v>34</v>
      </c>
      <c r="J25" s="217"/>
      <c r="K25" s="216" t="n">
        <v>0</v>
      </c>
      <c r="L25" s="217"/>
    </row>
    <row r="26" customFormat="false" ht="23.25" hidden="false" customHeight="true" outlineLevel="0" collapsed="false">
      <c r="A26" s="215" t="s">
        <v>465</v>
      </c>
      <c r="B26" s="215"/>
      <c r="C26" s="215"/>
      <c r="D26" s="215"/>
      <c r="E26" s="28" t="n">
        <v>23</v>
      </c>
      <c r="F26" s="216" t="n">
        <v>6</v>
      </c>
      <c r="G26" s="217"/>
      <c r="H26" s="216" t="n">
        <v>0</v>
      </c>
      <c r="I26" s="216" t="n">
        <v>17</v>
      </c>
      <c r="J26" s="217"/>
      <c r="K26" s="216" t="n">
        <v>0</v>
      </c>
      <c r="L26" s="217"/>
    </row>
    <row r="27" s="218" customFormat="true" ht="11.25" hidden="false" customHeight="true" outlineLevel="0" collapsed="false">
      <c r="A27" s="215" t="s">
        <v>466</v>
      </c>
      <c r="B27" s="215"/>
      <c r="C27" s="215"/>
      <c r="D27" s="215"/>
      <c r="E27" s="28" t="n">
        <v>16</v>
      </c>
      <c r="F27" s="216" t="n">
        <v>0</v>
      </c>
      <c r="G27" s="217"/>
      <c r="H27" s="216" t="n">
        <v>0</v>
      </c>
      <c r="I27" s="216" t="n">
        <v>16</v>
      </c>
      <c r="J27" s="217"/>
      <c r="K27" s="216" t="n">
        <v>0</v>
      </c>
      <c r="L27" s="217"/>
    </row>
    <row r="28" s="218" customFormat="true" ht="11.25" hidden="false" customHeight="true" outlineLevel="0" collapsed="false">
      <c r="A28" s="215" t="s">
        <v>472</v>
      </c>
      <c r="B28" s="215"/>
      <c r="C28" s="215"/>
      <c r="D28" s="215"/>
      <c r="E28" s="28" t="n">
        <v>1</v>
      </c>
      <c r="F28" s="216" t="n">
        <v>0</v>
      </c>
      <c r="G28" s="217"/>
      <c r="H28" s="216" t="n">
        <v>0</v>
      </c>
      <c r="I28" s="216" t="n">
        <v>1</v>
      </c>
      <c r="J28" s="217"/>
      <c r="K28" s="216" t="n">
        <v>0</v>
      </c>
      <c r="L28" s="217"/>
    </row>
    <row r="29" customFormat="false" ht="23.25" hidden="false" customHeight="true" outlineLevel="0" collapsed="false">
      <c r="A29" s="29" t="s">
        <v>80</v>
      </c>
      <c r="B29" s="29"/>
      <c r="C29" s="29"/>
      <c r="D29" s="29"/>
      <c r="E29" s="28" t="n">
        <v>18</v>
      </c>
      <c r="F29" s="216" t="n">
        <v>9</v>
      </c>
      <c r="G29" s="217"/>
      <c r="H29" s="216" t="n">
        <v>2</v>
      </c>
      <c r="I29" s="216" t="n">
        <v>7</v>
      </c>
      <c r="J29" s="217"/>
      <c r="K29" s="216" t="n">
        <v>0</v>
      </c>
      <c r="L29" s="217"/>
    </row>
    <row r="30" customFormat="false" ht="23.25" hidden="false" customHeight="true" outlineLevel="0" collapsed="false">
      <c r="A30" s="215" t="s">
        <v>462</v>
      </c>
      <c r="B30" s="215"/>
      <c r="C30" s="215"/>
      <c r="D30" s="215"/>
      <c r="E30" s="28" t="n">
        <v>3</v>
      </c>
      <c r="F30" s="216" t="n">
        <v>3</v>
      </c>
      <c r="G30" s="217"/>
      <c r="H30" s="216" t="n">
        <v>0</v>
      </c>
      <c r="I30" s="216" t="n">
        <v>0</v>
      </c>
      <c r="J30" s="217"/>
      <c r="K30" s="216" t="n">
        <v>0</v>
      </c>
      <c r="L30" s="217"/>
    </row>
    <row r="31" s="218" customFormat="true" ht="11.25" hidden="false" customHeight="true" outlineLevel="0" collapsed="false">
      <c r="A31" s="215" t="s">
        <v>464</v>
      </c>
      <c r="B31" s="215"/>
      <c r="C31" s="215"/>
      <c r="D31" s="215"/>
      <c r="E31" s="28" t="n">
        <v>2</v>
      </c>
      <c r="F31" s="216" t="n">
        <v>2</v>
      </c>
      <c r="G31" s="217"/>
      <c r="H31" s="216" t="n">
        <v>0</v>
      </c>
      <c r="I31" s="216" t="n">
        <v>0</v>
      </c>
      <c r="J31" s="217"/>
      <c r="K31" s="216" t="n">
        <v>0</v>
      </c>
      <c r="L31" s="217"/>
    </row>
    <row r="32" s="218" customFormat="true" ht="11.25" hidden="false" customHeight="true" outlineLevel="0" collapsed="false">
      <c r="A32" s="215" t="s">
        <v>467</v>
      </c>
      <c r="B32" s="215"/>
      <c r="C32" s="215"/>
      <c r="D32" s="215"/>
      <c r="E32" s="28" t="n">
        <v>9</v>
      </c>
      <c r="F32" s="216" t="n">
        <v>0</v>
      </c>
      <c r="G32" s="217"/>
      <c r="H32" s="216" t="n">
        <v>2</v>
      </c>
      <c r="I32" s="216" t="n">
        <v>7</v>
      </c>
      <c r="J32" s="217"/>
      <c r="K32" s="216" t="n">
        <v>0</v>
      </c>
      <c r="L32" s="217"/>
    </row>
    <row r="33" s="218" customFormat="true" ht="11.25" hidden="false" customHeight="true" outlineLevel="0" collapsed="false">
      <c r="A33" s="215" t="s">
        <v>469</v>
      </c>
      <c r="B33" s="215"/>
      <c r="C33" s="215"/>
      <c r="D33" s="215"/>
      <c r="E33" s="28" t="n">
        <v>4</v>
      </c>
      <c r="F33" s="216" t="n">
        <v>4</v>
      </c>
      <c r="G33" s="217"/>
      <c r="H33" s="216" t="n">
        <v>0</v>
      </c>
      <c r="I33" s="216" t="n">
        <v>0</v>
      </c>
      <c r="J33" s="217"/>
      <c r="K33" s="216" t="n">
        <v>0</v>
      </c>
      <c r="L33" s="217"/>
    </row>
    <row r="34" customFormat="false" ht="23.25" hidden="false" customHeight="true" outlineLevel="0" collapsed="false">
      <c r="A34" s="29" t="s">
        <v>81</v>
      </c>
      <c r="B34" s="29"/>
      <c r="C34" s="29"/>
      <c r="D34" s="29"/>
      <c r="E34" s="28" t="n">
        <v>56</v>
      </c>
      <c r="F34" s="216" t="n">
        <v>37</v>
      </c>
      <c r="G34" s="217"/>
      <c r="H34" s="216" t="n">
        <v>3</v>
      </c>
      <c r="I34" s="216" t="n">
        <v>14</v>
      </c>
      <c r="J34" s="217"/>
      <c r="K34" s="216" t="n">
        <v>2</v>
      </c>
      <c r="L34" s="217"/>
    </row>
    <row r="35" customFormat="false" ht="23.25" hidden="false" customHeight="true" outlineLevel="0" collapsed="false">
      <c r="A35" s="215" t="s">
        <v>462</v>
      </c>
      <c r="B35" s="215"/>
      <c r="C35" s="215"/>
      <c r="D35" s="215"/>
      <c r="E35" s="28" t="n">
        <v>3</v>
      </c>
      <c r="F35" s="216" t="n">
        <v>1</v>
      </c>
      <c r="G35" s="217"/>
      <c r="H35" s="216" t="n">
        <v>0</v>
      </c>
      <c r="I35" s="216" t="n">
        <v>0</v>
      </c>
      <c r="J35" s="217"/>
      <c r="K35" s="216" t="n">
        <v>2</v>
      </c>
      <c r="L35" s="217"/>
    </row>
    <row r="36" s="218" customFormat="true" ht="11.25" hidden="false" customHeight="true" outlineLevel="0" collapsed="false">
      <c r="A36" s="215" t="s">
        <v>465</v>
      </c>
      <c r="B36" s="215"/>
      <c r="C36" s="215"/>
      <c r="D36" s="215"/>
      <c r="E36" s="28" t="n">
        <v>39</v>
      </c>
      <c r="F36" s="216" t="n">
        <v>35</v>
      </c>
      <c r="G36" s="217"/>
      <c r="H36" s="216" t="n">
        <v>0</v>
      </c>
      <c r="I36" s="216" t="n">
        <v>4</v>
      </c>
      <c r="J36" s="217"/>
      <c r="K36" s="216" t="n">
        <v>0</v>
      </c>
      <c r="L36" s="217"/>
    </row>
    <row r="37" s="218" customFormat="true" ht="11.25" hidden="false" customHeight="true" outlineLevel="0" collapsed="false">
      <c r="A37" s="215" t="s">
        <v>466</v>
      </c>
      <c r="B37" s="215"/>
      <c r="C37" s="215"/>
      <c r="D37" s="215"/>
      <c r="E37" s="28" t="n">
        <v>2</v>
      </c>
      <c r="F37" s="216" t="n">
        <v>0</v>
      </c>
      <c r="G37" s="217"/>
      <c r="H37" s="216" t="n">
        <v>0</v>
      </c>
      <c r="I37" s="216" t="n">
        <v>2</v>
      </c>
      <c r="J37" s="217"/>
      <c r="K37" s="216" t="n">
        <v>0</v>
      </c>
      <c r="L37" s="217"/>
    </row>
    <row r="38" s="218" customFormat="true" ht="11.25" hidden="false" customHeight="true" outlineLevel="0" collapsed="false">
      <c r="A38" s="215" t="s">
        <v>469</v>
      </c>
      <c r="B38" s="215"/>
      <c r="C38" s="215"/>
      <c r="D38" s="215"/>
      <c r="E38" s="28" t="n">
        <v>10</v>
      </c>
      <c r="F38" s="216" t="n">
        <v>0</v>
      </c>
      <c r="G38" s="217"/>
      <c r="H38" s="216" t="n">
        <v>3</v>
      </c>
      <c r="I38" s="216" t="n">
        <v>7</v>
      </c>
      <c r="J38" s="217"/>
      <c r="K38" s="216" t="n">
        <v>0</v>
      </c>
      <c r="L38" s="217"/>
    </row>
    <row r="39" s="218" customFormat="true" ht="11.25" hidden="false" customHeight="true" outlineLevel="0" collapsed="false">
      <c r="A39" s="215" t="s">
        <v>470</v>
      </c>
      <c r="B39" s="215"/>
      <c r="C39" s="215"/>
      <c r="D39" s="215"/>
      <c r="E39" s="28" t="n">
        <v>1</v>
      </c>
      <c r="F39" s="216" t="n">
        <v>1</v>
      </c>
      <c r="G39" s="217"/>
      <c r="H39" s="216" t="n">
        <v>0</v>
      </c>
      <c r="I39" s="216" t="n">
        <v>0</v>
      </c>
      <c r="J39" s="217"/>
      <c r="K39" s="216" t="n">
        <v>0</v>
      </c>
      <c r="L39" s="217"/>
    </row>
    <row r="40" s="218" customFormat="true" ht="11.25" hidden="false" customHeight="true" outlineLevel="0" collapsed="false">
      <c r="A40" s="215" t="s">
        <v>472</v>
      </c>
      <c r="B40" s="215"/>
      <c r="C40" s="215"/>
      <c r="D40" s="215"/>
      <c r="E40" s="28" t="n">
        <v>1</v>
      </c>
      <c r="F40" s="216" t="n">
        <v>0</v>
      </c>
      <c r="G40" s="217"/>
      <c r="H40" s="216" t="n">
        <v>0</v>
      </c>
      <c r="I40" s="216" t="n">
        <v>1</v>
      </c>
      <c r="J40" s="217"/>
      <c r="K40" s="216" t="n">
        <v>0</v>
      </c>
      <c r="L40" s="217"/>
    </row>
    <row r="41" s="140" customFormat="true" ht="23.25" hidden="false" customHeight="true" outlineLevel="0" collapsed="false">
      <c r="A41" s="29" t="s">
        <v>473</v>
      </c>
      <c r="B41" s="29"/>
      <c r="C41" s="29"/>
      <c r="D41" s="29"/>
      <c r="E41" s="219" t="n">
        <v>48</v>
      </c>
      <c r="F41" s="220" t="n">
        <v>0</v>
      </c>
      <c r="G41" s="220"/>
      <c r="H41" s="220" t="n">
        <v>0</v>
      </c>
      <c r="I41" s="220" t="n">
        <v>48</v>
      </c>
      <c r="J41" s="220"/>
      <c r="K41" s="220" t="n">
        <v>0</v>
      </c>
      <c r="L41" s="220"/>
      <c r="O41" s="221"/>
      <c r="P41" s="221"/>
      <c r="Q41" s="221"/>
      <c r="R41" s="221"/>
      <c r="S41" s="221"/>
      <c r="T41" s="221"/>
      <c r="U41" s="221"/>
      <c r="V41" s="221"/>
      <c r="W41" s="222"/>
    </row>
    <row r="42" s="140" customFormat="true" ht="23.25" hidden="false" customHeight="true" outlineLevel="0" collapsed="false">
      <c r="A42" s="215" t="s">
        <v>472</v>
      </c>
      <c r="B42" s="215"/>
      <c r="C42" s="215"/>
      <c r="D42" s="215"/>
      <c r="E42" s="219" t="n">
        <v>48</v>
      </c>
      <c r="F42" s="220" t="n">
        <v>0</v>
      </c>
      <c r="G42" s="220"/>
      <c r="H42" s="220" t="n">
        <v>0</v>
      </c>
      <c r="I42" s="220" t="n">
        <v>48</v>
      </c>
      <c r="J42" s="220"/>
      <c r="K42" s="220" t="n">
        <v>0</v>
      </c>
      <c r="L42" s="220"/>
      <c r="O42" s="221"/>
      <c r="P42" s="221"/>
      <c r="Q42" s="221"/>
      <c r="R42" s="221"/>
      <c r="S42" s="221"/>
      <c r="T42" s="221"/>
      <c r="U42" s="221"/>
      <c r="V42" s="221"/>
      <c r="W42" s="222"/>
    </row>
    <row r="43" s="140" customFormat="true" ht="23.25" hidden="false" customHeight="true" outlineLevel="0" collapsed="false">
      <c r="A43" s="29" t="s">
        <v>83</v>
      </c>
      <c r="B43" s="29"/>
      <c r="C43" s="29"/>
      <c r="D43" s="29"/>
      <c r="E43" s="219" t="n">
        <v>74</v>
      </c>
      <c r="F43" s="220" t="n">
        <v>0</v>
      </c>
      <c r="G43" s="220"/>
      <c r="H43" s="220" t="n">
        <v>0</v>
      </c>
      <c r="I43" s="220" t="n">
        <v>74</v>
      </c>
      <c r="J43" s="220"/>
      <c r="K43" s="220" t="n">
        <v>0</v>
      </c>
      <c r="L43" s="220"/>
      <c r="O43" s="221"/>
      <c r="P43" s="221"/>
      <c r="Q43" s="221"/>
      <c r="R43" s="221"/>
      <c r="S43" s="221"/>
      <c r="T43" s="221"/>
      <c r="U43" s="221"/>
      <c r="V43" s="221"/>
      <c r="W43" s="222"/>
    </row>
    <row r="44" s="140" customFormat="true" ht="23.25" hidden="false" customHeight="true" outlineLevel="0" collapsed="false">
      <c r="A44" s="215" t="s">
        <v>465</v>
      </c>
      <c r="B44" s="215"/>
      <c r="C44" s="215"/>
      <c r="D44" s="215"/>
      <c r="E44" s="219" t="n">
        <v>71</v>
      </c>
      <c r="F44" s="220" t="n">
        <v>0</v>
      </c>
      <c r="G44" s="220"/>
      <c r="H44" s="220" t="n">
        <v>0</v>
      </c>
      <c r="I44" s="220" t="n">
        <v>71</v>
      </c>
      <c r="J44" s="220"/>
      <c r="K44" s="220" t="n">
        <v>0</v>
      </c>
      <c r="L44" s="220"/>
      <c r="O44" s="221"/>
      <c r="P44" s="221"/>
      <c r="Q44" s="221"/>
      <c r="R44" s="221"/>
      <c r="S44" s="221"/>
      <c r="T44" s="221"/>
      <c r="U44" s="221"/>
      <c r="V44" s="221"/>
      <c r="W44" s="222"/>
    </row>
    <row r="45" s="218" customFormat="true" ht="11.25" hidden="false" customHeight="true" outlineLevel="0" collapsed="false">
      <c r="A45" s="215" t="s">
        <v>467</v>
      </c>
      <c r="B45" s="215"/>
      <c r="C45" s="215"/>
      <c r="D45" s="215"/>
      <c r="E45" s="28" t="n">
        <v>1</v>
      </c>
      <c r="F45" s="216" t="n">
        <v>0</v>
      </c>
      <c r="G45" s="217"/>
      <c r="H45" s="216" t="n">
        <v>0</v>
      </c>
      <c r="I45" s="216" t="n">
        <v>1</v>
      </c>
      <c r="J45" s="217"/>
      <c r="K45" s="216" t="n">
        <v>0</v>
      </c>
      <c r="L45" s="217"/>
    </row>
    <row r="46" s="218" customFormat="true" ht="11.25" hidden="false" customHeight="true" outlineLevel="0" collapsed="false">
      <c r="A46" s="215" t="s">
        <v>472</v>
      </c>
      <c r="B46" s="215"/>
      <c r="C46" s="215"/>
      <c r="D46" s="215"/>
      <c r="E46" s="28" t="n">
        <v>2</v>
      </c>
      <c r="F46" s="216" t="n">
        <v>0</v>
      </c>
      <c r="G46" s="217"/>
      <c r="H46" s="216" t="n">
        <v>0</v>
      </c>
      <c r="I46" s="216" t="n">
        <v>2</v>
      </c>
      <c r="J46" s="217"/>
      <c r="K46" s="216" t="n">
        <v>0</v>
      </c>
      <c r="L46" s="217"/>
    </row>
    <row r="47" customFormat="false" ht="23.25" hidden="false" customHeight="true" outlineLevel="0" collapsed="false">
      <c r="A47" s="29" t="s">
        <v>85</v>
      </c>
      <c r="B47" s="29"/>
      <c r="C47" s="29"/>
      <c r="D47" s="29"/>
      <c r="E47" s="28" t="n">
        <v>6</v>
      </c>
      <c r="F47" s="216" t="n">
        <v>2</v>
      </c>
      <c r="G47" s="217"/>
      <c r="H47" s="216" t="n">
        <v>2</v>
      </c>
      <c r="I47" s="216" t="n">
        <v>2</v>
      </c>
      <c r="J47" s="217"/>
      <c r="K47" s="216" t="n">
        <v>0</v>
      </c>
      <c r="L47" s="217"/>
    </row>
    <row r="48" customFormat="false" ht="23.25" hidden="false" customHeight="true" outlineLevel="0" collapsed="false">
      <c r="A48" s="215" t="s">
        <v>462</v>
      </c>
      <c r="B48" s="215"/>
      <c r="C48" s="215"/>
      <c r="D48" s="215"/>
      <c r="E48" s="28" t="n">
        <v>1</v>
      </c>
      <c r="F48" s="216" t="n">
        <v>1</v>
      </c>
      <c r="G48" s="217"/>
      <c r="H48" s="216" t="n">
        <v>0</v>
      </c>
      <c r="I48" s="216" t="n">
        <v>0</v>
      </c>
      <c r="J48" s="217"/>
      <c r="K48" s="216" t="n">
        <v>0</v>
      </c>
      <c r="L48" s="217"/>
      <c r="O48" s="221"/>
      <c r="P48" s="221"/>
      <c r="Q48" s="221"/>
      <c r="R48" s="221"/>
      <c r="S48" s="221"/>
      <c r="T48" s="221"/>
      <c r="U48" s="221"/>
      <c r="V48" s="221"/>
      <c r="W48" s="222"/>
    </row>
    <row r="49" s="218" customFormat="true" ht="11.25" hidden="false" customHeight="true" outlineLevel="0" collapsed="false">
      <c r="A49" s="215" t="s">
        <v>469</v>
      </c>
      <c r="B49" s="215"/>
      <c r="C49" s="215"/>
      <c r="D49" s="215"/>
      <c r="E49" s="28" t="n">
        <v>3</v>
      </c>
      <c r="F49" s="216" t="n">
        <v>1</v>
      </c>
      <c r="G49" s="217"/>
      <c r="H49" s="216" t="n">
        <v>2</v>
      </c>
      <c r="I49" s="216" t="n">
        <v>0</v>
      </c>
      <c r="J49" s="217"/>
      <c r="K49" s="216" t="n">
        <v>0</v>
      </c>
      <c r="L49" s="217"/>
    </row>
    <row r="50" s="218" customFormat="true" ht="11.25" hidden="false" customHeight="true" outlineLevel="0" collapsed="false">
      <c r="A50" s="215" t="s">
        <v>472</v>
      </c>
      <c r="B50" s="215"/>
      <c r="C50" s="215"/>
      <c r="D50" s="215"/>
      <c r="E50" s="28" t="n">
        <v>2</v>
      </c>
      <c r="F50" s="216" t="n">
        <v>0</v>
      </c>
      <c r="G50" s="217"/>
      <c r="H50" s="216" t="n">
        <v>0</v>
      </c>
      <c r="I50" s="216" t="n">
        <v>2</v>
      </c>
      <c r="J50" s="217"/>
      <c r="K50" s="216" t="n">
        <v>0</v>
      </c>
      <c r="L50" s="217"/>
    </row>
    <row r="51" customFormat="false" ht="23.25" hidden="false" customHeight="true" outlineLevel="0" collapsed="false">
      <c r="A51" s="29" t="s">
        <v>474</v>
      </c>
      <c r="B51" s="29"/>
      <c r="C51" s="29"/>
      <c r="D51" s="29"/>
      <c r="E51" s="28" t="n">
        <v>14</v>
      </c>
      <c r="F51" s="216" t="n">
        <v>0</v>
      </c>
      <c r="G51" s="217"/>
      <c r="H51" s="216" t="n">
        <v>0</v>
      </c>
      <c r="I51" s="216" t="n">
        <v>14</v>
      </c>
      <c r="J51" s="217"/>
      <c r="K51" s="216" t="n">
        <v>0</v>
      </c>
      <c r="L51" s="217"/>
    </row>
    <row r="52" customFormat="false" ht="23.25" hidden="false" customHeight="true" outlineLevel="0" collapsed="false">
      <c r="A52" s="215" t="s">
        <v>466</v>
      </c>
      <c r="B52" s="215"/>
      <c r="C52" s="215"/>
      <c r="D52" s="215"/>
      <c r="E52" s="28" t="n">
        <v>14</v>
      </c>
      <c r="F52" s="216" t="n">
        <v>0</v>
      </c>
      <c r="G52" s="217"/>
      <c r="H52" s="216" t="n">
        <v>0</v>
      </c>
      <c r="I52" s="216" t="n">
        <v>14</v>
      </c>
      <c r="J52" s="217"/>
      <c r="K52" s="216" t="n">
        <v>0</v>
      </c>
      <c r="L52" s="217"/>
      <c r="O52" s="221"/>
      <c r="P52" s="221"/>
      <c r="Q52" s="221"/>
      <c r="R52" s="221"/>
      <c r="S52" s="221"/>
      <c r="T52" s="221"/>
      <c r="U52" s="221"/>
      <c r="V52" s="221"/>
      <c r="W52" s="222"/>
    </row>
    <row r="53" customFormat="false" ht="23.25" hidden="false" customHeight="true" outlineLevel="0" collapsed="false">
      <c r="A53" s="29" t="s">
        <v>87</v>
      </c>
      <c r="B53" s="29"/>
      <c r="C53" s="29"/>
      <c r="D53" s="29"/>
      <c r="E53" s="28" t="n">
        <v>107</v>
      </c>
      <c r="F53" s="216" t="n">
        <v>31</v>
      </c>
      <c r="G53" s="217"/>
      <c r="H53" s="216" t="n">
        <v>1</v>
      </c>
      <c r="I53" s="216" t="n">
        <v>75</v>
      </c>
      <c r="J53" s="217"/>
      <c r="K53" s="216" t="n">
        <v>0</v>
      </c>
      <c r="L53" s="217"/>
    </row>
    <row r="54" customFormat="false" ht="23.25" hidden="false" customHeight="true" outlineLevel="0" collapsed="false">
      <c r="A54" s="215" t="s">
        <v>462</v>
      </c>
      <c r="B54" s="215"/>
      <c r="C54" s="215"/>
      <c r="D54" s="215"/>
      <c r="E54" s="28" t="n">
        <v>1</v>
      </c>
      <c r="F54" s="216" t="n">
        <v>1</v>
      </c>
      <c r="G54" s="217"/>
      <c r="H54" s="216" t="n">
        <v>0</v>
      </c>
      <c r="I54" s="216" t="n">
        <v>0</v>
      </c>
      <c r="J54" s="217"/>
      <c r="K54" s="216" t="n">
        <v>0</v>
      </c>
      <c r="L54" s="217"/>
      <c r="O54" s="221"/>
      <c r="P54" s="221"/>
      <c r="Q54" s="221"/>
      <c r="R54" s="221"/>
      <c r="S54" s="221"/>
      <c r="T54" s="221"/>
      <c r="U54" s="221"/>
      <c r="V54" s="221"/>
      <c r="W54" s="222"/>
    </row>
    <row r="55" s="218" customFormat="true" ht="11.25" hidden="false" customHeight="true" outlineLevel="0" collapsed="false">
      <c r="A55" s="215" t="s">
        <v>465</v>
      </c>
      <c r="B55" s="215"/>
      <c r="C55" s="215"/>
      <c r="D55" s="215"/>
      <c r="E55" s="28" t="n">
        <v>15</v>
      </c>
      <c r="F55" s="216" t="n">
        <v>15</v>
      </c>
      <c r="G55" s="217"/>
      <c r="H55" s="216" t="n">
        <v>0</v>
      </c>
      <c r="I55" s="216" t="n">
        <v>0</v>
      </c>
      <c r="J55" s="217"/>
      <c r="K55" s="216" t="n">
        <v>0</v>
      </c>
      <c r="L55" s="217"/>
    </row>
    <row r="56" s="218" customFormat="true" ht="11.25" hidden="false" customHeight="true" outlineLevel="0" collapsed="false">
      <c r="A56" s="215" t="s">
        <v>467</v>
      </c>
      <c r="B56" s="215"/>
      <c r="C56" s="215"/>
      <c r="D56" s="215"/>
      <c r="E56" s="28" t="n">
        <v>3</v>
      </c>
      <c r="F56" s="216" t="n">
        <v>0</v>
      </c>
      <c r="G56" s="217"/>
      <c r="H56" s="216" t="n">
        <v>1</v>
      </c>
      <c r="I56" s="216" t="n">
        <v>2</v>
      </c>
      <c r="J56" s="217"/>
      <c r="K56" s="216" t="n">
        <v>0</v>
      </c>
      <c r="L56" s="217"/>
    </row>
    <row r="57" s="218" customFormat="true" ht="11.25" hidden="false" customHeight="true" outlineLevel="0" collapsed="false">
      <c r="A57" s="215" t="s">
        <v>469</v>
      </c>
      <c r="B57" s="215"/>
      <c r="C57" s="215"/>
      <c r="D57" s="215"/>
      <c r="E57" s="28" t="n">
        <v>65</v>
      </c>
      <c r="F57" s="216" t="n">
        <v>0</v>
      </c>
      <c r="G57" s="217"/>
      <c r="H57" s="216" t="n">
        <v>0</v>
      </c>
      <c r="I57" s="216" t="n">
        <v>65</v>
      </c>
      <c r="J57" s="217"/>
      <c r="K57" s="216" t="n">
        <v>0</v>
      </c>
      <c r="L57" s="217"/>
    </row>
    <row r="58" s="218" customFormat="true" ht="11.25" hidden="false" customHeight="true" outlineLevel="0" collapsed="false">
      <c r="A58" s="215" t="s">
        <v>472</v>
      </c>
      <c r="B58" s="215"/>
      <c r="C58" s="215"/>
      <c r="D58" s="215"/>
      <c r="E58" s="28" t="n">
        <v>23</v>
      </c>
      <c r="F58" s="216" t="n">
        <v>15</v>
      </c>
      <c r="G58" s="217"/>
      <c r="H58" s="216" t="n">
        <v>0</v>
      </c>
      <c r="I58" s="216" t="n">
        <v>8</v>
      </c>
      <c r="J58" s="217"/>
      <c r="K58" s="216" t="n">
        <v>0</v>
      </c>
      <c r="L58" s="217"/>
    </row>
    <row r="59" customFormat="false" ht="23.25" hidden="false" customHeight="true" outlineLevel="0" collapsed="false">
      <c r="A59" s="29" t="s">
        <v>475</v>
      </c>
      <c r="B59" s="29"/>
      <c r="C59" s="29"/>
      <c r="D59" s="29"/>
      <c r="E59" s="28" t="n">
        <v>4</v>
      </c>
      <c r="F59" s="216" t="n">
        <v>0</v>
      </c>
      <c r="G59" s="217"/>
      <c r="H59" s="216" t="n">
        <v>0</v>
      </c>
      <c r="I59" s="216" t="n">
        <v>4</v>
      </c>
      <c r="J59" s="217"/>
      <c r="K59" s="216" t="n">
        <v>0</v>
      </c>
      <c r="L59" s="217"/>
    </row>
    <row r="60" customFormat="false" ht="23.25" hidden="false" customHeight="true" outlineLevel="0" collapsed="false">
      <c r="A60" s="215" t="s">
        <v>466</v>
      </c>
      <c r="B60" s="215"/>
      <c r="C60" s="215"/>
      <c r="D60" s="215"/>
      <c r="E60" s="28" t="n">
        <v>4</v>
      </c>
      <c r="F60" s="216" t="n">
        <v>0</v>
      </c>
      <c r="G60" s="217"/>
      <c r="H60" s="216" t="n">
        <v>0</v>
      </c>
      <c r="I60" s="216" t="n">
        <v>4</v>
      </c>
      <c r="J60" s="217"/>
      <c r="K60" s="216" t="n">
        <v>0</v>
      </c>
      <c r="L60" s="217"/>
      <c r="O60" s="221"/>
      <c r="P60" s="221"/>
      <c r="Q60" s="221"/>
      <c r="R60" s="221"/>
      <c r="S60" s="221"/>
      <c r="T60" s="221"/>
      <c r="U60" s="221"/>
      <c r="V60" s="221"/>
      <c r="W60" s="222"/>
    </row>
    <row r="61" customFormat="false" ht="23.25" hidden="false" customHeight="true" outlineLevel="0" collapsed="false">
      <c r="A61" s="29" t="s">
        <v>89</v>
      </c>
      <c r="B61" s="29"/>
      <c r="C61" s="29"/>
      <c r="D61" s="29"/>
      <c r="E61" s="28" t="n">
        <v>17</v>
      </c>
      <c r="F61" s="216" t="n">
        <v>0</v>
      </c>
      <c r="G61" s="217"/>
      <c r="H61" s="216" t="n">
        <v>0</v>
      </c>
      <c r="I61" s="216" t="n">
        <v>17</v>
      </c>
      <c r="J61" s="217"/>
      <c r="K61" s="216" t="n">
        <v>0</v>
      </c>
      <c r="L61" s="217"/>
    </row>
    <row r="62" customFormat="false" ht="23.25" hidden="false" customHeight="true" outlineLevel="0" collapsed="false">
      <c r="A62" s="215" t="s">
        <v>466</v>
      </c>
      <c r="B62" s="215"/>
      <c r="C62" s="215"/>
      <c r="D62" s="215"/>
      <c r="E62" s="28" t="n">
        <v>17</v>
      </c>
      <c r="F62" s="216" t="n">
        <v>0</v>
      </c>
      <c r="G62" s="217"/>
      <c r="H62" s="216" t="n">
        <v>0</v>
      </c>
      <c r="I62" s="216" t="n">
        <v>17</v>
      </c>
      <c r="J62" s="217"/>
      <c r="K62" s="216" t="n">
        <v>0</v>
      </c>
      <c r="L62" s="217"/>
      <c r="O62" s="221"/>
      <c r="P62" s="221"/>
      <c r="Q62" s="221"/>
      <c r="R62" s="221"/>
      <c r="S62" s="221"/>
      <c r="T62" s="221"/>
      <c r="U62" s="221"/>
      <c r="V62" s="221"/>
      <c r="W62" s="222"/>
    </row>
    <row r="63" customFormat="false" ht="23.25" hidden="false" customHeight="true" outlineLevel="0" collapsed="false">
      <c r="A63" s="29" t="s">
        <v>90</v>
      </c>
      <c r="B63" s="29"/>
      <c r="C63" s="29"/>
      <c r="D63" s="29"/>
      <c r="E63" s="28" t="n">
        <v>60</v>
      </c>
      <c r="F63" s="216" t="n">
        <v>0</v>
      </c>
      <c r="G63" s="217"/>
      <c r="H63" s="216" t="n">
        <v>0</v>
      </c>
      <c r="I63" s="216" t="n">
        <v>60</v>
      </c>
      <c r="J63" s="217"/>
      <c r="K63" s="216" t="n">
        <v>0</v>
      </c>
      <c r="L63" s="217"/>
    </row>
    <row r="64" customFormat="false" ht="23.25" hidden="false" customHeight="true" outlineLevel="0" collapsed="false">
      <c r="A64" s="215" t="s">
        <v>467</v>
      </c>
      <c r="B64" s="215"/>
      <c r="C64" s="215"/>
      <c r="D64" s="215"/>
      <c r="E64" s="28" t="n">
        <v>4</v>
      </c>
      <c r="F64" s="216" t="n">
        <v>0</v>
      </c>
      <c r="G64" s="217"/>
      <c r="H64" s="216" t="n">
        <v>0</v>
      </c>
      <c r="I64" s="216" t="n">
        <v>4</v>
      </c>
      <c r="J64" s="217"/>
      <c r="K64" s="216" t="n">
        <v>0</v>
      </c>
      <c r="L64" s="217"/>
      <c r="O64" s="221"/>
      <c r="P64" s="221"/>
      <c r="Q64" s="221"/>
      <c r="R64" s="221"/>
      <c r="S64" s="221"/>
      <c r="T64" s="221"/>
      <c r="U64" s="221"/>
      <c r="V64" s="221"/>
      <c r="W64" s="222"/>
    </row>
    <row r="65" s="218" customFormat="true" ht="11.25" hidden="false" customHeight="true" outlineLevel="0" collapsed="false">
      <c r="A65" s="215" t="s">
        <v>469</v>
      </c>
      <c r="B65" s="215"/>
      <c r="C65" s="215"/>
      <c r="D65" s="215"/>
      <c r="E65" s="28" t="n">
        <v>45</v>
      </c>
      <c r="F65" s="216" t="n">
        <v>0</v>
      </c>
      <c r="G65" s="217"/>
      <c r="H65" s="216" t="n">
        <v>0</v>
      </c>
      <c r="I65" s="216" t="n">
        <v>45</v>
      </c>
      <c r="J65" s="217"/>
      <c r="K65" s="216" t="n">
        <v>0</v>
      </c>
      <c r="L65" s="217"/>
    </row>
    <row r="66" s="218" customFormat="true" ht="11.25" hidden="false" customHeight="true" outlineLevel="0" collapsed="false">
      <c r="A66" s="215" t="s">
        <v>472</v>
      </c>
      <c r="B66" s="215"/>
      <c r="C66" s="215"/>
      <c r="D66" s="215"/>
      <c r="E66" s="28" t="n">
        <v>11</v>
      </c>
      <c r="F66" s="216" t="n">
        <v>0</v>
      </c>
      <c r="G66" s="217"/>
      <c r="H66" s="216" t="n">
        <v>0</v>
      </c>
      <c r="I66" s="216" t="n">
        <v>11</v>
      </c>
      <c r="J66" s="217"/>
      <c r="K66" s="216" t="n">
        <v>0</v>
      </c>
      <c r="L66" s="217"/>
    </row>
    <row r="67" customFormat="false" ht="23.25" hidden="false" customHeight="true" outlineLevel="0" collapsed="false">
      <c r="A67" s="29" t="s">
        <v>476</v>
      </c>
      <c r="B67" s="29"/>
      <c r="C67" s="29"/>
      <c r="D67" s="29"/>
      <c r="E67" s="28" t="n">
        <v>99</v>
      </c>
      <c r="F67" s="216" t="n">
        <v>0</v>
      </c>
      <c r="G67" s="217"/>
      <c r="H67" s="216" t="n">
        <v>0</v>
      </c>
      <c r="I67" s="216" t="n">
        <v>99</v>
      </c>
      <c r="J67" s="217"/>
      <c r="K67" s="216" t="n">
        <v>0</v>
      </c>
      <c r="L67" s="217"/>
    </row>
    <row r="68" customFormat="false" ht="23.25" hidden="false" customHeight="true" outlineLevel="0" collapsed="false">
      <c r="A68" s="215" t="s">
        <v>465</v>
      </c>
      <c r="B68" s="215"/>
      <c r="C68" s="215"/>
      <c r="D68" s="215"/>
      <c r="E68" s="28" t="n">
        <v>22</v>
      </c>
      <c r="F68" s="216" t="n">
        <v>0</v>
      </c>
      <c r="G68" s="217"/>
      <c r="H68" s="216" t="n">
        <v>0</v>
      </c>
      <c r="I68" s="216" t="n">
        <v>22</v>
      </c>
      <c r="J68" s="217"/>
      <c r="K68" s="216" t="n">
        <v>0</v>
      </c>
      <c r="L68" s="217"/>
      <c r="O68" s="221"/>
      <c r="P68" s="221"/>
      <c r="Q68" s="221"/>
      <c r="R68" s="221"/>
      <c r="S68" s="221"/>
      <c r="T68" s="221"/>
      <c r="U68" s="221"/>
      <c r="V68" s="221"/>
      <c r="W68" s="222"/>
    </row>
    <row r="69" s="218" customFormat="true" ht="11.25" hidden="false" customHeight="true" outlineLevel="0" collapsed="false">
      <c r="A69" s="215" t="s">
        <v>472</v>
      </c>
      <c r="B69" s="215"/>
      <c r="C69" s="215"/>
      <c r="D69" s="215"/>
      <c r="E69" s="28" t="n">
        <v>77</v>
      </c>
      <c r="F69" s="216" t="n">
        <v>0</v>
      </c>
      <c r="G69" s="217"/>
      <c r="H69" s="216" t="n">
        <v>0</v>
      </c>
      <c r="I69" s="216" t="n">
        <v>77</v>
      </c>
      <c r="J69" s="217"/>
      <c r="K69" s="216" t="n">
        <v>0</v>
      </c>
      <c r="L69" s="217"/>
    </row>
    <row r="70" customFormat="false" ht="23.25" hidden="false" customHeight="true" outlineLevel="0" collapsed="false">
      <c r="A70" s="29" t="s">
        <v>92</v>
      </c>
      <c r="B70" s="29"/>
      <c r="C70" s="29"/>
      <c r="D70" s="29"/>
      <c r="E70" s="28" t="n">
        <v>849</v>
      </c>
      <c r="F70" s="216" t="n">
        <v>575</v>
      </c>
      <c r="G70" s="217"/>
      <c r="H70" s="216" t="n">
        <v>63</v>
      </c>
      <c r="I70" s="216" t="n">
        <v>203</v>
      </c>
      <c r="J70" s="217"/>
      <c r="K70" s="216" t="n">
        <v>8</v>
      </c>
      <c r="L70" s="217"/>
    </row>
    <row r="71" customFormat="false" ht="23.25" hidden="false" customHeight="true" outlineLevel="0" collapsed="false">
      <c r="A71" s="215" t="s">
        <v>462</v>
      </c>
      <c r="B71" s="215"/>
      <c r="C71" s="215"/>
      <c r="D71" s="215"/>
      <c r="E71" s="28" t="n">
        <v>38</v>
      </c>
      <c r="F71" s="216" t="n">
        <v>30</v>
      </c>
      <c r="G71" s="217"/>
      <c r="H71" s="216" t="n">
        <v>3</v>
      </c>
      <c r="I71" s="216" t="n">
        <v>0</v>
      </c>
      <c r="J71" s="217"/>
      <c r="K71" s="216" t="n">
        <v>5</v>
      </c>
      <c r="L71" s="217"/>
      <c r="O71" s="221"/>
      <c r="P71" s="221"/>
      <c r="Q71" s="221"/>
      <c r="R71" s="221"/>
      <c r="S71" s="221"/>
      <c r="T71" s="221"/>
      <c r="U71" s="221"/>
      <c r="V71" s="221"/>
      <c r="W71" s="222"/>
    </row>
    <row r="72" s="218" customFormat="true" ht="11.25" hidden="false" customHeight="true" outlineLevel="0" collapsed="false">
      <c r="A72" s="215" t="s">
        <v>463</v>
      </c>
      <c r="B72" s="215"/>
      <c r="C72" s="215"/>
      <c r="D72" s="215"/>
      <c r="E72" s="28" t="n">
        <v>2</v>
      </c>
      <c r="F72" s="216" t="n">
        <v>1</v>
      </c>
      <c r="G72" s="217"/>
      <c r="H72" s="216" t="n">
        <v>1</v>
      </c>
      <c r="I72" s="216" t="n">
        <v>0</v>
      </c>
      <c r="J72" s="217"/>
      <c r="K72" s="216" t="n">
        <v>0</v>
      </c>
      <c r="L72" s="217"/>
    </row>
    <row r="73" s="218" customFormat="true" ht="11.25" hidden="false" customHeight="true" outlineLevel="0" collapsed="false">
      <c r="A73" s="215" t="s">
        <v>464</v>
      </c>
      <c r="B73" s="215"/>
      <c r="C73" s="215"/>
      <c r="D73" s="215"/>
      <c r="E73" s="28" t="n">
        <v>1</v>
      </c>
      <c r="F73" s="216" t="n">
        <v>1</v>
      </c>
      <c r="G73" s="217"/>
      <c r="H73" s="216" t="n">
        <v>0</v>
      </c>
      <c r="I73" s="216" t="n">
        <v>0</v>
      </c>
      <c r="J73" s="217"/>
      <c r="K73" s="216" t="n">
        <v>0</v>
      </c>
      <c r="L73" s="217"/>
    </row>
    <row r="74" s="218" customFormat="true" ht="11.25" hidden="false" customHeight="true" outlineLevel="0" collapsed="false">
      <c r="A74" s="215" t="s">
        <v>465</v>
      </c>
      <c r="B74" s="215"/>
      <c r="C74" s="215"/>
      <c r="D74" s="215"/>
      <c r="E74" s="28" t="n">
        <v>198</v>
      </c>
      <c r="F74" s="216" t="n">
        <v>188</v>
      </c>
      <c r="G74" s="217"/>
      <c r="H74" s="216" t="n">
        <v>9</v>
      </c>
      <c r="I74" s="216" t="n">
        <v>1</v>
      </c>
      <c r="J74" s="217"/>
      <c r="K74" s="216" t="n">
        <v>0</v>
      </c>
      <c r="L74" s="217"/>
    </row>
    <row r="75" s="218" customFormat="true" ht="11.25" hidden="false" customHeight="true" outlineLevel="0" collapsed="false">
      <c r="A75" s="215" t="s">
        <v>466</v>
      </c>
      <c r="B75" s="215"/>
      <c r="C75" s="215"/>
      <c r="D75" s="215"/>
      <c r="E75" s="28" t="n">
        <v>6</v>
      </c>
      <c r="F75" s="216" t="n">
        <v>1</v>
      </c>
      <c r="G75" s="217"/>
      <c r="H75" s="216" t="n">
        <v>0</v>
      </c>
      <c r="I75" s="216" t="n">
        <v>5</v>
      </c>
      <c r="J75" s="217"/>
      <c r="K75" s="216" t="n">
        <v>0</v>
      </c>
      <c r="L75" s="217"/>
    </row>
    <row r="76" s="218" customFormat="true" ht="11.25" hidden="false" customHeight="true" outlineLevel="0" collapsed="false">
      <c r="A76" s="215" t="s">
        <v>467</v>
      </c>
      <c r="B76" s="215"/>
      <c r="C76" s="215"/>
      <c r="D76" s="215"/>
      <c r="E76" s="28" t="n">
        <v>34</v>
      </c>
      <c r="F76" s="216" t="n">
        <v>22</v>
      </c>
      <c r="G76" s="217"/>
      <c r="H76" s="216" t="n">
        <v>8</v>
      </c>
      <c r="I76" s="216" t="n">
        <v>4</v>
      </c>
      <c r="J76" s="217"/>
      <c r="K76" s="216" t="n">
        <v>0</v>
      </c>
      <c r="L76" s="217"/>
    </row>
    <row r="77" s="218" customFormat="true" ht="11.25" hidden="false" customHeight="true" outlineLevel="0" collapsed="false">
      <c r="A77" s="215" t="s">
        <v>469</v>
      </c>
      <c r="B77" s="215"/>
      <c r="C77" s="215"/>
      <c r="D77" s="215"/>
      <c r="E77" s="28" t="n">
        <v>490</v>
      </c>
      <c r="F77" s="216" t="n">
        <v>315</v>
      </c>
      <c r="G77" s="217"/>
      <c r="H77" s="216" t="n">
        <v>42</v>
      </c>
      <c r="I77" s="216" t="n">
        <v>132</v>
      </c>
      <c r="J77" s="217"/>
      <c r="K77" s="216" t="n">
        <v>1</v>
      </c>
      <c r="L77" s="217"/>
    </row>
    <row r="78" s="218" customFormat="true" ht="11.25" hidden="false" customHeight="true" outlineLevel="0" collapsed="false">
      <c r="A78" s="215" t="s">
        <v>470</v>
      </c>
      <c r="B78" s="215"/>
      <c r="C78" s="215"/>
      <c r="D78" s="215"/>
      <c r="E78" s="28" t="n">
        <v>15</v>
      </c>
      <c r="F78" s="216" t="n">
        <v>13</v>
      </c>
      <c r="G78" s="217"/>
      <c r="H78" s="216" t="n">
        <v>0</v>
      </c>
      <c r="I78" s="216" t="n">
        <v>0</v>
      </c>
      <c r="J78" s="217"/>
      <c r="K78" s="216" t="n">
        <v>2</v>
      </c>
      <c r="L78" s="217"/>
    </row>
    <row r="79" s="218" customFormat="true" ht="11.25" hidden="false" customHeight="true" outlineLevel="0" collapsed="false">
      <c r="A79" s="215" t="s">
        <v>472</v>
      </c>
      <c r="B79" s="215"/>
      <c r="C79" s="215"/>
      <c r="D79" s="215"/>
      <c r="E79" s="28" t="n">
        <v>65</v>
      </c>
      <c r="F79" s="216" t="n">
        <v>4</v>
      </c>
      <c r="G79" s="217"/>
      <c r="H79" s="216" t="n">
        <v>0</v>
      </c>
      <c r="I79" s="216" t="n">
        <v>61</v>
      </c>
      <c r="J79" s="217"/>
      <c r="K79" s="216" t="n">
        <v>0</v>
      </c>
      <c r="L79" s="217"/>
    </row>
    <row r="80" customFormat="false" ht="23.25" hidden="false" customHeight="true" outlineLevel="0" collapsed="false">
      <c r="A80" s="29" t="s">
        <v>93</v>
      </c>
      <c r="B80" s="29"/>
      <c r="C80" s="29"/>
      <c r="D80" s="29"/>
      <c r="E80" s="28" t="n">
        <v>42</v>
      </c>
      <c r="F80" s="216" t="n">
        <v>31</v>
      </c>
      <c r="G80" s="217"/>
      <c r="H80" s="216" t="n">
        <v>0</v>
      </c>
      <c r="I80" s="216" t="n">
        <v>11</v>
      </c>
      <c r="J80" s="217"/>
      <c r="K80" s="216" t="n">
        <v>0</v>
      </c>
      <c r="L80" s="217"/>
    </row>
    <row r="81" customFormat="false" ht="23.25" hidden="false" customHeight="true" outlineLevel="0" collapsed="false">
      <c r="A81" s="215" t="s">
        <v>465</v>
      </c>
      <c r="B81" s="215"/>
      <c r="C81" s="215"/>
      <c r="D81" s="215"/>
      <c r="E81" s="28" t="n">
        <v>31</v>
      </c>
      <c r="F81" s="216" t="n">
        <v>31</v>
      </c>
      <c r="G81" s="217"/>
      <c r="H81" s="216" t="n">
        <v>0</v>
      </c>
      <c r="I81" s="216" t="n">
        <v>0</v>
      </c>
      <c r="J81" s="217"/>
      <c r="K81" s="216" t="n">
        <v>0</v>
      </c>
      <c r="L81" s="217"/>
      <c r="O81" s="221"/>
      <c r="P81" s="221"/>
      <c r="Q81" s="221"/>
      <c r="R81" s="221"/>
      <c r="S81" s="221"/>
      <c r="T81" s="221"/>
      <c r="U81" s="221"/>
      <c r="V81" s="221"/>
      <c r="W81" s="222"/>
    </row>
    <row r="82" customFormat="false" ht="11.25" hidden="false" customHeight="false" outlineLevel="0" collapsed="false">
      <c r="A82" s="215" t="s">
        <v>466</v>
      </c>
      <c r="B82" s="215"/>
      <c r="C82" s="215"/>
      <c r="D82" s="215"/>
      <c r="E82" s="28" t="n">
        <v>11</v>
      </c>
      <c r="F82" s="216" t="n">
        <v>0</v>
      </c>
      <c r="G82" s="217"/>
      <c r="H82" s="216" t="n">
        <v>0</v>
      </c>
      <c r="I82" s="216" t="n">
        <v>11</v>
      </c>
      <c r="J82" s="217"/>
      <c r="K82" s="216" t="n">
        <v>0</v>
      </c>
      <c r="L82" s="217"/>
    </row>
    <row r="83" customFormat="false" ht="23.25" hidden="false" customHeight="true" outlineLevel="0" collapsed="false">
      <c r="A83" s="29" t="s">
        <v>94</v>
      </c>
      <c r="B83" s="29"/>
      <c r="C83" s="29"/>
      <c r="D83" s="29"/>
      <c r="E83" s="28" t="n">
        <v>256</v>
      </c>
      <c r="F83" s="216" t="n">
        <v>9</v>
      </c>
      <c r="G83" s="217"/>
      <c r="H83" s="216" t="n">
        <v>1</v>
      </c>
      <c r="I83" s="216" t="n">
        <v>244</v>
      </c>
      <c r="J83" s="217"/>
      <c r="K83" s="216" t="n">
        <v>2</v>
      </c>
      <c r="L83" s="217"/>
    </row>
    <row r="84" customFormat="false" ht="23.25" hidden="false" customHeight="true" outlineLevel="0" collapsed="false">
      <c r="A84" s="215" t="s">
        <v>462</v>
      </c>
      <c r="B84" s="215"/>
      <c r="C84" s="215"/>
      <c r="D84" s="215"/>
      <c r="E84" s="28" t="n">
        <v>2</v>
      </c>
      <c r="F84" s="216" t="n">
        <v>0</v>
      </c>
      <c r="G84" s="217"/>
      <c r="H84" s="216" t="n">
        <v>0</v>
      </c>
      <c r="I84" s="216" t="n">
        <v>0</v>
      </c>
      <c r="J84" s="217"/>
      <c r="K84" s="216" t="n">
        <v>2</v>
      </c>
      <c r="L84" s="217"/>
      <c r="O84" s="221"/>
      <c r="P84" s="221"/>
      <c r="Q84" s="221"/>
      <c r="R84" s="221"/>
      <c r="S84" s="221"/>
      <c r="T84" s="221"/>
      <c r="U84" s="221"/>
      <c r="V84" s="221"/>
      <c r="W84" s="222"/>
    </row>
    <row r="85" customFormat="false" ht="11.25" hidden="false" customHeight="false" outlineLevel="0" collapsed="false">
      <c r="A85" s="215" t="s">
        <v>465</v>
      </c>
      <c r="B85" s="215"/>
      <c r="C85" s="215"/>
      <c r="D85" s="215"/>
      <c r="E85" s="28" t="n">
        <v>161</v>
      </c>
      <c r="F85" s="216" t="n">
        <v>7</v>
      </c>
      <c r="G85" s="217"/>
      <c r="H85" s="216" t="n">
        <v>0</v>
      </c>
      <c r="I85" s="216" t="n">
        <v>154</v>
      </c>
      <c r="J85" s="217"/>
      <c r="K85" s="216" t="n">
        <v>0</v>
      </c>
      <c r="L85" s="217"/>
    </row>
    <row r="86" customFormat="false" ht="11.25" hidden="false" customHeight="false" outlineLevel="0" collapsed="false">
      <c r="A86" s="215" t="s">
        <v>466</v>
      </c>
      <c r="B86" s="215"/>
      <c r="C86" s="215"/>
      <c r="D86" s="215"/>
      <c r="E86" s="28" t="n">
        <v>81</v>
      </c>
      <c r="F86" s="216" t="n">
        <v>0</v>
      </c>
      <c r="G86" s="217"/>
      <c r="H86" s="216" t="n">
        <v>0</v>
      </c>
      <c r="I86" s="216" t="n">
        <v>81</v>
      </c>
      <c r="J86" s="217"/>
      <c r="K86" s="216" t="n">
        <v>0</v>
      </c>
      <c r="L86" s="217"/>
    </row>
    <row r="87" customFormat="false" ht="11.25" hidden="false" customHeight="false" outlineLevel="0" collapsed="false">
      <c r="A87" s="215" t="s">
        <v>467</v>
      </c>
      <c r="B87" s="215"/>
      <c r="C87" s="215"/>
      <c r="D87" s="215"/>
      <c r="E87" s="28" t="n">
        <v>3</v>
      </c>
      <c r="F87" s="216" t="n">
        <v>1</v>
      </c>
      <c r="G87" s="217"/>
      <c r="H87" s="216" t="n">
        <v>1</v>
      </c>
      <c r="I87" s="216" t="n">
        <v>1</v>
      </c>
      <c r="J87" s="217"/>
      <c r="K87" s="216" t="n">
        <v>0</v>
      </c>
      <c r="L87" s="217"/>
    </row>
    <row r="88" customFormat="false" ht="11.25" hidden="false" customHeight="true" outlineLevel="0" collapsed="false">
      <c r="A88" s="215" t="s">
        <v>469</v>
      </c>
      <c r="B88" s="215"/>
      <c r="C88" s="215"/>
      <c r="D88" s="215"/>
      <c r="E88" s="28" t="n">
        <v>5</v>
      </c>
      <c r="F88" s="216" t="n">
        <v>0</v>
      </c>
      <c r="G88" s="217"/>
      <c r="H88" s="216" t="n">
        <v>0</v>
      </c>
      <c r="I88" s="216" t="n">
        <v>5</v>
      </c>
      <c r="J88" s="217"/>
      <c r="K88" s="216" t="n">
        <v>0</v>
      </c>
      <c r="L88" s="217"/>
    </row>
    <row r="89" customFormat="false" ht="11.25" hidden="false" customHeight="false" outlineLevel="0" collapsed="false">
      <c r="A89" s="215" t="s">
        <v>470</v>
      </c>
      <c r="B89" s="215"/>
      <c r="C89" s="215"/>
      <c r="D89" s="215"/>
      <c r="E89" s="28" t="n">
        <v>1</v>
      </c>
      <c r="F89" s="216" t="n">
        <v>1</v>
      </c>
      <c r="G89" s="217"/>
      <c r="H89" s="216" t="n">
        <v>0</v>
      </c>
      <c r="I89" s="216" t="n">
        <v>0</v>
      </c>
      <c r="J89" s="217"/>
      <c r="K89" s="216" t="n">
        <v>0</v>
      </c>
      <c r="L89" s="217"/>
    </row>
    <row r="90" customFormat="false" ht="11.25" hidden="false" customHeight="false" outlineLevel="0" collapsed="false">
      <c r="A90" s="215" t="s">
        <v>472</v>
      </c>
      <c r="B90" s="215"/>
      <c r="C90" s="215"/>
      <c r="D90" s="215"/>
      <c r="E90" s="28" t="n">
        <v>3</v>
      </c>
      <c r="F90" s="216" t="n">
        <v>0</v>
      </c>
      <c r="G90" s="217"/>
      <c r="H90" s="216" t="n">
        <v>0</v>
      </c>
      <c r="I90" s="216" t="n">
        <v>3</v>
      </c>
      <c r="J90" s="217"/>
      <c r="K90" s="216" t="n">
        <v>0</v>
      </c>
      <c r="L90" s="217"/>
    </row>
    <row r="91" customFormat="false" ht="23.25" hidden="false" customHeight="true" outlineLevel="0" collapsed="false">
      <c r="A91" s="29" t="s">
        <v>477</v>
      </c>
      <c r="B91" s="29"/>
      <c r="C91" s="29"/>
      <c r="D91" s="29"/>
      <c r="E91" s="28" t="n">
        <v>12</v>
      </c>
      <c r="F91" s="216" t="n">
        <v>0</v>
      </c>
      <c r="G91" s="217"/>
      <c r="H91" s="216" t="n">
        <v>0</v>
      </c>
      <c r="I91" s="216" t="n">
        <v>12</v>
      </c>
      <c r="J91" s="217"/>
      <c r="K91" s="216" t="n">
        <v>0</v>
      </c>
      <c r="L91" s="217"/>
    </row>
    <row r="92" customFormat="false" ht="23.25" hidden="false" customHeight="true" outlineLevel="0" collapsed="false">
      <c r="A92" s="215" t="s">
        <v>466</v>
      </c>
      <c r="B92" s="215"/>
      <c r="C92" s="215"/>
      <c r="D92" s="215"/>
      <c r="E92" s="28" t="n">
        <v>5</v>
      </c>
      <c r="F92" s="216" t="n">
        <v>0</v>
      </c>
      <c r="G92" s="217"/>
      <c r="H92" s="216" t="n">
        <v>0</v>
      </c>
      <c r="I92" s="216" t="n">
        <v>5</v>
      </c>
      <c r="J92" s="217"/>
      <c r="K92" s="216" t="n">
        <v>0</v>
      </c>
      <c r="L92" s="217"/>
      <c r="O92" s="221"/>
      <c r="P92" s="221"/>
      <c r="Q92" s="221"/>
      <c r="R92" s="221"/>
      <c r="S92" s="221"/>
      <c r="T92" s="221"/>
      <c r="U92" s="221"/>
      <c r="V92" s="221"/>
      <c r="W92" s="222"/>
    </row>
    <row r="93" customFormat="false" ht="11.25" hidden="false" customHeight="false" outlineLevel="0" collapsed="false">
      <c r="A93" s="215" t="s">
        <v>469</v>
      </c>
      <c r="B93" s="215"/>
      <c r="C93" s="215"/>
      <c r="D93" s="215"/>
      <c r="E93" s="28" t="n">
        <v>5</v>
      </c>
      <c r="F93" s="216" t="n">
        <v>0</v>
      </c>
      <c r="G93" s="217"/>
      <c r="H93" s="216" t="n">
        <v>0</v>
      </c>
      <c r="I93" s="216" t="n">
        <v>5</v>
      </c>
      <c r="J93" s="217"/>
      <c r="K93" s="216" t="n">
        <v>0</v>
      </c>
      <c r="L93" s="217"/>
    </row>
    <row r="94" customFormat="false" ht="11.25" hidden="false" customHeight="false" outlineLevel="0" collapsed="false">
      <c r="A94" s="215" t="s">
        <v>472</v>
      </c>
      <c r="B94" s="215"/>
      <c r="C94" s="215"/>
      <c r="D94" s="215"/>
      <c r="E94" s="28" t="n">
        <v>2</v>
      </c>
      <c r="F94" s="216" t="n">
        <v>0</v>
      </c>
      <c r="G94" s="217"/>
      <c r="H94" s="216" t="n">
        <v>0</v>
      </c>
      <c r="I94" s="216" t="n">
        <v>2</v>
      </c>
      <c r="J94" s="217"/>
      <c r="K94" s="216" t="n">
        <v>0</v>
      </c>
      <c r="L94" s="217"/>
    </row>
    <row r="95" customFormat="false" ht="23.25" hidden="false" customHeight="true" outlineLevel="0" collapsed="false">
      <c r="A95" s="29" t="s">
        <v>97</v>
      </c>
      <c r="B95" s="29"/>
      <c r="C95" s="29"/>
      <c r="D95" s="29"/>
      <c r="E95" s="28" t="n">
        <v>747</v>
      </c>
      <c r="F95" s="216" t="n">
        <v>99</v>
      </c>
      <c r="G95" s="217"/>
      <c r="H95" s="216" t="n">
        <v>196</v>
      </c>
      <c r="I95" s="216" t="n">
        <v>432</v>
      </c>
      <c r="J95" s="217"/>
      <c r="K95" s="216" t="n">
        <v>20</v>
      </c>
      <c r="L95" s="217"/>
    </row>
    <row r="96" customFormat="false" ht="23.25" hidden="false" customHeight="true" outlineLevel="0" collapsed="false">
      <c r="A96" s="215" t="s">
        <v>462</v>
      </c>
      <c r="B96" s="215"/>
      <c r="C96" s="215"/>
      <c r="D96" s="215"/>
      <c r="E96" s="28" t="n">
        <v>75</v>
      </c>
      <c r="F96" s="216" t="n">
        <v>40</v>
      </c>
      <c r="G96" s="217"/>
      <c r="H96" s="216" t="n">
        <v>17</v>
      </c>
      <c r="I96" s="216" t="n">
        <v>0</v>
      </c>
      <c r="J96" s="217"/>
      <c r="K96" s="216" t="n">
        <v>18</v>
      </c>
      <c r="L96" s="217"/>
      <c r="O96" s="221"/>
      <c r="P96" s="221"/>
      <c r="Q96" s="221"/>
      <c r="R96" s="221"/>
      <c r="S96" s="221"/>
      <c r="T96" s="221"/>
      <c r="U96" s="221"/>
      <c r="V96" s="221"/>
      <c r="W96" s="222"/>
    </row>
    <row r="97" customFormat="false" ht="11.25" hidden="false" customHeight="false" outlineLevel="0" collapsed="false">
      <c r="A97" s="215" t="s">
        <v>463</v>
      </c>
      <c r="B97" s="215"/>
      <c r="C97" s="215"/>
      <c r="D97" s="215"/>
      <c r="E97" s="28" t="n">
        <v>1</v>
      </c>
      <c r="F97" s="216" t="n">
        <v>0</v>
      </c>
      <c r="G97" s="217"/>
      <c r="H97" s="216" t="n">
        <v>1</v>
      </c>
      <c r="I97" s="216" t="n">
        <v>0</v>
      </c>
      <c r="J97" s="217"/>
      <c r="K97" s="216" t="n">
        <v>0</v>
      </c>
      <c r="L97" s="217"/>
    </row>
    <row r="98" customFormat="false" ht="11.25" hidden="false" customHeight="false" outlineLevel="0" collapsed="false">
      <c r="A98" s="215" t="s">
        <v>464</v>
      </c>
      <c r="B98" s="215"/>
      <c r="C98" s="215"/>
      <c r="D98" s="215"/>
      <c r="E98" s="28" t="n">
        <v>2</v>
      </c>
      <c r="F98" s="216" t="n">
        <v>2</v>
      </c>
      <c r="G98" s="217"/>
      <c r="H98" s="216" t="n">
        <v>0</v>
      </c>
      <c r="I98" s="216" t="n">
        <v>0</v>
      </c>
      <c r="J98" s="217"/>
      <c r="K98" s="216" t="n">
        <v>0</v>
      </c>
      <c r="L98" s="217"/>
    </row>
    <row r="99" customFormat="false" ht="11.25" hidden="false" customHeight="false" outlineLevel="0" collapsed="false">
      <c r="A99" s="215" t="s">
        <v>465</v>
      </c>
      <c r="B99" s="215"/>
      <c r="C99" s="215"/>
      <c r="D99" s="215"/>
      <c r="E99" s="28" t="n">
        <v>404</v>
      </c>
      <c r="F99" s="216" t="n">
        <v>6</v>
      </c>
      <c r="G99" s="217"/>
      <c r="H99" s="216" t="n">
        <v>15</v>
      </c>
      <c r="I99" s="216" t="n">
        <v>383</v>
      </c>
      <c r="J99" s="217"/>
      <c r="K99" s="216" t="n">
        <v>0</v>
      </c>
      <c r="L99" s="217"/>
    </row>
    <row r="100" customFormat="false" ht="11.25" hidden="false" customHeight="false" outlineLevel="0" collapsed="false">
      <c r="A100" s="215" t="s">
        <v>466</v>
      </c>
      <c r="B100" s="215"/>
      <c r="C100" s="215"/>
      <c r="D100" s="215"/>
      <c r="E100" s="28" t="n">
        <v>3</v>
      </c>
      <c r="F100" s="216" t="n">
        <v>0</v>
      </c>
      <c r="G100" s="217"/>
      <c r="H100" s="216" t="n">
        <v>0</v>
      </c>
      <c r="I100" s="216" t="n">
        <v>3</v>
      </c>
      <c r="J100" s="217"/>
      <c r="K100" s="216" t="n">
        <v>0</v>
      </c>
      <c r="L100" s="217"/>
    </row>
    <row r="101" customFormat="false" ht="11.25" hidden="false" customHeight="false" outlineLevel="0" collapsed="false">
      <c r="A101" s="215" t="s">
        <v>467</v>
      </c>
      <c r="B101" s="215"/>
      <c r="C101" s="215"/>
      <c r="D101" s="215"/>
      <c r="E101" s="28" t="n">
        <v>84</v>
      </c>
      <c r="F101" s="216" t="n">
        <v>7</v>
      </c>
      <c r="G101" s="217"/>
      <c r="H101" s="216" t="n">
        <v>70</v>
      </c>
      <c r="I101" s="216" t="n">
        <v>7</v>
      </c>
      <c r="J101" s="217"/>
      <c r="K101" s="216" t="n">
        <v>0</v>
      </c>
      <c r="L101" s="217"/>
    </row>
    <row r="102" customFormat="false" ht="11.25" hidden="false" customHeight="false" outlineLevel="0" collapsed="false">
      <c r="A102" s="215" t="s">
        <v>469</v>
      </c>
      <c r="B102" s="215"/>
      <c r="C102" s="215"/>
      <c r="D102" s="215"/>
      <c r="E102" s="28" t="n">
        <v>147</v>
      </c>
      <c r="F102" s="216" t="n">
        <v>29</v>
      </c>
      <c r="G102" s="217"/>
      <c r="H102" s="216" t="n">
        <v>93</v>
      </c>
      <c r="I102" s="216" t="n">
        <v>24</v>
      </c>
      <c r="J102" s="217"/>
      <c r="K102" s="216" t="n">
        <v>1</v>
      </c>
      <c r="L102" s="217"/>
    </row>
    <row r="103" customFormat="false" ht="11.25" hidden="false" customHeight="false" outlineLevel="0" collapsed="false">
      <c r="A103" s="215" t="s">
        <v>470</v>
      </c>
      <c r="B103" s="215"/>
      <c r="C103" s="215"/>
      <c r="D103" s="215"/>
      <c r="E103" s="28" t="n">
        <v>11</v>
      </c>
      <c r="F103" s="216" t="n">
        <v>10</v>
      </c>
      <c r="G103" s="217"/>
      <c r="H103" s="216" t="n">
        <v>0</v>
      </c>
      <c r="I103" s="216" t="n">
        <v>0</v>
      </c>
      <c r="J103" s="217"/>
      <c r="K103" s="216" t="n">
        <v>1</v>
      </c>
      <c r="L103" s="217"/>
    </row>
    <row r="104" customFormat="false" ht="11.25" hidden="false" customHeight="false" outlineLevel="0" collapsed="false">
      <c r="A104" s="215" t="s">
        <v>472</v>
      </c>
      <c r="B104" s="215"/>
      <c r="C104" s="215"/>
      <c r="D104" s="215"/>
      <c r="E104" s="28" t="n">
        <v>20</v>
      </c>
      <c r="F104" s="216" t="n">
        <v>5</v>
      </c>
      <c r="G104" s="217"/>
      <c r="H104" s="216" t="n">
        <v>0</v>
      </c>
      <c r="I104" s="216" t="n">
        <v>15</v>
      </c>
      <c r="J104" s="217"/>
      <c r="K104" s="216" t="n">
        <v>0</v>
      </c>
      <c r="L104" s="217"/>
    </row>
    <row r="105" customFormat="false" ht="23.25" hidden="false" customHeight="true" outlineLevel="0" collapsed="false">
      <c r="A105" s="29" t="s">
        <v>98</v>
      </c>
      <c r="B105" s="29"/>
      <c r="C105" s="29"/>
      <c r="D105" s="29"/>
      <c r="E105" s="28" t="n">
        <v>7</v>
      </c>
      <c r="F105" s="216" t="n">
        <v>5</v>
      </c>
      <c r="G105" s="217"/>
      <c r="H105" s="216" t="n">
        <v>0</v>
      </c>
      <c r="I105" s="216" t="n">
        <v>2</v>
      </c>
      <c r="J105" s="217"/>
      <c r="K105" s="216" t="n">
        <v>0</v>
      </c>
      <c r="L105" s="217"/>
    </row>
    <row r="106" customFormat="false" ht="23.25" hidden="false" customHeight="true" outlineLevel="0" collapsed="false">
      <c r="A106" s="215" t="s">
        <v>462</v>
      </c>
      <c r="B106" s="215"/>
      <c r="C106" s="215"/>
      <c r="D106" s="215"/>
      <c r="E106" s="28" t="n">
        <v>1</v>
      </c>
      <c r="F106" s="216" t="n">
        <v>1</v>
      </c>
      <c r="G106" s="217"/>
      <c r="H106" s="216" t="n">
        <v>0</v>
      </c>
      <c r="I106" s="216" t="n">
        <v>0</v>
      </c>
      <c r="J106" s="217"/>
      <c r="K106" s="216" t="n">
        <v>0</v>
      </c>
      <c r="L106" s="217"/>
      <c r="O106" s="221"/>
      <c r="P106" s="221"/>
      <c r="Q106" s="221"/>
      <c r="R106" s="221"/>
      <c r="S106" s="221"/>
      <c r="T106" s="221"/>
      <c r="U106" s="221"/>
      <c r="V106" s="221"/>
      <c r="W106" s="222"/>
    </row>
    <row r="107" customFormat="false" ht="11.25" hidden="false" customHeight="false" outlineLevel="0" collapsed="false">
      <c r="A107" s="215" t="s">
        <v>465</v>
      </c>
      <c r="B107" s="215"/>
      <c r="C107" s="215"/>
      <c r="D107" s="215"/>
      <c r="E107" s="28" t="n">
        <v>4</v>
      </c>
      <c r="F107" s="216" t="n">
        <v>4</v>
      </c>
      <c r="G107" s="217"/>
      <c r="H107" s="216" t="n">
        <v>0</v>
      </c>
      <c r="I107" s="216" t="n">
        <v>0</v>
      </c>
      <c r="J107" s="217"/>
      <c r="K107" s="216" t="n">
        <v>0</v>
      </c>
      <c r="L107" s="217"/>
    </row>
    <row r="108" customFormat="false" ht="11.25" hidden="false" customHeight="false" outlineLevel="0" collapsed="false">
      <c r="A108" s="215" t="s">
        <v>469</v>
      </c>
      <c r="B108" s="215"/>
      <c r="C108" s="215"/>
      <c r="D108" s="215"/>
      <c r="E108" s="28" t="n">
        <v>1</v>
      </c>
      <c r="F108" s="216" t="n">
        <v>0</v>
      </c>
      <c r="G108" s="217"/>
      <c r="H108" s="216" t="n">
        <v>0</v>
      </c>
      <c r="I108" s="216" t="n">
        <v>1</v>
      </c>
      <c r="J108" s="217"/>
      <c r="K108" s="216" t="n">
        <v>0</v>
      </c>
      <c r="L108" s="217"/>
    </row>
    <row r="109" customFormat="false" ht="11.25" hidden="false" customHeight="false" outlineLevel="0" collapsed="false">
      <c r="A109" s="215" t="s">
        <v>472</v>
      </c>
      <c r="B109" s="215"/>
      <c r="C109" s="215"/>
      <c r="D109" s="215"/>
      <c r="E109" s="28" t="n">
        <v>1</v>
      </c>
      <c r="F109" s="216" t="n">
        <v>0</v>
      </c>
      <c r="G109" s="217"/>
      <c r="H109" s="216" t="n">
        <v>0</v>
      </c>
      <c r="I109" s="216" t="n">
        <v>1</v>
      </c>
      <c r="J109" s="217"/>
      <c r="K109" s="216" t="n">
        <v>0</v>
      </c>
      <c r="L109" s="217"/>
    </row>
    <row r="110" customFormat="false" ht="23.25" hidden="false" customHeight="true" outlineLevel="0" collapsed="false">
      <c r="A110" s="29" t="s">
        <v>100</v>
      </c>
      <c r="B110" s="29"/>
      <c r="C110" s="29"/>
      <c r="D110" s="29"/>
      <c r="E110" s="28" t="n">
        <v>13</v>
      </c>
      <c r="F110" s="216" t="n">
        <v>0</v>
      </c>
      <c r="G110" s="217"/>
      <c r="H110" s="216" t="n">
        <v>0</v>
      </c>
      <c r="I110" s="216" t="n">
        <v>13</v>
      </c>
      <c r="J110" s="217"/>
      <c r="K110" s="216" t="n">
        <v>0</v>
      </c>
      <c r="L110" s="217"/>
    </row>
    <row r="111" customFormat="false" ht="23.25" hidden="false" customHeight="true" outlineLevel="0" collapsed="false">
      <c r="A111" s="215" t="s">
        <v>466</v>
      </c>
      <c r="B111" s="215"/>
      <c r="C111" s="215"/>
      <c r="D111" s="215"/>
      <c r="E111" s="28" t="n">
        <v>13</v>
      </c>
      <c r="F111" s="216" t="n">
        <v>0</v>
      </c>
      <c r="G111" s="217"/>
      <c r="H111" s="216" t="n">
        <v>0</v>
      </c>
      <c r="I111" s="216" t="n">
        <v>13</v>
      </c>
      <c r="J111" s="217"/>
      <c r="K111" s="216" t="n">
        <v>0</v>
      </c>
      <c r="L111" s="217"/>
      <c r="O111" s="221"/>
      <c r="P111" s="221"/>
      <c r="Q111" s="221"/>
      <c r="R111" s="221"/>
      <c r="S111" s="221"/>
      <c r="T111" s="221"/>
      <c r="U111" s="221"/>
      <c r="V111" s="221"/>
      <c r="W111" s="222"/>
    </row>
    <row r="112" customFormat="false" ht="23.25" hidden="false" customHeight="true" outlineLevel="0" collapsed="false">
      <c r="A112" s="29" t="s">
        <v>101</v>
      </c>
      <c r="B112" s="29"/>
      <c r="C112" s="29"/>
      <c r="D112" s="29"/>
      <c r="E112" s="28" t="n">
        <v>1</v>
      </c>
      <c r="F112" s="216" t="n">
        <v>0</v>
      </c>
      <c r="G112" s="217"/>
      <c r="H112" s="216" t="n">
        <v>0</v>
      </c>
      <c r="I112" s="216" t="n">
        <v>1</v>
      </c>
      <c r="J112" s="217"/>
      <c r="K112" s="216" t="n">
        <v>0</v>
      </c>
      <c r="L112" s="217"/>
    </row>
    <row r="113" customFormat="false" ht="23.25" hidden="false" customHeight="true" outlineLevel="0" collapsed="false">
      <c r="A113" s="215" t="s">
        <v>469</v>
      </c>
      <c r="B113" s="215"/>
      <c r="C113" s="215"/>
      <c r="D113" s="215"/>
      <c r="E113" s="28" t="n">
        <v>1</v>
      </c>
      <c r="F113" s="216" t="n">
        <v>0</v>
      </c>
      <c r="G113" s="217"/>
      <c r="H113" s="216" t="n">
        <v>0</v>
      </c>
      <c r="I113" s="216" t="n">
        <v>1</v>
      </c>
      <c r="J113" s="217"/>
      <c r="K113" s="216" t="n">
        <v>0</v>
      </c>
      <c r="L113" s="217"/>
      <c r="O113" s="221"/>
      <c r="P113" s="221"/>
      <c r="Q113" s="221"/>
      <c r="R113" s="221"/>
      <c r="S113" s="221"/>
      <c r="T113" s="221"/>
      <c r="U113" s="221"/>
      <c r="V113" s="221"/>
      <c r="W113" s="222"/>
    </row>
    <row r="114" customFormat="false" ht="23.25" hidden="false" customHeight="true" outlineLevel="0" collapsed="false">
      <c r="A114" s="29" t="s">
        <v>478</v>
      </c>
      <c r="B114" s="29"/>
      <c r="C114" s="29"/>
      <c r="D114" s="29"/>
      <c r="E114" s="28" t="n">
        <v>28</v>
      </c>
      <c r="F114" s="216" t="n">
        <v>0</v>
      </c>
      <c r="G114" s="217"/>
      <c r="H114" s="216" t="n">
        <v>0</v>
      </c>
      <c r="I114" s="216" t="n">
        <v>28</v>
      </c>
      <c r="J114" s="217"/>
      <c r="K114" s="216" t="n">
        <v>0</v>
      </c>
      <c r="L114" s="217"/>
    </row>
    <row r="115" customFormat="false" ht="23.25" hidden="false" customHeight="true" outlineLevel="0" collapsed="false">
      <c r="A115" s="215" t="s">
        <v>466</v>
      </c>
      <c r="B115" s="215"/>
      <c r="C115" s="215"/>
      <c r="D115" s="215"/>
      <c r="E115" s="28" t="n">
        <v>20</v>
      </c>
      <c r="F115" s="216" t="n">
        <v>0</v>
      </c>
      <c r="G115" s="217"/>
      <c r="H115" s="216" t="n">
        <v>0</v>
      </c>
      <c r="I115" s="216" t="n">
        <v>20</v>
      </c>
      <c r="J115" s="217"/>
      <c r="K115" s="216" t="n">
        <v>0</v>
      </c>
      <c r="L115" s="217"/>
      <c r="O115" s="221"/>
      <c r="P115" s="221"/>
      <c r="Q115" s="221"/>
      <c r="R115" s="221"/>
      <c r="S115" s="221"/>
      <c r="T115" s="221"/>
      <c r="U115" s="221"/>
      <c r="V115" s="221"/>
      <c r="W115" s="222"/>
    </row>
    <row r="116" customFormat="false" ht="11.25" hidden="false" customHeight="false" outlineLevel="0" collapsed="false">
      <c r="A116" s="215" t="s">
        <v>472</v>
      </c>
      <c r="B116" s="215"/>
      <c r="C116" s="215"/>
      <c r="D116" s="215"/>
      <c r="E116" s="28" t="n">
        <v>8</v>
      </c>
      <c r="F116" s="216" t="n">
        <v>0</v>
      </c>
      <c r="G116" s="217"/>
      <c r="H116" s="216" t="n">
        <v>0</v>
      </c>
      <c r="I116" s="216" t="n">
        <v>8</v>
      </c>
      <c r="J116" s="217"/>
      <c r="K116" s="216" t="n">
        <v>0</v>
      </c>
      <c r="L116" s="217"/>
    </row>
    <row r="117" customFormat="false" ht="23.25" hidden="false" customHeight="true" outlineLevel="0" collapsed="false">
      <c r="A117" s="29" t="s">
        <v>103</v>
      </c>
      <c r="B117" s="29"/>
      <c r="C117" s="29"/>
      <c r="D117" s="29"/>
      <c r="E117" s="28" t="n">
        <v>159</v>
      </c>
      <c r="F117" s="216" t="n">
        <v>12</v>
      </c>
      <c r="G117" s="217"/>
      <c r="H117" s="216" t="n">
        <v>1</v>
      </c>
      <c r="I117" s="216" t="n">
        <v>146</v>
      </c>
      <c r="J117" s="217"/>
      <c r="K117" s="216" t="n">
        <v>0</v>
      </c>
      <c r="L117" s="217"/>
    </row>
    <row r="118" customFormat="false" ht="23.25" hidden="false" customHeight="true" outlineLevel="0" collapsed="false">
      <c r="A118" s="215" t="s">
        <v>465</v>
      </c>
      <c r="B118" s="215"/>
      <c r="C118" s="215"/>
      <c r="D118" s="215"/>
      <c r="E118" s="28" t="n">
        <v>151</v>
      </c>
      <c r="F118" s="216" t="n">
        <v>12</v>
      </c>
      <c r="G118" s="217"/>
      <c r="H118" s="216" t="n">
        <v>0</v>
      </c>
      <c r="I118" s="216" t="n">
        <v>139</v>
      </c>
      <c r="J118" s="217"/>
      <c r="K118" s="216" t="n">
        <v>0</v>
      </c>
      <c r="L118" s="217"/>
      <c r="O118" s="221"/>
      <c r="P118" s="221"/>
      <c r="Q118" s="221"/>
      <c r="R118" s="221"/>
      <c r="S118" s="221"/>
      <c r="T118" s="221"/>
      <c r="U118" s="221"/>
      <c r="V118" s="221"/>
      <c r="W118" s="222"/>
    </row>
    <row r="119" customFormat="false" ht="11.25" hidden="false" customHeight="false" outlineLevel="0" collapsed="false">
      <c r="A119" s="215" t="s">
        <v>466</v>
      </c>
      <c r="B119" s="215"/>
      <c r="C119" s="215"/>
      <c r="D119" s="215"/>
      <c r="E119" s="28" t="n">
        <v>6</v>
      </c>
      <c r="F119" s="216" t="n">
        <v>0</v>
      </c>
      <c r="G119" s="217"/>
      <c r="H119" s="216" t="n">
        <v>0</v>
      </c>
      <c r="I119" s="216" t="n">
        <v>6</v>
      </c>
      <c r="J119" s="217"/>
      <c r="K119" s="216" t="n">
        <v>0</v>
      </c>
      <c r="L119" s="217"/>
    </row>
    <row r="120" customFormat="false" ht="11.25" hidden="false" customHeight="false" outlineLevel="0" collapsed="false">
      <c r="A120" s="215" t="s">
        <v>467</v>
      </c>
      <c r="B120" s="215"/>
      <c r="C120" s="215"/>
      <c r="D120" s="215"/>
      <c r="E120" s="28" t="n">
        <v>2</v>
      </c>
      <c r="F120" s="216" t="n">
        <v>0</v>
      </c>
      <c r="G120" s="217"/>
      <c r="H120" s="216" t="n">
        <v>1</v>
      </c>
      <c r="I120" s="216" t="n">
        <v>1</v>
      </c>
      <c r="J120" s="217"/>
      <c r="K120" s="216" t="n">
        <v>0</v>
      </c>
      <c r="L120" s="217"/>
    </row>
    <row r="121" customFormat="false" ht="23.25" hidden="false" customHeight="true" outlineLevel="0" collapsed="false">
      <c r="A121" s="29" t="s">
        <v>104</v>
      </c>
      <c r="B121" s="29"/>
      <c r="C121" s="29"/>
      <c r="D121" s="29"/>
      <c r="E121" s="28" t="n">
        <v>28</v>
      </c>
      <c r="F121" s="216" t="n">
        <v>24</v>
      </c>
      <c r="G121" s="217"/>
      <c r="H121" s="216" t="n">
        <v>0</v>
      </c>
      <c r="I121" s="216" t="n">
        <v>4</v>
      </c>
      <c r="J121" s="217"/>
      <c r="K121" s="216" t="n">
        <v>0</v>
      </c>
      <c r="L121" s="217"/>
    </row>
    <row r="122" customFormat="false" ht="23.25" hidden="false" customHeight="true" outlineLevel="0" collapsed="false">
      <c r="A122" s="215" t="s">
        <v>462</v>
      </c>
      <c r="B122" s="215"/>
      <c r="C122" s="215"/>
      <c r="D122" s="215"/>
      <c r="E122" s="28" t="n">
        <v>23</v>
      </c>
      <c r="F122" s="216" t="n">
        <v>23</v>
      </c>
      <c r="G122" s="217"/>
      <c r="H122" s="216" t="n">
        <v>0</v>
      </c>
      <c r="I122" s="216" t="n">
        <v>0</v>
      </c>
      <c r="J122" s="217"/>
      <c r="K122" s="216" t="n">
        <v>0</v>
      </c>
      <c r="L122" s="217"/>
      <c r="O122" s="221"/>
      <c r="P122" s="221"/>
      <c r="Q122" s="221"/>
      <c r="R122" s="221"/>
      <c r="S122" s="221"/>
      <c r="T122" s="221"/>
      <c r="U122" s="221"/>
      <c r="V122" s="221"/>
      <c r="W122" s="222"/>
    </row>
    <row r="123" customFormat="false" ht="11.25" hidden="false" customHeight="false" outlineLevel="0" collapsed="false">
      <c r="A123" s="215" t="s">
        <v>465</v>
      </c>
      <c r="B123" s="215"/>
      <c r="C123" s="215"/>
      <c r="D123" s="215"/>
      <c r="E123" s="28" t="n">
        <v>1</v>
      </c>
      <c r="F123" s="216" t="n">
        <v>1</v>
      </c>
      <c r="G123" s="217"/>
      <c r="H123" s="216" t="n">
        <v>0</v>
      </c>
      <c r="I123" s="216" t="n">
        <v>0</v>
      </c>
      <c r="J123" s="217"/>
      <c r="K123" s="216" t="n">
        <v>0</v>
      </c>
      <c r="L123" s="217"/>
    </row>
    <row r="124" customFormat="false" ht="11.25" hidden="false" customHeight="false" outlineLevel="0" collapsed="false">
      <c r="A124" s="215" t="s">
        <v>469</v>
      </c>
      <c r="B124" s="215"/>
      <c r="C124" s="215"/>
      <c r="D124" s="215"/>
      <c r="E124" s="28" t="n">
        <v>3</v>
      </c>
      <c r="F124" s="216" t="n">
        <v>0</v>
      </c>
      <c r="G124" s="217"/>
      <c r="H124" s="216" t="n">
        <v>0</v>
      </c>
      <c r="I124" s="216" t="n">
        <v>3</v>
      </c>
      <c r="J124" s="217"/>
      <c r="K124" s="216" t="n">
        <v>0</v>
      </c>
      <c r="L124" s="217"/>
    </row>
    <row r="125" customFormat="false" ht="11.25" hidden="false" customHeight="false" outlineLevel="0" collapsed="false">
      <c r="A125" s="215" t="s">
        <v>472</v>
      </c>
      <c r="B125" s="215"/>
      <c r="C125" s="215"/>
      <c r="D125" s="215"/>
      <c r="E125" s="28" t="n">
        <v>1</v>
      </c>
      <c r="F125" s="216" t="n">
        <v>0</v>
      </c>
      <c r="G125" s="217"/>
      <c r="H125" s="216" t="n">
        <v>0</v>
      </c>
      <c r="I125" s="216" t="n">
        <v>1</v>
      </c>
      <c r="J125" s="217"/>
      <c r="K125" s="216" t="n">
        <v>0</v>
      </c>
      <c r="L125" s="217"/>
    </row>
    <row r="126" customFormat="false" ht="23.25" hidden="false" customHeight="true" outlineLevel="0" collapsed="false">
      <c r="A126" s="29" t="s">
        <v>479</v>
      </c>
      <c r="B126" s="29"/>
      <c r="C126" s="29"/>
      <c r="D126" s="29"/>
      <c r="E126" s="28" t="n">
        <v>3</v>
      </c>
      <c r="F126" s="216" t="n">
        <v>0</v>
      </c>
      <c r="G126" s="217"/>
      <c r="H126" s="216" t="n">
        <v>0</v>
      </c>
      <c r="I126" s="216" t="n">
        <v>3</v>
      </c>
      <c r="J126" s="217"/>
      <c r="K126" s="216" t="n">
        <v>0</v>
      </c>
      <c r="L126" s="217"/>
    </row>
    <row r="127" customFormat="false" ht="23.25" hidden="false" customHeight="true" outlineLevel="0" collapsed="false">
      <c r="A127" s="215" t="s">
        <v>466</v>
      </c>
      <c r="B127" s="215"/>
      <c r="C127" s="215"/>
      <c r="D127" s="215"/>
      <c r="E127" s="28" t="n">
        <v>3</v>
      </c>
      <c r="F127" s="216" t="n">
        <v>0</v>
      </c>
      <c r="G127" s="217"/>
      <c r="H127" s="216" t="n">
        <v>0</v>
      </c>
      <c r="I127" s="216" t="n">
        <v>3</v>
      </c>
      <c r="J127" s="217"/>
      <c r="K127" s="216" t="n">
        <v>0</v>
      </c>
      <c r="L127" s="217"/>
      <c r="O127" s="221"/>
      <c r="P127" s="221"/>
      <c r="Q127" s="221"/>
      <c r="R127" s="221"/>
      <c r="S127" s="221"/>
      <c r="T127" s="221"/>
      <c r="U127" s="221"/>
      <c r="V127" s="221"/>
      <c r="W127" s="222"/>
    </row>
    <row r="128" customFormat="false" ht="23.25" hidden="false" customHeight="true" outlineLevel="0" collapsed="false">
      <c r="A128" s="29" t="s">
        <v>480</v>
      </c>
      <c r="B128" s="29"/>
      <c r="C128" s="29"/>
      <c r="D128" s="29"/>
      <c r="E128" s="28" t="n">
        <v>7</v>
      </c>
      <c r="F128" s="216" t="n">
        <v>0</v>
      </c>
      <c r="G128" s="217"/>
      <c r="H128" s="216" t="n">
        <v>0</v>
      </c>
      <c r="I128" s="216" t="n">
        <v>7</v>
      </c>
      <c r="J128" s="217"/>
      <c r="K128" s="216" t="n">
        <v>0</v>
      </c>
      <c r="L128" s="217"/>
    </row>
    <row r="129" customFormat="false" ht="23.25" hidden="false" customHeight="true" outlineLevel="0" collapsed="false">
      <c r="A129" s="215" t="s">
        <v>465</v>
      </c>
      <c r="B129" s="215"/>
      <c r="C129" s="215"/>
      <c r="D129" s="215"/>
      <c r="E129" s="28" t="n">
        <v>7</v>
      </c>
      <c r="F129" s="216" t="n">
        <v>0</v>
      </c>
      <c r="G129" s="217"/>
      <c r="H129" s="216" t="n">
        <v>0</v>
      </c>
      <c r="I129" s="216" t="n">
        <v>7</v>
      </c>
      <c r="J129" s="217"/>
      <c r="K129" s="216" t="n">
        <v>0</v>
      </c>
      <c r="L129" s="217"/>
      <c r="O129" s="221"/>
      <c r="P129" s="221"/>
      <c r="Q129" s="221"/>
      <c r="R129" s="221"/>
      <c r="S129" s="221"/>
      <c r="T129" s="221"/>
      <c r="U129" s="221"/>
      <c r="V129" s="221"/>
      <c r="W129" s="222"/>
    </row>
    <row r="130" customFormat="false" ht="23.25" hidden="false" customHeight="true" outlineLevel="0" collapsed="false">
      <c r="A130" s="29" t="s">
        <v>107</v>
      </c>
      <c r="B130" s="29"/>
      <c r="C130" s="29"/>
      <c r="D130" s="29"/>
      <c r="E130" s="28" t="n">
        <v>19</v>
      </c>
      <c r="F130" s="216" t="n">
        <v>0</v>
      </c>
      <c r="G130" s="217"/>
      <c r="H130" s="216" t="n">
        <v>0</v>
      </c>
      <c r="I130" s="216" t="n">
        <v>19</v>
      </c>
      <c r="J130" s="217"/>
      <c r="K130" s="216" t="n">
        <v>0</v>
      </c>
      <c r="L130" s="217"/>
    </row>
    <row r="131" customFormat="false" ht="23.25" hidden="false" customHeight="true" outlineLevel="0" collapsed="false">
      <c r="A131" s="215" t="s">
        <v>466</v>
      </c>
      <c r="B131" s="215"/>
      <c r="C131" s="215"/>
      <c r="D131" s="215"/>
      <c r="E131" s="28" t="n">
        <v>10</v>
      </c>
      <c r="F131" s="216" t="n">
        <v>0</v>
      </c>
      <c r="G131" s="217"/>
      <c r="H131" s="216" t="n">
        <v>0</v>
      </c>
      <c r="I131" s="216" t="n">
        <v>10</v>
      </c>
      <c r="J131" s="217"/>
      <c r="K131" s="216" t="n">
        <v>0</v>
      </c>
      <c r="L131" s="217"/>
      <c r="O131" s="221"/>
      <c r="P131" s="221"/>
      <c r="Q131" s="221"/>
      <c r="R131" s="221"/>
      <c r="S131" s="221"/>
      <c r="T131" s="221"/>
      <c r="U131" s="221"/>
      <c r="V131" s="221"/>
      <c r="W131" s="222"/>
    </row>
    <row r="132" customFormat="false" ht="11.25" hidden="false" customHeight="false" outlineLevel="0" collapsed="false">
      <c r="A132" s="215" t="s">
        <v>469</v>
      </c>
      <c r="B132" s="215"/>
      <c r="C132" s="215"/>
      <c r="D132" s="215"/>
      <c r="E132" s="28" t="n">
        <v>5</v>
      </c>
      <c r="F132" s="216" t="n">
        <v>0</v>
      </c>
      <c r="G132" s="217"/>
      <c r="H132" s="216" t="n">
        <v>0</v>
      </c>
      <c r="I132" s="216" t="n">
        <v>5</v>
      </c>
      <c r="J132" s="217"/>
      <c r="K132" s="216" t="n">
        <v>0</v>
      </c>
      <c r="L132" s="217"/>
    </row>
    <row r="133" customFormat="false" ht="11.25" hidden="false" customHeight="false" outlineLevel="0" collapsed="false">
      <c r="A133" s="215" t="s">
        <v>472</v>
      </c>
      <c r="B133" s="215"/>
      <c r="C133" s="215"/>
      <c r="D133" s="215"/>
      <c r="E133" s="28" t="n">
        <v>4</v>
      </c>
      <c r="F133" s="216" t="n">
        <v>0</v>
      </c>
      <c r="G133" s="217"/>
      <c r="H133" s="216" t="n">
        <v>0</v>
      </c>
      <c r="I133" s="216" t="n">
        <v>4</v>
      </c>
      <c r="J133" s="217"/>
      <c r="K133" s="216" t="n">
        <v>0</v>
      </c>
      <c r="L133" s="217"/>
    </row>
    <row r="134" customFormat="false" ht="23.25" hidden="false" customHeight="true" outlineLevel="0" collapsed="false">
      <c r="A134" s="29" t="s">
        <v>109</v>
      </c>
      <c r="B134" s="29"/>
      <c r="C134" s="29"/>
      <c r="D134" s="29"/>
      <c r="E134" s="28" t="n">
        <v>555</v>
      </c>
      <c r="F134" s="216" t="n">
        <v>180</v>
      </c>
      <c r="G134" s="217"/>
      <c r="H134" s="216" t="n">
        <v>10</v>
      </c>
      <c r="I134" s="216" t="n">
        <v>365</v>
      </c>
      <c r="J134" s="217"/>
      <c r="K134" s="216" t="n">
        <v>0</v>
      </c>
      <c r="L134" s="217"/>
    </row>
    <row r="135" customFormat="false" ht="23.25" hidden="false" customHeight="true" outlineLevel="0" collapsed="false">
      <c r="A135" s="215" t="s">
        <v>462</v>
      </c>
      <c r="B135" s="215"/>
      <c r="C135" s="215"/>
      <c r="D135" s="215"/>
      <c r="E135" s="28" t="n">
        <v>7</v>
      </c>
      <c r="F135" s="216" t="n">
        <v>6</v>
      </c>
      <c r="G135" s="217"/>
      <c r="H135" s="216" t="n">
        <v>1</v>
      </c>
      <c r="I135" s="216" t="n">
        <v>0</v>
      </c>
      <c r="J135" s="217"/>
      <c r="K135" s="216" t="n">
        <v>0</v>
      </c>
      <c r="L135" s="217"/>
      <c r="O135" s="221"/>
      <c r="P135" s="221"/>
      <c r="Q135" s="221"/>
      <c r="R135" s="221"/>
      <c r="S135" s="221"/>
      <c r="T135" s="221"/>
      <c r="U135" s="221"/>
      <c r="V135" s="221"/>
      <c r="W135" s="222"/>
    </row>
    <row r="136" customFormat="false" ht="11.25" hidden="false" customHeight="false" outlineLevel="0" collapsed="false">
      <c r="A136" s="215" t="s">
        <v>465</v>
      </c>
      <c r="B136" s="215"/>
      <c r="C136" s="215"/>
      <c r="D136" s="215"/>
      <c r="E136" s="28" t="n">
        <v>132</v>
      </c>
      <c r="F136" s="216" t="n">
        <v>132</v>
      </c>
      <c r="G136" s="217"/>
      <c r="H136" s="216" t="n">
        <v>0</v>
      </c>
      <c r="I136" s="216" t="n">
        <v>0</v>
      </c>
      <c r="J136" s="217"/>
      <c r="K136" s="216" t="n">
        <v>0</v>
      </c>
      <c r="L136" s="217"/>
    </row>
    <row r="137" customFormat="false" ht="11.25" hidden="false" customHeight="false" outlineLevel="0" collapsed="false">
      <c r="A137" s="215" t="s">
        <v>466</v>
      </c>
      <c r="B137" s="215"/>
      <c r="C137" s="215"/>
      <c r="D137" s="215"/>
      <c r="E137" s="28" t="n">
        <v>79</v>
      </c>
      <c r="F137" s="216" t="n">
        <v>0</v>
      </c>
      <c r="G137" s="217"/>
      <c r="H137" s="216" t="n">
        <v>0</v>
      </c>
      <c r="I137" s="216" t="n">
        <v>79</v>
      </c>
      <c r="J137" s="217"/>
      <c r="K137" s="216" t="n">
        <v>0</v>
      </c>
      <c r="L137" s="217"/>
    </row>
    <row r="138" customFormat="false" ht="11.25" hidden="false" customHeight="false" outlineLevel="0" collapsed="false">
      <c r="A138" s="215" t="s">
        <v>467</v>
      </c>
      <c r="B138" s="215"/>
      <c r="C138" s="215"/>
      <c r="D138" s="215"/>
      <c r="E138" s="28" t="n">
        <v>6</v>
      </c>
      <c r="F138" s="216" t="n">
        <v>0</v>
      </c>
      <c r="G138" s="217"/>
      <c r="H138" s="216" t="n">
        <v>3</v>
      </c>
      <c r="I138" s="216" t="n">
        <v>3</v>
      </c>
      <c r="J138" s="217"/>
      <c r="K138" s="216" t="n">
        <v>0</v>
      </c>
      <c r="L138" s="217"/>
    </row>
    <row r="139" customFormat="false" ht="11.25" hidden="false" customHeight="false" outlineLevel="0" collapsed="false">
      <c r="A139" s="215" t="s">
        <v>469</v>
      </c>
      <c r="B139" s="215"/>
      <c r="C139" s="215"/>
      <c r="D139" s="215"/>
      <c r="E139" s="28" t="n">
        <v>55</v>
      </c>
      <c r="F139" s="216" t="n">
        <v>42</v>
      </c>
      <c r="G139" s="217"/>
      <c r="H139" s="216" t="n">
        <v>6</v>
      </c>
      <c r="I139" s="216" t="n">
        <v>7</v>
      </c>
      <c r="J139" s="217"/>
      <c r="K139" s="216" t="n">
        <v>0</v>
      </c>
      <c r="L139" s="217"/>
    </row>
    <row r="140" customFormat="false" ht="11.25" hidden="false" customHeight="false" outlineLevel="0" collapsed="false">
      <c r="A140" s="215" t="s">
        <v>472</v>
      </c>
      <c r="B140" s="215"/>
      <c r="C140" s="215"/>
      <c r="D140" s="215"/>
      <c r="E140" s="28" t="n">
        <v>276</v>
      </c>
      <c r="F140" s="216" t="n">
        <v>0</v>
      </c>
      <c r="G140" s="217"/>
      <c r="H140" s="216" t="n">
        <v>0</v>
      </c>
      <c r="I140" s="216" t="n">
        <v>276</v>
      </c>
      <c r="J140" s="217"/>
      <c r="K140" s="216" t="n">
        <v>0</v>
      </c>
      <c r="L140" s="217"/>
    </row>
    <row r="141" customFormat="false" ht="23.25" hidden="false" customHeight="true" outlineLevel="0" collapsed="false">
      <c r="A141" s="29" t="s">
        <v>110</v>
      </c>
      <c r="B141" s="29"/>
      <c r="C141" s="29"/>
      <c r="D141" s="29"/>
      <c r="E141" s="28" t="n">
        <v>73</v>
      </c>
      <c r="F141" s="216" t="n">
        <v>46</v>
      </c>
      <c r="G141" s="217"/>
      <c r="H141" s="216" t="n">
        <v>0</v>
      </c>
      <c r="I141" s="216" t="n">
        <v>27</v>
      </c>
      <c r="J141" s="217"/>
      <c r="K141" s="216" t="n">
        <v>0</v>
      </c>
      <c r="L141" s="217"/>
    </row>
    <row r="142" customFormat="false" ht="23.25" hidden="false" customHeight="true" outlineLevel="0" collapsed="false">
      <c r="A142" s="215" t="s">
        <v>465</v>
      </c>
      <c r="B142" s="215"/>
      <c r="C142" s="215"/>
      <c r="D142" s="215"/>
      <c r="E142" s="28" t="n">
        <v>43</v>
      </c>
      <c r="F142" s="216" t="n">
        <v>23</v>
      </c>
      <c r="G142" s="217"/>
      <c r="H142" s="216" t="n">
        <v>0</v>
      </c>
      <c r="I142" s="216" t="n">
        <v>20</v>
      </c>
      <c r="J142" s="217"/>
      <c r="K142" s="216" t="n">
        <v>0</v>
      </c>
      <c r="L142" s="217"/>
      <c r="O142" s="221"/>
      <c r="P142" s="221"/>
      <c r="Q142" s="221"/>
      <c r="R142" s="221"/>
      <c r="S142" s="221"/>
      <c r="T142" s="221"/>
      <c r="U142" s="221"/>
      <c r="V142" s="221"/>
      <c r="W142" s="222"/>
    </row>
    <row r="143" customFormat="false" ht="11.25" hidden="false" customHeight="false" outlineLevel="0" collapsed="false">
      <c r="A143" s="215" t="s">
        <v>467</v>
      </c>
      <c r="B143" s="215"/>
      <c r="C143" s="215"/>
      <c r="D143" s="215"/>
      <c r="E143" s="28" t="n">
        <v>1</v>
      </c>
      <c r="F143" s="216" t="n">
        <v>0</v>
      </c>
      <c r="G143" s="217"/>
      <c r="H143" s="216" t="n">
        <v>0</v>
      </c>
      <c r="I143" s="216" t="n">
        <v>1</v>
      </c>
      <c r="J143" s="217"/>
      <c r="K143" s="216" t="n">
        <v>0</v>
      </c>
      <c r="L143" s="217"/>
    </row>
    <row r="144" customFormat="false" ht="11.25" hidden="false" customHeight="false" outlineLevel="0" collapsed="false">
      <c r="A144" s="215" t="s">
        <v>469</v>
      </c>
      <c r="B144" s="215"/>
      <c r="C144" s="215"/>
      <c r="D144" s="215"/>
      <c r="E144" s="28" t="n">
        <v>6</v>
      </c>
      <c r="F144" s="216" t="n">
        <v>0</v>
      </c>
      <c r="G144" s="217"/>
      <c r="H144" s="216" t="n">
        <v>0</v>
      </c>
      <c r="I144" s="216" t="n">
        <v>6</v>
      </c>
      <c r="J144" s="217"/>
      <c r="K144" s="216" t="n">
        <v>0</v>
      </c>
      <c r="L144" s="217"/>
    </row>
    <row r="145" customFormat="false" ht="11.25" hidden="false" customHeight="false" outlineLevel="0" collapsed="false">
      <c r="A145" s="215" t="s">
        <v>472</v>
      </c>
      <c r="B145" s="215"/>
      <c r="C145" s="215"/>
      <c r="D145" s="215"/>
      <c r="E145" s="28" t="n">
        <v>23</v>
      </c>
      <c r="F145" s="216" t="n">
        <v>23</v>
      </c>
      <c r="G145" s="217"/>
      <c r="H145" s="216" t="n">
        <v>0</v>
      </c>
      <c r="I145" s="216" t="n">
        <v>0</v>
      </c>
      <c r="J145" s="217"/>
      <c r="K145" s="216" t="n">
        <v>0</v>
      </c>
      <c r="L145" s="217"/>
    </row>
    <row r="146" customFormat="false" ht="23.25" hidden="false" customHeight="true" outlineLevel="0" collapsed="false">
      <c r="A146" s="29" t="s">
        <v>111</v>
      </c>
      <c r="B146" s="29"/>
      <c r="C146" s="29"/>
      <c r="D146" s="29"/>
      <c r="E146" s="28" t="n">
        <v>4</v>
      </c>
      <c r="F146" s="216" t="n">
        <v>3</v>
      </c>
      <c r="G146" s="217"/>
      <c r="H146" s="216" t="n">
        <v>0</v>
      </c>
      <c r="I146" s="216" t="n">
        <v>0</v>
      </c>
      <c r="J146" s="217"/>
      <c r="K146" s="216" t="n">
        <v>1</v>
      </c>
      <c r="L146" s="217"/>
    </row>
    <row r="147" customFormat="false" ht="23.25" hidden="false" customHeight="true" outlineLevel="0" collapsed="false">
      <c r="A147" s="215" t="s">
        <v>462</v>
      </c>
      <c r="B147" s="215"/>
      <c r="C147" s="215"/>
      <c r="D147" s="215"/>
      <c r="E147" s="28" t="n">
        <v>3</v>
      </c>
      <c r="F147" s="216" t="n">
        <v>2</v>
      </c>
      <c r="G147" s="217"/>
      <c r="H147" s="216" t="n">
        <v>0</v>
      </c>
      <c r="I147" s="216" t="n">
        <v>0</v>
      </c>
      <c r="J147" s="217"/>
      <c r="K147" s="216" t="n">
        <v>1</v>
      </c>
      <c r="L147" s="217"/>
      <c r="O147" s="221"/>
      <c r="P147" s="221"/>
      <c r="Q147" s="221"/>
      <c r="R147" s="221"/>
      <c r="S147" s="221"/>
      <c r="T147" s="221"/>
      <c r="U147" s="221"/>
      <c r="V147" s="221"/>
      <c r="W147" s="222"/>
    </row>
    <row r="148" customFormat="false" ht="11.25" hidden="false" customHeight="false" outlineLevel="0" collapsed="false">
      <c r="A148" s="215" t="s">
        <v>470</v>
      </c>
      <c r="B148" s="215"/>
      <c r="C148" s="215"/>
      <c r="D148" s="215"/>
      <c r="E148" s="28" t="n">
        <v>1</v>
      </c>
      <c r="F148" s="216" t="n">
        <v>1</v>
      </c>
      <c r="G148" s="217"/>
      <c r="H148" s="216" t="n">
        <v>0</v>
      </c>
      <c r="I148" s="216" t="n">
        <v>0</v>
      </c>
      <c r="J148" s="217"/>
      <c r="K148" s="216" t="n">
        <v>0</v>
      </c>
      <c r="L148" s="217"/>
    </row>
    <row r="149" customFormat="false" ht="23.25" hidden="false" customHeight="true" outlineLevel="0" collapsed="false">
      <c r="A149" s="29" t="s">
        <v>112</v>
      </c>
      <c r="B149" s="29"/>
      <c r="C149" s="29"/>
      <c r="D149" s="29"/>
      <c r="E149" s="28" t="n">
        <v>51</v>
      </c>
      <c r="F149" s="216" t="n">
        <v>32</v>
      </c>
      <c r="G149" s="217"/>
      <c r="H149" s="216" t="n">
        <v>0</v>
      </c>
      <c r="I149" s="216" t="n">
        <v>19</v>
      </c>
      <c r="J149" s="217"/>
      <c r="K149" s="216" t="n">
        <v>0</v>
      </c>
      <c r="L149" s="217"/>
    </row>
    <row r="150" customFormat="false" ht="23.25" hidden="false" customHeight="true" outlineLevel="0" collapsed="false">
      <c r="A150" s="215" t="s">
        <v>462</v>
      </c>
      <c r="B150" s="215"/>
      <c r="C150" s="215"/>
      <c r="D150" s="215"/>
      <c r="E150" s="28" t="n">
        <v>1</v>
      </c>
      <c r="F150" s="216" t="n">
        <v>1</v>
      </c>
      <c r="G150" s="217"/>
      <c r="H150" s="216" t="n">
        <v>0</v>
      </c>
      <c r="I150" s="216" t="n">
        <v>0</v>
      </c>
      <c r="J150" s="217"/>
      <c r="K150" s="216" t="n">
        <v>0</v>
      </c>
      <c r="L150" s="217"/>
      <c r="O150" s="221"/>
      <c r="P150" s="221"/>
      <c r="Q150" s="221"/>
      <c r="R150" s="221"/>
      <c r="S150" s="221"/>
      <c r="T150" s="221"/>
      <c r="U150" s="221"/>
      <c r="V150" s="221"/>
      <c r="W150" s="222"/>
    </row>
    <row r="151" customFormat="false" ht="11.25" hidden="false" customHeight="false" outlineLevel="0" collapsed="false">
      <c r="A151" s="215" t="s">
        <v>465</v>
      </c>
      <c r="B151" s="215"/>
      <c r="C151" s="215"/>
      <c r="D151" s="215"/>
      <c r="E151" s="28" t="n">
        <v>18</v>
      </c>
      <c r="F151" s="216" t="n">
        <v>18</v>
      </c>
      <c r="G151" s="217"/>
      <c r="H151" s="216" t="n">
        <v>0</v>
      </c>
      <c r="I151" s="216" t="n">
        <v>0</v>
      </c>
      <c r="J151" s="217"/>
      <c r="K151" s="216" t="n">
        <v>0</v>
      </c>
      <c r="L151" s="217"/>
    </row>
    <row r="152" customFormat="false" ht="11.25" hidden="false" customHeight="false" outlineLevel="0" collapsed="false">
      <c r="A152" s="215" t="s">
        <v>469</v>
      </c>
      <c r="B152" s="215"/>
      <c r="C152" s="215"/>
      <c r="D152" s="215"/>
      <c r="E152" s="28" t="n">
        <v>17</v>
      </c>
      <c r="F152" s="216" t="n">
        <v>0</v>
      </c>
      <c r="G152" s="217"/>
      <c r="H152" s="216" t="n">
        <v>0</v>
      </c>
      <c r="I152" s="216" t="n">
        <v>17</v>
      </c>
      <c r="J152" s="217"/>
      <c r="K152" s="216" t="n">
        <v>0</v>
      </c>
      <c r="L152" s="217"/>
    </row>
    <row r="153" customFormat="false" ht="11.25" hidden="false" customHeight="false" outlineLevel="0" collapsed="false">
      <c r="A153" s="215" t="s">
        <v>472</v>
      </c>
      <c r="B153" s="215"/>
      <c r="C153" s="215"/>
      <c r="D153" s="215"/>
      <c r="E153" s="28" t="n">
        <v>15</v>
      </c>
      <c r="F153" s="216" t="n">
        <v>13</v>
      </c>
      <c r="G153" s="217"/>
      <c r="H153" s="216" t="n">
        <v>0</v>
      </c>
      <c r="I153" s="216" t="n">
        <v>2</v>
      </c>
      <c r="J153" s="217"/>
      <c r="K153" s="216" t="n">
        <v>0</v>
      </c>
      <c r="L153" s="217"/>
    </row>
    <row r="154" customFormat="false" ht="23.25" hidden="false" customHeight="true" outlineLevel="0" collapsed="false">
      <c r="A154" s="29" t="s">
        <v>113</v>
      </c>
      <c r="B154" s="29"/>
      <c r="C154" s="29"/>
      <c r="D154" s="29"/>
      <c r="E154" s="28" t="n">
        <v>21</v>
      </c>
      <c r="F154" s="216" t="n">
        <v>17</v>
      </c>
      <c r="G154" s="217"/>
      <c r="H154" s="216" t="n">
        <v>0</v>
      </c>
      <c r="I154" s="216" t="n">
        <v>4</v>
      </c>
      <c r="J154" s="217"/>
      <c r="K154" s="216" t="n">
        <v>0</v>
      </c>
      <c r="L154" s="217"/>
    </row>
    <row r="155" customFormat="false" ht="23.25" hidden="false" customHeight="true" outlineLevel="0" collapsed="false">
      <c r="A155" s="215" t="s">
        <v>465</v>
      </c>
      <c r="B155" s="215"/>
      <c r="C155" s="215"/>
      <c r="D155" s="215"/>
      <c r="E155" s="28" t="n">
        <v>17</v>
      </c>
      <c r="F155" s="216" t="n">
        <v>17</v>
      </c>
      <c r="G155" s="217"/>
      <c r="H155" s="216" t="n">
        <v>0</v>
      </c>
      <c r="I155" s="216" t="n">
        <v>0</v>
      </c>
      <c r="J155" s="217"/>
      <c r="K155" s="216" t="n">
        <v>0</v>
      </c>
      <c r="L155" s="217"/>
      <c r="O155" s="221"/>
      <c r="P155" s="221"/>
      <c r="Q155" s="221"/>
      <c r="R155" s="221"/>
      <c r="S155" s="221"/>
      <c r="T155" s="221"/>
      <c r="U155" s="221"/>
      <c r="V155" s="221"/>
      <c r="W155" s="222"/>
    </row>
    <row r="156" customFormat="false" ht="11.25" hidden="false" customHeight="false" outlineLevel="0" collapsed="false">
      <c r="A156" s="215" t="s">
        <v>472</v>
      </c>
      <c r="B156" s="215"/>
      <c r="C156" s="215"/>
      <c r="D156" s="215"/>
      <c r="E156" s="28" t="n">
        <v>4</v>
      </c>
      <c r="F156" s="216" t="n">
        <v>0</v>
      </c>
      <c r="G156" s="217"/>
      <c r="H156" s="216" t="n">
        <v>0</v>
      </c>
      <c r="I156" s="216" t="n">
        <v>4</v>
      </c>
      <c r="J156" s="217"/>
      <c r="K156" s="216" t="n">
        <v>0</v>
      </c>
      <c r="L156" s="217"/>
    </row>
    <row r="157" customFormat="false" ht="23.25" hidden="false" customHeight="true" outlineLevel="0" collapsed="false">
      <c r="A157" s="29" t="s">
        <v>114</v>
      </c>
      <c r="B157" s="29"/>
      <c r="C157" s="29"/>
      <c r="D157" s="29"/>
      <c r="E157" s="28" t="n">
        <v>8</v>
      </c>
      <c r="F157" s="216" t="n">
        <v>0</v>
      </c>
      <c r="G157" s="217"/>
      <c r="H157" s="216" t="n">
        <v>0</v>
      </c>
      <c r="I157" s="216" t="n">
        <v>8</v>
      </c>
      <c r="J157" s="217"/>
      <c r="K157" s="216" t="n">
        <v>0</v>
      </c>
      <c r="L157" s="217"/>
    </row>
    <row r="158" customFormat="false" ht="23.25" hidden="false" customHeight="true" outlineLevel="0" collapsed="false">
      <c r="A158" s="215" t="s">
        <v>466</v>
      </c>
      <c r="B158" s="215"/>
      <c r="C158" s="215"/>
      <c r="D158" s="215"/>
      <c r="E158" s="28" t="n">
        <v>7</v>
      </c>
      <c r="F158" s="216" t="n">
        <v>0</v>
      </c>
      <c r="G158" s="217"/>
      <c r="H158" s="216" t="n">
        <v>0</v>
      </c>
      <c r="I158" s="216" t="n">
        <v>7</v>
      </c>
      <c r="J158" s="217"/>
      <c r="K158" s="216" t="n">
        <v>0</v>
      </c>
      <c r="L158" s="217"/>
      <c r="O158" s="221"/>
      <c r="P158" s="221"/>
      <c r="Q158" s="221"/>
      <c r="R158" s="221"/>
      <c r="S158" s="221"/>
      <c r="T158" s="221"/>
      <c r="U158" s="221"/>
      <c r="V158" s="221"/>
      <c r="W158" s="222"/>
    </row>
    <row r="159" customFormat="false" ht="11.25" hidden="false" customHeight="false" outlineLevel="0" collapsed="false">
      <c r="A159" s="215" t="s">
        <v>472</v>
      </c>
      <c r="B159" s="215"/>
      <c r="C159" s="215"/>
      <c r="D159" s="215"/>
      <c r="E159" s="28" t="n">
        <v>1</v>
      </c>
      <c r="F159" s="216" t="n">
        <v>0</v>
      </c>
      <c r="G159" s="217"/>
      <c r="H159" s="216" t="n">
        <v>0</v>
      </c>
      <c r="I159" s="216" t="n">
        <v>1</v>
      </c>
      <c r="J159" s="217"/>
      <c r="K159" s="216" t="n">
        <v>0</v>
      </c>
      <c r="L159" s="217"/>
    </row>
    <row r="160" customFormat="false" ht="23.25" hidden="false" customHeight="true" outlineLevel="0" collapsed="false">
      <c r="A160" s="29" t="s">
        <v>115</v>
      </c>
      <c r="B160" s="29"/>
      <c r="C160" s="29"/>
      <c r="D160" s="29"/>
      <c r="E160" s="28" t="n">
        <v>116</v>
      </c>
      <c r="F160" s="216" t="n">
        <v>85</v>
      </c>
      <c r="G160" s="217"/>
      <c r="H160" s="216" t="n">
        <v>1</v>
      </c>
      <c r="I160" s="216" t="n">
        <v>30</v>
      </c>
      <c r="J160" s="217"/>
      <c r="K160" s="216" t="n">
        <v>0</v>
      </c>
      <c r="L160" s="217"/>
    </row>
    <row r="161" customFormat="false" ht="23.25" hidden="false" customHeight="true" outlineLevel="0" collapsed="false">
      <c r="A161" s="215" t="s">
        <v>462</v>
      </c>
      <c r="B161" s="215"/>
      <c r="C161" s="215"/>
      <c r="D161" s="215"/>
      <c r="E161" s="28" t="n">
        <v>2</v>
      </c>
      <c r="F161" s="216" t="n">
        <v>2</v>
      </c>
      <c r="G161" s="217"/>
      <c r="H161" s="216" t="n">
        <v>0</v>
      </c>
      <c r="I161" s="216" t="n">
        <v>0</v>
      </c>
      <c r="J161" s="217"/>
      <c r="K161" s="216" t="n">
        <v>0</v>
      </c>
      <c r="L161" s="217"/>
      <c r="O161" s="221"/>
      <c r="P161" s="221"/>
      <c r="Q161" s="221"/>
      <c r="R161" s="221"/>
      <c r="S161" s="221"/>
      <c r="T161" s="221"/>
      <c r="U161" s="221"/>
      <c r="V161" s="221"/>
      <c r="W161" s="222"/>
    </row>
    <row r="162" customFormat="false" ht="11.25" hidden="false" customHeight="false" outlineLevel="0" collapsed="false">
      <c r="A162" s="215" t="s">
        <v>465</v>
      </c>
      <c r="B162" s="215"/>
      <c r="C162" s="215"/>
      <c r="D162" s="215"/>
      <c r="E162" s="28" t="n">
        <v>41</v>
      </c>
      <c r="F162" s="216" t="n">
        <v>41</v>
      </c>
      <c r="G162" s="217"/>
      <c r="H162" s="216" t="n">
        <v>0</v>
      </c>
      <c r="I162" s="216" t="n">
        <v>0</v>
      </c>
      <c r="J162" s="217"/>
      <c r="K162" s="216" t="n">
        <v>0</v>
      </c>
      <c r="L162" s="217"/>
    </row>
    <row r="163" customFormat="false" ht="11.25" hidden="false" customHeight="false" outlineLevel="0" collapsed="false">
      <c r="A163" s="215" t="s">
        <v>466</v>
      </c>
      <c r="B163" s="215"/>
      <c r="C163" s="215"/>
      <c r="D163" s="215"/>
      <c r="E163" s="28" t="n">
        <v>11</v>
      </c>
      <c r="F163" s="216" t="n">
        <v>0</v>
      </c>
      <c r="G163" s="217"/>
      <c r="H163" s="216" t="n">
        <v>0</v>
      </c>
      <c r="I163" s="216" t="n">
        <v>11</v>
      </c>
      <c r="J163" s="217"/>
      <c r="K163" s="216" t="n">
        <v>0</v>
      </c>
      <c r="L163" s="217"/>
    </row>
    <row r="164" customFormat="false" ht="11.25" hidden="false" customHeight="true" outlineLevel="0" collapsed="false">
      <c r="A164" s="215" t="s">
        <v>467</v>
      </c>
      <c r="B164" s="215"/>
      <c r="C164" s="215"/>
      <c r="D164" s="215"/>
      <c r="E164" s="28" t="n">
        <v>2</v>
      </c>
      <c r="F164" s="216" t="n">
        <v>0</v>
      </c>
      <c r="G164" s="217"/>
      <c r="H164" s="216" t="n">
        <v>0</v>
      </c>
      <c r="I164" s="216" t="n">
        <v>2</v>
      </c>
      <c r="J164" s="217"/>
      <c r="K164" s="216" t="n">
        <v>0</v>
      </c>
      <c r="L164" s="217"/>
    </row>
    <row r="165" customFormat="false" ht="11.25" hidden="false" customHeight="false" outlineLevel="0" collapsed="false">
      <c r="A165" s="215" t="s">
        <v>469</v>
      </c>
      <c r="B165" s="215"/>
      <c r="C165" s="215"/>
      <c r="D165" s="215"/>
      <c r="E165" s="28" t="n">
        <v>10</v>
      </c>
      <c r="F165" s="216" t="n">
        <v>0</v>
      </c>
      <c r="G165" s="217"/>
      <c r="H165" s="216" t="n">
        <v>1</v>
      </c>
      <c r="I165" s="216" t="n">
        <v>9</v>
      </c>
      <c r="J165" s="217"/>
      <c r="K165" s="216" t="n">
        <v>0</v>
      </c>
      <c r="L165" s="217"/>
    </row>
    <row r="166" customFormat="false" ht="11.25" hidden="false" customHeight="false" outlineLevel="0" collapsed="false">
      <c r="A166" s="215" t="s">
        <v>472</v>
      </c>
      <c r="B166" s="215"/>
      <c r="C166" s="215"/>
      <c r="D166" s="215"/>
      <c r="E166" s="28" t="n">
        <v>50</v>
      </c>
      <c r="F166" s="216" t="n">
        <v>42</v>
      </c>
      <c r="G166" s="217"/>
      <c r="H166" s="216" t="n">
        <v>0</v>
      </c>
      <c r="I166" s="216" t="n">
        <v>8</v>
      </c>
      <c r="J166" s="217"/>
      <c r="K166" s="216" t="n">
        <v>0</v>
      </c>
      <c r="L166" s="217"/>
    </row>
    <row r="167" customFormat="false" ht="23.25" hidden="false" customHeight="true" outlineLevel="0" collapsed="false">
      <c r="A167" s="29" t="s">
        <v>117</v>
      </c>
      <c r="B167" s="29"/>
      <c r="C167" s="29"/>
      <c r="D167" s="29"/>
      <c r="E167" s="28" t="n">
        <v>61</v>
      </c>
      <c r="F167" s="216" t="n">
        <v>12</v>
      </c>
      <c r="G167" s="217"/>
      <c r="H167" s="216" t="n">
        <v>9</v>
      </c>
      <c r="I167" s="216" t="n">
        <v>38</v>
      </c>
      <c r="J167" s="217"/>
      <c r="K167" s="216" t="n">
        <v>2</v>
      </c>
      <c r="L167" s="217"/>
    </row>
    <row r="168" customFormat="false" ht="23.25" hidden="false" customHeight="true" outlineLevel="0" collapsed="false">
      <c r="A168" s="215" t="s">
        <v>462</v>
      </c>
      <c r="B168" s="215"/>
      <c r="C168" s="215"/>
      <c r="D168" s="215"/>
      <c r="E168" s="28" t="n">
        <v>10</v>
      </c>
      <c r="F168" s="216" t="n">
        <v>7</v>
      </c>
      <c r="G168" s="217"/>
      <c r="H168" s="216" t="n">
        <v>1</v>
      </c>
      <c r="I168" s="216" t="n">
        <v>0</v>
      </c>
      <c r="J168" s="217"/>
      <c r="K168" s="216" t="n">
        <v>2</v>
      </c>
      <c r="L168" s="217"/>
      <c r="O168" s="221"/>
      <c r="P168" s="221"/>
      <c r="Q168" s="221"/>
      <c r="R168" s="221"/>
      <c r="S168" s="221"/>
      <c r="T168" s="221"/>
      <c r="U168" s="221"/>
      <c r="V168" s="221"/>
      <c r="W168" s="222"/>
    </row>
    <row r="169" customFormat="false" ht="11.25" hidden="false" customHeight="false" outlineLevel="0" collapsed="false">
      <c r="A169" s="215" t="s">
        <v>465</v>
      </c>
      <c r="B169" s="215"/>
      <c r="C169" s="215"/>
      <c r="D169" s="215"/>
      <c r="E169" s="28" t="n">
        <v>1</v>
      </c>
      <c r="F169" s="216" t="n">
        <v>0</v>
      </c>
      <c r="G169" s="217"/>
      <c r="H169" s="216" t="n">
        <v>1</v>
      </c>
      <c r="I169" s="216" t="n">
        <v>0</v>
      </c>
      <c r="J169" s="217"/>
      <c r="K169" s="216" t="n">
        <v>0</v>
      </c>
      <c r="L169" s="217"/>
    </row>
    <row r="170" customFormat="false" ht="11.25" hidden="false" customHeight="false" outlineLevel="0" collapsed="false">
      <c r="A170" s="215" t="s">
        <v>466</v>
      </c>
      <c r="B170" s="215"/>
      <c r="C170" s="215"/>
      <c r="D170" s="215"/>
      <c r="E170" s="28" t="n">
        <v>35</v>
      </c>
      <c r="F170" s="216" t="n">
        <v>0</v>
      </c>
      <c r="G170" s="217"/>
      <c r="H170" s="216" t="n">
        <v>0</v>
      </c>
      <c r="I170" s="216" t="n">
        <v>35</v>
      </c>
      <c r="J170" s="217"/>
      <c r="K170" s="216" t="n">
        <v>0</v>
      </c>
      <c r="L170" s="217"/>
    </row>
    <row r="171" customFormat="false" ht="11.25" hidden="false" customHeight="false" outlineLevel="0" collapsed="false">
      <c r="A171" s="215" t="s">
        <v>467</v>
      </c>
      <c r="B171" s="215"/>
      <c r="C171" s="215"/>
      <c r="D171" s="215"/>
      <c r="E171" s="28" t="n">
        <v>5</v>
      </c>
      <c r="F171" s="216" t="n">
        <v>0</v>
      </c>
      <c r="G171" s="217"/>
      <c r="H171" s="216" t="n">
        <v>5</v>
      </c>
      <c r="I171" s="216" t="n">
        <v>0</v>
      </c>
      <c r="J171" s="217"/>
      <c r="K171" s="216" t="n">
        <v>0</v>
      </c>
      <c r="L171" s="217"/>
    </row>
    <row r="172" customFormat="false" ht="11.25" hidden="false" customHeight="false" outlineLevel="0" collapsed="false">
      <c r="A172" s="215" t="s">
        <v>469</v>
      </c>
      <c r="B172" s="215"/>
      <c r="C172" s="215"/>
      <c r="D172" s="215"/>
      <c r="E172" s="28" t="n">
        <v>6</v>
      </c>
      <c r="F172" s="216" t="n">
        <v>4</v>
      </c>
      <c r="G172" s="217"/>
      <c r="H172" s="216" t="n">
        <v>2</v>
      </c>
      <c r="I172" s="216" t="n">
        <v>0</v>
      </c>
      <c r="J172" s="217"/>
      <c r="K172" s="216" t="n">
        <v>0</v>
      </c>
      <c r="L172" s="217"/>
    </row>
    <row r="173" customFormat="false" ht="11.25" hidden="false" customHeight="false" outlineLevel="0" collapsed="false">
      <c r="A173" s="215" t="s">
        <v>470</v>
      </c>
      <c r="B173" s="215"/>
      <c r="C173" s="215"/>
      <c r="D173" s="215"/>
      <c r="E173" s="28" t="n">
        <v>1</v>
      </c>
      <c r="F173" s="216" t="n">
        <v>1</v>
      </c>
      <c r="G173" s="217"/>
      <c r="H173" s="216" t="n">
        <v>0</v>
      </c>
      <c r="I173" s="216" t="n">
        <v>0</v>
      </c>
      <c r="J173" s="217"/>
      <c r="K173" s="216" t="n">
        <v>0</v>
      </c>
      <c r="L173" s="217"/>
    </row>
    <row r="174" customFormat="false" ht="11.25" hidden="false" customHeight="false" outlineLevel="0" collapsed="false">
      <c r="A174" s="215" t="s">
        <v>472</v>
      </c>
      <c r="B174" s="215"/>
      <c r="C174" s="215"/>
      <c r="D174" s="215"/>
      <c r="E174" s="28" t="n">
        <v>3</v>
      </c>
      <c r="F174" s="216" t="n">
        <v>0</v>
      </c>
      <c r="G174" s="217"/>
      <c r="H174" s="216" t="n">
        <v>0</v>
      </c>
      <c r="I174" s="216" t="n">
        <v>3</v>
      </c>
      <c r="J174" s="217"/>
      <c r="K174" s="216" t="n">
        <v>0</v>
      </c>
      <c r="L174" s="217"/>
    </row>
    <row r="175" customFormat="false" ht="23.25" hidden="false" customHeight="true" outlineLevel="0" collapsed="false">
      <c r="A175" s="29" t="s">
        <v>118</v>
      </c>
      <c r="B175" s="29"/>
      <c r="C175" s="29"/>
      <c r="D175" s="29"/>
      <c r="E175" s="28" t="n">
        <v>59</v>
      </c>
      <c r="F175" s="216" t="n">
        <v>1</v>
      </c>
      <c r="G175" s="217"/>
      <c r="H175" s="216" t="n">
        <v>2</v>
      </c>
      <c r="I175" s="216" t="n">
        <v>56</v>
      </c>
      <c r="J175" s="217"/>
      <c r="K175" s="216" t="n">
        <v>0</v>
      </c>
      <c r="L175" s="217"/>
    </row>
    <row r="176" customFormat="false" ht="23.25" hidden="false" customHeight="true" outlineLevel="0" collapsed="false">
      <c r="A176" s="215" t="s">
        <v>462</v>
      </c>
      <c r="B176" s="215"/>
      <c r="C176" s="215"/>
      <c r="D176" s="215"/>
      <c r="E176" s="28" t="n">
        <v>1</v>
      </c>
      <c r="F176" s="216" t="n">
        <v>1</v>
      </c>
      <c r="G176" s="217"/>
      <c r="H176" s="216" t="n">
        <v>0</v>
      </c>
      <c r="I176" s="216" t="n">
        <v>0</v>
      </c>
      <c r="J176" s="217"/>
      <c r="K176" s="216" t="n">
        <v>0</v>
      </c>
      <c r="L176" s="217"/>
      <c r="O176" s="221"/>
      <c r="P176" s="221"/>
      <c r="Q176" s="221"/>
      <c r="R176" s="221"/>
      <c r="S176" s="221"/>
      <c r="T176" s="221"/>
      <c r="U176" s="221"/>
      <c r="V176" s="221"/>
      <c r="W176" s="222"/>
    </row>
    <row r="177" customFormat="false" ht="11.25" hidden="false" customHeight="false" outlineLevel="0" collapsed="false">
      <c r="A177" s="215" t="s">
        <v>466</v>
      </c>
      <c r="B177" s="215"/>
      <c r="C177" s="215"/>
      <c r="D177" s="215"/>
      <c r="E177" s="28" t="n">
        <v>23</v>
      </c>
      <c r="F177" s="216" t="n">
        <v>0</v>
      </c>
      <c r="G177" s="217"/>
      <c r="H177" s="216" t="n">
        <v>0</v>
      </c>
      <c r="I177" s="216" t="n">
        <v>23</v>
      </c>
      <c r="J177" s="217"/>
      <c r="K177" s="216" t="n">
        <v>0</v>
      </c>
      <c r="L177" s="217"/>
    </row>
    <row r="178" customFormat="false" ht="11.25" hidden="false" customHeight="false" outlineLevel="0" collapsed="false">
      <c r="A178" s="215" t="s">
        <v>467</v>
      </c>
      <c r="B178" s="215"/>
      <c r="C178" s="215"/>
      <c r="D178" s="215"/>
      <c r="E178" s="28" t="n">
        <v>2</v>
      </c>
      <c r="F178" s="216" t="n">
        <v>0</v>
      </c>
      <c r="G178" s="217"/>
      <c r="H178" s="216" t="n">
        <v>0</v>
      </c>
      <c r="I178" s="216" t="n">
        <v>2</v>
      </c>
      <c r="J178" s="217"/>
      <c r="K178" s="216" t="n">
        <v>0</v>
      </c>
      <c r="L178" s="217"/>
    </row>
    <row r="179" customFormat="false" ht="11.25" hidden="false" customHeight="false" outlineLevel="0" collapsed="false">
      <c r="A179" s="215" t="s">
        <v>469</v>
      </c>
      <c r="B179" s="215"/>
      <c r="C179" s="215"/>
      <c r="D179" s="215"/>
      <c r="E179" s="28" t="n">
        <v>26</v>
      </c>
      <c r="F179" s="216" t="n">
        <v>0</v>
      </c>
      <c r="G179" s="217"/>
      <c r="H179" s="216" t="n">
        <v>2</v>
      </c>
      <c r="I179" s="216" t="n">
        <v>24</v>
      </c>
      <c r="J179" s="217"/>
      <c r="K179" s="216" t="n">
        <v>0</v>
      </c>
      <c r="L179" s="217"/>
    </row>
    <row r="180" customFormat="false" ht="11.25" hidden="false" customHeight="false" outlineLevel="0" collapsed="false">
      <c r="A180" s="215" t="s">
        <v>472</v>
      </c>
      <c r="B180" s="215"/>
      <c r="C180" s="215"/>
      <c r="D180" s="215"/>
      <c r="E180" s="28" t="n">
        <v>7</v>
      </c>
      <c r="F180" s="216" t="n">
        <v>0</v>
      </c>
      <c r="G180" s="217"/>
      <c r="H180" s="216" t="n">
        <v>0</v>
      </c>
      <c r="I180" s="216" t="n">
        <v>7</v>
      </c>
      <c r="J180" s="217"/>
      <c r="K180" s="216" t="n">
        <v>0</v>
      </c>
      <c r="L180" s="217"/>
    </row>
    <row r="181" customFormat="false" ht="23.25" hidden="false" customHeight="true" outlineLevel="0" collapsed="false">
      <c r="A181" s="29" t="s">
        <v>481</v>
      </c>
      <c r="B181" s="29"/>
      <c r="C181" s="29"/>
      <c r="D181" s="29"/>
      <c r="E181" s="28" t="n">
        <v>1</v>
      </c>
      <c r="F181" s="216" t="n">
        <v>0</v>
      </c>
      <c r="G181" s="217"/>
      <c r="H181" s="216" t="n">
        <v>0</v>
      </c>
      <c r="I181" s="216" t="n">
        <v>1</v>
      </c>
      <c r="J181" s="217"/>
      <c r="K181" s="216" t="n">
        <v>0</v>
      </c>
      <c r="L181" s="217"/>
    </row>
    <row r="182" customFormat="false" ht="23.25" hidden="false" customHeight="true" outlineLevel="0" collapsed="false">
      <c r="A182" s="215" t="s">
        <v>467</v>
      </c>
      <c r="B182" s="215"/>
      <c r="C182" s="215"/>
      <c r="D182" s="215"/>
      <c r="E182" s="28" t="n">
        <v>1</v>
      </c>
      <c r="F182" s="216" t="n">
        <v>0</v>
      </c>
      <c r="G182" s="217"/>
      <c r="H182" s="216" t="n">
        <v>0</v>
      </c>
      <c r="I182" s="216" t="n">
        <v>1</v>
      </c>
      <c r="J182" s="217"/>
      <c r="K182" s="216" t="n">
        <v>0</v>
      </c>
      <c r="L182" s="217"/>
      <c r="O182" s="221"/>
      <c r="P182" s="221"/>
      <c r="Q182" s="221"/>
      <c r="R182" s="221"/>
      <c r="S182" s="221"/>
      <c r="T182" s="221"/>
      <c r="U182" s="221"/>
      <c r="V182" s="221"/>
      <c r="W182" s="222"/>
    </row>
    <row r="183" customFormat="false" ht="23.25" hidden="false" customHeight="true" outlineLevel="0" collapsed="false">
      <c r="A183" s="29" t="s">
        <v>121</v>
      </c>
      <c r="B183" s="29"/>
      <c r="C183" s="29"/>
      <c r="D183" s="29"/>
      <c r="E183" s="28" t="n">
        <v>1</v>
      </c>
      <c r="F183" s="216" t="n">
        <v>1</v>
      </c>
      <c r="G183" s="217"/>
      <c r="H183" s="216" t="n">
        <v>0</v>
      </c>
      <c r="I183" s="216" t="n">
        <v>0</v>
      </c>
      <c r="J183" s="217"/>
      <c r="K183" s="216" t="n">
        <v>0</v>
      </c>
      <c r="L183" s="217"/>
    </row>
    <row r="184" customFormat="false" ht="23.25" hidden="false" customHeight="true" outlineLevel="0" collapsed="false">
      <c r="A184" s="215" t="s">
        <v>462</v>
      </c>
      <c r="B184" s="215"/>
      <c r="C184" s="215"/>
      <c r="D184" s="215"/>
      <c r="E184" s="28" t="n">
        <v>1</v>
      </c>
      <c r="F184" s="216" t="n">
        <v>1</v>
      </c>
      <c r="G184" s="217"/>
      <c r="H184" s="216" t="n">
        <v>0</v>
      </c>
      <c r="I184" s="216" t="n">
        <v>0</v>
      </c>
      <c r="J184" s="217"/>
      <c r="K184" s="216" t="n">
        <v>0</v>
      </c>
      <c r="L184" s="217"/>
      <c r="O184" s="221"/>
      <c r="P184" s="221"/>
      <c r="Q184" s="221"/>
      <c r="R184" s="221"/>
      <c r="S184" s="221"/>
      <c r="T184" s="221"/>
      <c r="U184" s="221"/>
      <c r="V184" s="221"/>
      <c r="W184" s="222"/>
    </row>
    <row r="185" customFormat="false" ht="23.25" hidden="false" customHeight="true" outlineLevel="0" collapsed="false">
      <c r="A185" s="29" t="s">
        <v>482</v>
      </c>
      <c r="B185" s="29"/>
      <c r="C185" s="29"/>
      <c r="D185" s="29"/>
      <c r="E185" s="28" t="n">
        <v>1</v>
      </c>
      <c r="F185" s="216" t="n">
        <v>0</v>
      </c>
      <c r="G185" s="217"/>
      <c r="H185" s="216" t="n">
        <v>0</v>
      </c>
      <c r="I185" s="216" t="n">
        <v>1</v>
      </c>
      <c r="J185" s="217"/>
      <c r="K185" s="216" t="n">
        <v>0</v>
      </c>
      <c r="L185" s="217"/>
    </row>
    <row r="186" customFormat="false" ht="23.25" hidden="false" customHeight="true" outlineLevel="0" collapsed="false">
      <c r="A186" s="215" t="s">
        <v>467</v>
      </c>
      <c r="B186" s="215"/>
      <c r="C186" s="215"/>
      <c r="D186" s="215"/>
      <c r="E186" s="28" t="n">
        <v>1</v>
      </c>
      <c r="F186" s="216" t="n">
        <v>0</v>
      </c>
      <c r="G186" s="217"/>
      <c r="H186" s="216" t="n">
        <v>0</v>
      </c>
      <c r="I186" s="216" t="n">
        <v>1</v>
      </c>
      <c r="J186" s="217"/>
      <c r="K186" s="216" t="n">
        <v>0</v>
      </c>
      <c r="L186" s="217"/>
      <c r="O186" s="221"/>
      <c r="P186" s="221"/>
      <c r="Q186" s="221"/>
      <c r="R186" s="221"/>
      <c r="S186" s="221"/>
      <c r="T186" s="221"/>
      <c r="U186" s="221"/>
      <c r="V186" s="221"/>
      <c r="W186" s="222"/>
    </row>
    <row r="187" customFormat="false" ht="23.25" hidden="false" customHeight="true" outlineLevel="0" collapsed="false">
      <c r="A187" s="29" t="s">
        <v>483</v>
      </c>
      <c r="B187" s="29"/>
      <c r="C187" s="29"/>
      <c r="D187" s="29"/>
      <c r="E187" s="28" t="n">
        <v>17</v>
      </c>
      <c r="F187" s="216" t="n">
        <v>0</v>
      </c>
      <c r="G187" s="217"/>
      <c r="H187" s="216" t="n">
        <v>0</v>
      </c>
      <c r="I187" s="216" t="n">
        <v>15</v>
      </c>
      <c r="J187" s="217"/>
      <c r="K187" s="216" t="n">
        <v>2</v>
      </c>
      <c r="L187" s="217"/>
    </row>
    <row r="188" customFormat="false" ht="23.25" hidden="false" customHeight="true" outlineLevel="0" collapsed="false">
      <c r="A188" s="215" t="s">
        <v>470</v>
      </c>
      <c r="B188" s="215"/>
      <c r="C188" s="215"/>
      <c r="D188" s="215"/>
      <c r="E188" s="28" t="n">
        <v>2</v>
      </c>
      <c r="F188" s="216" t="n">
        <v>0</v>
      </c>
      <c r="G188" s="217"/>
      <c r="H188" s="216" t="n">
        <v>0</v>
      </c>
      <c r="I188" s="216" t="n">
        <v>0</v>
      </c>
      <c r="J188" s="217"/>
      <c r="K188" s="216" t="n">
        <v>2</v>
      </c>
      <c r="L188" s="217"/>
      <c r="O188" s="221"/>
      <c r="P188" s="221"/>
      <c r="Q188" s="221"/>
      <c r="R188" s="221"/>
      <c r="S188" s="221"/>
      <c r="T188" s="221"/>
      <c r="U188" s="221"/>
      <c r="V188" s="221"/>
      <c r="W188" s="222"/>
    </row>
    <row r="189" customFormat="false" ht="11.25" hidden="false" customHeight="false" outlineLevel="0" collapsed="false">
      <c r="A189" s="215" t="s">
        <v>472</v>
      </c>
      <c r="B189" s="215"/>
      <c r="C189" s="215"/>
      <c r="D189" s="215"/>
      <c r="E189" s="28" t="n">
        <v>15</v>
      </c>
      <c r="F189" s="216" t="n">
        <v>0</v>
      </c>
      <c r="G189" s="217"/>
      <c r="H189" s="216" t="n">
        <v>0</v>
      </c>
      <c r="I189" s="216" t="n">
        <v>15</v>
      </c>
      <c r="J189" s="217"/>
      <c r="K189" s="216" t="n">
        <v>0</v>
      </c>
      <c r="L189" s="217"/>
    </row>
    <row r="190" customFormat="false" ht="23.25" hidden="false" customHeight="true" outlineLevel="0" collapsed="false">
      <c r="A190" s="29" t="s">
        <v>484</v>
      </c>
      <c r="B190" s="29"/>
      <c r="C190" s="29"/>
      <c r="D190" s="29"/>
      <c r="E190" s="28" t="n">
        <v>6</v>
      </c>
      <c r="F190" s="216" t="n">
        <v>0</v>
      </c>
      <c r="G190" s="217"/>
      <c r="H190" s="216" t="n">
        <v>0</v>
      </c>
      <c r="I190" s="216" t="n">
        <v>6</v>
      </c>
      <c r="J190" s="217"/>
      <c r="K190" s="216" t="n">
        <v>0</v>
      </c>
      <c r="L190" s="217"/>
    </row>
    <row r="191" customFormat="false" ht="23.25" hidden="false" customHeight="true" outlineLevel="0" collapsed="false">
      <c r="A191" s="215" t="s">
        <v>466</v>
      </c>
      <c r="B191" s="215"/>
      <c r="C191" s="215"/>
      <c r="D191" s="215"/>
      <c r="E191" s="28" t="n">
        <v>6</v>
      </c>
      <c r="F191" s="216" t="n">
        <v>0</v>
      </c>
      <c r="G191" s="217"/>
      <c r="H191" s="216" t="n">
        <v>0</v>
      </c>
      <c r="I191" s="216" t="n">
        <v>6</v>
      </c>
      <c r="J191" s="217"/>
      <c r="K191" s="216" t="n">
        <v>0</v>
      </c>
      <c r="L191" s="217"/>
      <c r="O191" s="221"/>
      <c r="P191" s="221"/>
      <c r="Q191" s="221"/>
      <c r="R191" s="221"/>
      <c r="S191" s="221"/>
      <c r="T191" s="221"/>
      <c r="U191" s="221"/>
      <c r="V191" s="221"/>
      <c r="W191" s="222"/>
    </row>
    <row r="192" customFormat="false" ht="23.25" hidden="false" customHeight="true" outlineLevel="0" collapsed="false">
      <c r="A192" s="29" t="s">
        <v>485</v>
      </c>
      <c r="B192" s="29"/>
      <c r="C192" s="29"/>
      <c r="D192" s="29"/>
      <c r="E192" s="28" t="n">
        <v>1</v>
      </c>
      <c r="F192" s="216" t="n">
        <v>0</v>
      </c>
      <c r="G192" s="217"/>
      <c r="H192" s="216" t="n">
        <v>0</v>
      </c>
      <c r="I192" s="216" t="n">
        <v>1</v>
      </c>
      <c r="J192" s="217"/>
      <c r="K192" s="216" t="n">
        <v>0</v>
      </c>
      <c r="L192" s="217"/>
    </row>
    <row r="193" customFormat="false" ht="23.25" hidden="false" customHeight="true" outlineLevel="0" collapsed="false">
      <c r="A193" s="215" t="s">
        <v>472</v>
      </c>
      <c r="B193" s="215"/>
      <c r="C193" s="215"/>
      <c r="D193" s="215"/>
      <c r="E193" s="28" t="n">
        <v>1</v>
      </c>
      <c r="F193" s="216" t="n">
        <v>0</v>
      </c>
      <c r="G193" s="217"/>
      <c r="H193" s="216" t="n">
        <v>0</v>
      </c>
      <c r="I193" s="216" t="n">
        <v>1</v>
      </c>
      <c r="J193" s="217"/>
      <c r="K193" s="216" t="n">
        <v>0</v>
      </c>
      <c r="L193" s="217"/>
      <c r="O193" s="221"/>
      <c r="P193" s="221"/>
      <c r="Q193" s="221"/>
      <c r="R193" s="221"/>
      <c r="S193" s="221"/>
      <c r="T193" s="221"/>
      <c r="U193" s="221"/>
      <c r="V193" s="221"/>
      <c r="W193" s="222"/>
    </row>
    <row r="194" customFormat="false" ht="23.25" hidden="false" customHeight="true" outlineLevel="0" collapsed="false">
      <c r="A194" s="29" t="s">
        <v>127</v>
      </c>
      <c r="B194" s="29"/>
      <c r="C194" s="29"/>
      <c r="D194" s="29"/>
      <c r="E194" s="28" t="n">
        <v>871</v>
      </c>
      <c r="F194" s="216" t="n">
        <v>641</v>
      </c>
      <c r="G194" s="217"/>
      <c r="H194" s="216" t="n">
        <v>80</v>
      </c>
      <c r="I194" s="216" t="n">
        <v>143</v>
      </c>
      <c r="J194" s="217"/>
      <c r="K194" s="216" t="n">
        <v>7</v>
      </c>
      <c r="L194" s="217"/>
    </row>
    <row r="195" customFormat="false" ht="23.25" hidden="false" customHeight="true" outlineLevel="0" collapsed="false">
      <c r="A195" s="215" t="s">
        <v>462</v>
      </c>
      <c r="B195" s="215"/>
      <c r="C195" s="215"/>
      <c r="D195" s="215"/>
      <c r="E195" s="28" t="n">
        <v>91</v>
      </c>
      <c r="F195" s="216" t="n">
        <v>76</v>
      </c>
      <c r="G195" s="217"/>
      <c r="H195" s="216" t="n">
        <v>8</v>
      </c>
      <c r="I195" s="216" t="n">
        <v>0</v>
      </c>
      <c r="J195" s="217"/>
      <c r="K195" s="216" t="n">
        <v>7</v>
      </c>
      <c r="L195" s="217"/>
      <c r="O195" s="221"/>
      <c r="P195" s="221"/>
      <c r="Q195" s="221"/>
      <c r="R195" s="221"/>
      <c r="S195" s="221"/>
      <c r="T195" s="221"/>
      <c r="U195" s="221"/>
      <c r="V195" s="221"/>
      <c r="W195" s="222"/>
    </row>
    <row r="196" customFormat="false" ht="11.25" hidden="false" customHeight="false" outlineLevel="0" collapsed="false">
      <c r="A196" s="215" t="s">
        <v>465</v>
      </c>
      <c r="B196" s="215"/>
      <c r="C196" s="215"/>
      <c r="D196" s="215"/>
      <c r="E196" s="28" t="n">
        <v>88</v>
      </c>
      <c r="F196" s="216" t="n">
        <v>88</v>
      </c>
      <c r="G196" s="217"/>
      <c r="H196" s="216" t="n">
        <v>0</v>
      </c>
      <c r="I196" s="216" t="n">
        <v>0</v>
      </c>
      <c r="J196" s="217"/>
      <c r="K196" s="216" t="n">
        <v>0</v>
      </c>
      <c r="L196" s="217"/>
    </row>
    <row r="197" customFormat="false" ht="11.25" hidden="false" customHeight="false" outlineLevel="0" collapsed="false">
      <c r="A197" s="215" t="s">
        <v>466</v>
      </c>
      <c r="B197" s="215"/>
      <c r="C197" s="215"/>
      <c r="D197" s="215"/>
      <c r="E197" s="28" t="n">
        <v>47</v>
      </c>
      <c r="F197" s="216" t="n">
        <v>0</v>
      </c>
      <c r="G197" s="217"/>
      <c r="H197" s="216" t="n">
        <v>0</v>
      </c>
      <c r="I197" s="216" t="n">
        <v>47</v>
      </c>
      <c r="J197" s="217"/>
      <c r="K197" s="216" t="n">
        <v>0</v>
      </c>
      <c r="L197" s="217"/>
    </row>
    <row r="198" customFormat="false" ht="11.25" hidden="false" customHeight="false" outlineLevel="0" collapsed="false">
      <c r="A198" s="215" t="s">
        <v>467</v>
      </c>
      <c r="B198" s="215"/>
      <c r="C198" s="215"/>
      <c r="D198" s="215"/>
      <c r="E198" s="28" t="n">
        <v>62</v>
      </c>
      <c r="F198" s="216" t="n">
        <v>59</v>
      </c>
      <c r="G198" s="217"/>
      <c r="H198" s="216" t="n">
        <v>3</v>
      </c>
      <c r="I198" s="216" t="n">
        <v>0</v>
      </c>
      <c r="J198" s="217"/>
      <c r="K198" s="216" t="n">
        <v>0</v>
      </c>
      <c r="L198" s="217"/>
    </row>
    <row r="199" customFormat="false" ht="11.25" hidden="false" customHeight="false" outlineLevel="0" collapsed="false">
      <c r="A199" s="215" t="s">
        <v>469</v>
      </c>
      <c r="B199" s="215"/>
      <c r="C199" s="215"/>
      <c r="D199" s="215"/>
      <c r="E199" s="28" t="n">
        <v>518</v>
      </c>
      <c r="F199" s="216" t="n">
        <v>418</v>
      </c>
      <c r="G199" s="217"/>
      <c r="H199" s="216" t="n">
        <v>69</v>
      </c>
      <c r="I199" s="216" t="n">
        <v>31</v>
      </c>
      <c r="J199" s="217"/>
      <c r="K199" s="216" t="n">
        <v>0</v>
      </c>
      <c r="L199" s="217"/>
    </row>
    <row r="200" customFormat="false" ht="11.25" hidden="false" customHeight="false" outlineLevel="0" collapsed="false">
      <c r="A200" s="215" t="s">
        <v>472</v>
      </c>
      <c r="B200" s="215"/>
      <c r="C200" s="215"/>
      <c r="D200" s="215"/>
      <c r="E200" s="28" t="n">
        <v>65</v>
      </c>
      <c r="F200" s="216" t="n">
        <v>0</v>
      </c>
      <c r="G200" s="217"/>
      <c r="H200" s="216" t="n">
        <v>0</v>
      </c>
      <c r="I200" s="216" t="n">
        <v>65</v>
      </c>
      <c r="J200" s="217"/>
      <c r="K200" s="216" t="n">
        <v>0</v>
      </c>
      <c r="L200" s="217"/>
    </row>
    <row r="201" customFormat="false" ht="23.25" hidden="false" customHeight="true" outlineLevel="0" collapsed="false">
      <c r="A201" s="29" t="s">
        <v>128</v>
      </c>
      <c r="B201" s="29"/>
      <c r="C201" s="29"/>
      <c r="D201" s="29"/>
      <c r="E201" s="28" t="n">
        <v>36</v>
      </c>
      <c r="F201" s="216" t="n">
        <v>0</v>
      </c>
      <c r="G201" s="217"/>
      <c r="H201" s="216" t="n">
        <v>1</v>
      </c>
      <c r="I201" s="216" t="n">
        <v>35</v>
      </c>
      <c r="J201" s="217"/>
      <c r="K201" s="216" t="n">
        <v>0</v>
      </c>
      <c r="L201" s="217"/>
    </row>
    <row r="202" customFormat="false" ht="23.25" hidden="false" customHeight="true" outlineLevel="0" collapsed="false">
      <c r="A202" s="215" t="s">
        <v>466</v>
      </c>
      <c r="B202" s="215"/>
      <c r="C202" s="215"/>
      <c r="D202" s="215"/>
      <c r="E202" s="28" t="n">
        <v>10</v>
      </c>
      <c r="F202" s="216" t="n">
        <v>0</v>
      </c>
      <c r="G202" s="217"/>
      <c r="H202" s="216" t="n">
        <v>0</v>
      </c>
      <c r="I202" s="216" t="n">
        <v>10</v>
      </c>
      <c r="J202" s="217"/>
      <c r="K202" s="216" t="n">
        <v>0</v>
      </c>
      <c r="L202" s="217"/>
      <c r="O202" s="221"/>
      <c r="P202" s="221"/>
      <c r="Q202" s="221"/>
      <c r="R202" s="221"/>
      <c r="S202" s="221"/>
      <c r="T202" s="221"/>
      <c r="U202" s="221"/>
      <c r="V202" s="221"/>
      <c r="W202" s="222"/>
    </row>
    <row r="203" customFormat="false" ht="11.25" hidden="false" customHeight="false" outlineLevel="0" collapsed="false">
      <c r="A203" s="215" t="s">
        <v>467</v>
      </c>
      <c r="B203" s="215"/>
      <c r="C203" s="215"/>
      <c r="D203" s="215"/>
      <c r="E203" s="28" t="n">
        <v>5</v>
      </c>
      <c r="F203" s="216" t="n">
        <v>0</v>
      </c>
      <c r="G203" s="217"/>
      <c r="H203" s="216" t="n">
        <v>0</v>
      </c>
      <c r="I203" s="216" t="n">
        <v>5</v>
      </c>
      <c r="J203" s="217"/>
      <c r="K203" s="216" t="n">
        <v>0</v>
      </c>
      <c r="L203" s="217"/>
    </row>
    <row r="204" customFormat="false" ht="11.25" hidden="false" customHeight="false" outlineLevel="0" collapsed="false">
      <c r="A204" s="215" t="s">
        <v>469</v>
      </c>
      <c r="B204" s="215"/>
      <c r="C204" s="215"/>
      <c r="D204" s="215"/>
      <c r="E204" s="28" t="n">
        <v>17</v>
      </c>
      <c r="F204" s="216" t="n">
        <v>0</v>
      </c>
      <c r="G204" s="217"/>
      <c r="H204" s="216" t="n">
        <v>1</v>
      </c>
      <c r="I204" s="216" t="n">
        <v>16</v>
      </c>
      <c r="J204" s="217"/>
      <c r="K204" s="216" t="n">
        <v>0</v>
      </c>
      <c r="L204" s="217"/>
    </row>
    <row r="205" customFormat="false" ht="11.25" hidden="false" customHeight="false" outlineLevel="0" collapsed="false">
      <c r="A205" s="215" t="s">
        <v>472</v>
      </c>
      <c r="B205" s="215"/>
      <c r="C205" s="215"/>
      <c r="D205" s="215"/>
      <c r="E205" s="28" t="n">
        <v>4</v>
      </c>
      <c r="F205" s="216" t="n">
        <v>0</v>
      </c>
      <c r="G205" s="217"/>
      <c r="H205" s="216" t="n">
        <v>0</v>
      </c>
      <c r="I205" s="216" t="n">
        <v>4</v>
      </c>
      <c r="J205" s="217"/>
      <c r="K205" s="216" t="n">
        <v>0</v>
      </c>
      <c r="L205" s="217"/>
    </row>
    <row r="206" customFormat="false" ht="23.25" hidden="false" customHeight="true" outlineLevel="0" collapsed="false">
      <c r="A206" s="29" t="s">
        <v>486</v>
      </c>
      <c r="B206" s="29"/>
      <c r="C206" s="29"/>
      <c r="D206" s="29"/>
      <c r="E206" s="28" t="n">
        <v>10</v>
      </c>
      <c r="F206" s="216" t="n">
        <v>0</v>
      </c>
      <c r="G206" s="217"/>
      <c r="H206" s="216" t="n">
        <v>0</v>
      </c>
      <c r="I206" s="216" t="n">
        <v>10</v>
      </c>
      <c r="J206" s="217"/>
      <c r="K206" s="216" t="n">
        <v>0</v>
      </c>
      <c r="L206" s="217"/>
    </row>
    <row r="207" customFormat="false" ht="23.25" hidden="false" customHeight="true" outlineLevel="0" collapsed="false">
      <c r="A207" s="215" t="s">
        <v>466</v>
      </c>
      <c r="B207" s="215"/>
      <c r="C207" s="215"/>
      <c r="D207" s="215"/>
      <c r="E207" s="28" t="n">
        <v>5</v>
      </c>
      <c r="F207" s="216" t="n">
        <v>0</v>
      </c>
      <c r="G207" s="217"/>
      <c r="H207" s="216" t="n">
        <v>0</v>
      </c>
      <c r="I207" s="216" t="n">
        <v>5</v>
      </c>
      <c r="J207" s="217"/>
      <c r="K207" s="216" t="n">
        <v>0</v>
      </c>
      <c r="L207" s="217"/>
      <c r="O207" s="221"/>
      <c r="P207" s="221"/>
      <c r="Q207" s="221"/>
      <c r="R207" s="221"/>
      <c r="S207" s="221"/>
      <c r="T207" s="221"/>
      <c r="U207" s="221"/>
      <c r="V207" s="221"/>
      <c r="W207" s="222"/>
    </row>
    <row r="208" customFormat="false" ht="11.25" hidden="false" customHeight="false" outlineLevel="0" collapsed="false">
      <c r="A208" s="215" t="s">
        <v>467</v>
      </c>
      <c r="B208" s="215"/>
      <c r="C208" s="215"/>
      <c r="D208" s="215"/>
      <c r="E208" s="28" t="n">
        <v>1</v>
      </c>
      <c r="F208" s="216" t="n">
        <v>0</v>
      </c>
      <c r="G208" s="217"/>
      <c r="H208" s="216" t="n">
        <v>0</v>
      </c>
      <c r="I208" s="216" t="n">
        <v>1</v>
      </c>
      <c r="J208" s="217"/>
      <c r="K208" s="216" t="n">
        <v>0</v>
      </c>
      <c r="L208" s="217"/>
    </row>
    <row r="209" customFormat="false" ht="11.25" hidden="false" customHeight="false" outlineLevel="0" collapsed="false">
      <c r="A209" s="215" t="s">
        <v>469</v>
      </c>
      <c r="B209" s="215"/>
      <c r="C209" s="215"/>
      <c r="D209" s="215"/>
      <c r="E209" s="28" t="n">
        <v>4</v>
      </c>
      <c r="F209" s="216" t="n">
        <v>0</v>
      </c>
      <c r="G209" s="217"/>
      <c r="H209" s="216" t="n">
        <v>0</v>
      </c>
      <c r="I209" s="216" t="n">
        <v>4</v>
      </c>
      <c r="J209" s="217"/>
      <c r="K209" s="216" t="n">
        <v>0</v>
      </c>
      <c r="L209" s="217"/>
    </row>
    <row r="210" customFormat="false" ht="23.25" hidden="false" customHeight="true" outlineLevel="0" collapsed="false">
      <c r="A210" s="29" t="s">
        <v>131</v>
      </c>
      <c r="B210" s="29"/>
      <c r="C210" s="29"/>
      <c r="D210" s="29"/>
      <c r="E210" s="28" t="n">
        <v>9</v>
      </c>
      <c r="F210" s="216" t="n">
        <v>1</v>
      </c>
      <c r="G210" s="217"/>
      <c r="H210" s="216" t="n">
        <v>0</v>
      </c>
      <c r="I210" s="216" t="n">
        <v>8</v>
      </c>
      <c r="J210" s="217"/>
      <c r="K210" s="216" t="n">
        <v>0</v>
      </c>
      <c r="L210" s="217"/>
    </row>
    <row r="211" customFormat="false" ht="23.25" hidden="false" customHeight="true" outlineLevel="0" collapsed="false">
      <c r="A211" s="215" t="s">
        <v>462</v>
      </c>
      <c r="B211" s="215"/>
      <c r="C211" s="215"/>
      <c r="D211" s="215"/>
      <c r="E211" s="28" t="n">
        <v>1</v>
      </c>
      <c r="F211" s="216" t="n">
        <v>1</v>
      </c>
      <c r="G211" s="217"/>
      <c r="H211" s="216" t="n">
        <v>0</v>
      </c>
      <c r="I211" s="216" t="n">
        <v>0</v>
      </c>
      <c r="J211" s="217"/>
      <c r="K211" s="216" t="n">
        <v>0</v>
      </c>
      <c r="L211" s="217"/>
      <c r="O211" s="221"/>
      <c r="P211" s="221"/>
      <c r="Q211" s="221"/>
      <c r="R211" s="221"/>
      <c r="S211" s="221"/>
      <c r="T211" s="221"/>
      <c r="U211" s="221"/>
      <c r="V211" s="221"/>
      <c r="W211" s="222"/>
    </row>
    <row r="212" customFormat="false" ht="11.25" hidden="false" customHeight="false" outlineLevel="0" collapsed="false">
      <c r="A212" s="215" t="s">
        <v>469</v>
      </c>
      <c r="B212" s="215"/>
      <c r="C212" s="215"/>
      <c r="D212" s="215"/>
      <c r="E212" s="28" t="n">
        <v>3</v>
      </c>
      <c r="F212" s="216" t="n">
        <v>0</v>
      </c>
      <c r="G212" s="217"/>
      <c r="H212" s="216" t="n">
        <v>0</v>
      </c>
      <c r="I212" s="216" t="n">
        <v>3</v>
      </c>
      <c r="J212" s="217"/>
      <c r="K212" s="216" t="n">
        <v>0</v>
      </c>
      <c r="L212" s="217"/>
    </row>
    <row r="213" customFormat="false" ht="11.25" hidden="false" customHeight="false" outlineLevel="0" collapsed="false">
      <c r="A213" s="215" t="s">
        <v>472</v>
      </c>
      <c r="B213" s="215"/>
      <c r="C213" s="215"/>
      <c r="D213" s="215"/>
      <c r="E213" s="28" t="n">
        <v>5</v>
      </c>
      <c r="F213" s="216" t="n">
        <v>0</v>
      </c>
      <c r="G213" s="217"/>
      <c r="H213" s="216" t="n">
        <v>0</v>
      </c>
      <c r="I213" s="216" t="n">
        <v>5</v>
      </c>
      <c r="J213" s="217"/>
      <c r="K213" s="216" t="n">
        <v>0</v>
      </c>
      <c r="L213" s="217"/>
    </row>
    <row r="214" customFormat="false" ht="23.25" hidden="false" customHeight="true" outlineLevel="0" collapsed="false">
      <c r="A214" s="29" t="s">
        <v>132</v>
      </c>
      <c r="B214" s="29"/>
      <c r="C214" s="29"/>
      <c r="D214" s="29"/>
      <c r="E214" s="28" t="n">
        <v>16</v>
      </c>
      <c r="F214" s="216" t="n">
        <v>1</v>
      </c>
      <c r="G214" s="217"/>
      <c r="H214" s="216" t="n">
        <v>0</v>
      </c>
      <c r="I214" s="216" t="n">
        <v>15</v>
      </c>
      <c r="J214" s="217"/>
      <c r="K214" s="216" t="n">
        <v>0</v>
      </c>
      <c r="L214" s="217"/>
    </row>
    <row r="215" customFormat="false" ht="23.25" hidden="false" customHeight="true" outlineLevel="0" collapsed="false">
      <c r="A215" s="215" t="s">
        <v>465</v>
      </c>
      <c r="B215" s="215"/>
      <c r="C215" s="215"/>
      <c r="D215" s="215"/>
      <c r="E215" s="28" t="n">
        <v>10</v>
      </c>
      <c r="F215" s="216" t="n">
        <v>1</v>
      </c>
      <c r="G215" s="217"/>
      <c r="H215" s="216" t="n">
        <v>0</v>
      </c>
      <c r="I215" s="216" t="n">
        <v>9</v>
      </c>
      <c r="J215" s="217"/>
      <c r="K215" s="216" t="n">
        <v>0</v>
      </c>
      <c r="L215" s="217"/>
      <c r="O215" s="221"/>
      <c r="P215" s="221"/>
      <c r="Q215" s="221"/>
      <c r="R215" s="221"/>
      <c r="S215" s="221"/>
      <c r="T215" s="221"/>
      <c r="U215" s="221"/>
      <c r="V215" s="221"/>
      <c r="W215" s="222"/>
    </row>
    <row r="216" customFormat="false" ht="11.25" hidden="false" customHeight="false" outlineLevel="0" collapsed="false">
      <c r="A216" s="215" t="s">
        <v>466</v>
      </c>
      <c r="B216" s="215"/>
      <c r="C216" s="215"/>
      <c r="D216" s="215"/>
      <c r="E216" s="28" t="n">
        <v>4</v>
      </c>
      <c r="F216" s="216" t="n">
        <v>0</v>
      </c>
      <c r="G216" s="217"/>
      <c r="H216" s="216" t="n">
        <v>0</v>
      </c>
      <c r="I216" s="216" t="n">
        <v>4</v>
      </c>
      <c r="J216" s="217"/>
      <c r="K216" s="216" t="n">
        <v>0</v>
      </c>
      <c r="L216" s="217"/>
    </row>
    <row r="217" customFormat="false" ht="11.25" hidden="false" customHeight="false" outlineLevel="0" collapsed="false">
      <c r="A217" s="215" t="s">
        <v>467</v>
      </c>
      <c r="B217" s="215"/>
      <c r="C217" s="215"/>
      <c r="D217" s="215"/>
      <c r="E217" s="28" t="n">
        <v>1</v>
      </c>
      <c r="F217" s="216" t="n">
        <v>0</v>
      </c>
      <c r="G217" s="217"/>
      <c r="H217" s="216" t="n">
        <v>0</v>
      </c>
      <c r="I217" s="216" t="n">
        <v>1</v>
      </c>
      <c r="J217" s="217"/>
      <c r="K217" s="216" t="n">
        <v>0</v>
      </c>
      <c r="L217" s="217"/>
    </row>
    <row r="218" customFormat="false" ht="11.25" hidden="false" customHeight="false" outlineLevel="0" collapsed="false">
      <c r="A218" s="215" t="s">
        <v>472</v>
      </c>
      <c r="B218" s="215"/>
      <c r="C218" s="215"/>
      <c r="D218" s="215"/>
      <c r="E218" s="28" t="n">
        <v>1</v>
      </c>
      <c r="F218" s="216" t="n">
        <v>0</v>
      </c>
      <c r="G218" s="217"/>
      <c r="H218" s="216" t="n">
        <v>0</v>
      </c>
      <c r="I218" s="216" t="n">
        <v>1</v>
      </c>
      <c r="J218" s="217"/>
      <c r="K218" s="216" t="n">
        <v>0</v>
      </c>
      <c r="L218" s="217"/>
    </row>
    <row r="219" customFormat="false" ht="23.25" hidden="false" customHeight="true" outlineLevel="0" collapsed="false">
      <c r="A219" s="29" t="s">
        <v>133</v>
      </c>
      <c r="B219" s="29"/>
      <c r="C219" s="29"/>
      <c r="D219" s="29"/>
      <c r="E219" s="28" t="n">
        <v>24</v>
      </c>
      <c r="F219" s="216" t="n">
        <v>21</v>
      </c>
      <c r="G219" s="217"/>
      <c r="H219" s="216" t="n">
        <v>0</v>
      </c>
      <c r="I219" s="216" t="n">
        <v>3</v>
      </c>
      <c r="J219" s="217"/>
      <c r="K219" s="216" t="n">
        <v>0</v>
      </c>
      <c r="L219" s="217"/>
    </row>
    <row r="220" customFormat="false" ht="23.25" hidden="false" customHeight="true" outlineLevel="0" collapsed="false">
      <c r="A220" s="215" t="s">
        <v>465</v>
      </c>
      <c r="B220" s="215"/>
      <c r="C220" s="215"/>
      <c r="D220" s="215"/>
      <c r="E220" s="28" t="n">
        <v>13</v>
      </c>
      <c r="F220" s="216" t="n">
        <v>13</v>
      </c>
      <c r="G220" s="217"/>
      <c r="H220" s="216" t="n">
        <v>0</v>
      </c>
      <c r="I220" s="216" t="n">
        <v>0</v>
      </c>
      <c r="J220" s="217"/>
      <c r="K220" s="216" t="n">
        <v>0</v>
      </c>
      <c r="L220" s="217"/>
      <c r="O220" s="221"/>
      <c r="P220" s="221"/>
      <c r="Q220" s="221"/>
      <c r="R220" s="221"/>
      <c r="S220" s="221"/>
      <c r="T220" s="221"/>
      <c r="U220" s="221"/>
      <c r="V220" s="221"/>
      <c r="W220" s="222"/>
    </row>
    <row r="221" customFormat="false" ht="11.25" hidden="false" customHeight="false" outlineLevel="0" collapsed="false">
      <c r="A221" s="215" t="s">
        <v>469</v>
      </c>
      <c r="B221" s="215"/>
      <c r="C221" s="215"/>
      <c r="D221" s="215"/>
      <c r="E221" s="28" t="n">
        <v>2</v>
      </c>
      <c r="F221" s="216" t="n">
        <v>0</v>
      </c>
      <c r="G221" s="217"/>
      <c r="H221" s="216" t="n">
        <v>0</v>
      </c>
      <c r="I221" s="216" t="n">
        <v>2</v>
      </c>
      <c r="J221" s="217"/>
      <c r="K221" s="216" t="n">
        <v>0</v>
      </c>
      <c r="L221" s="217"/>
    </row>
    <row r="222" customFormat="false" ht="11.25" hidden="false" customHeight="false" outlineLevel="0" collapsed="false">
      <c r="A222" s="215" t="s">
        <v>472</v>
      </c>
      <c r="B222" s="215"/>
      <c r="C222" s="215"/>
      <c r="D222" s="215"/>
      <c r="E222" s="28" t="n">
        <v>9</v>
      </c>
      <c r="F222" s="216" t="n">
        <v>8</v>
      </c>
      <c r="G222" s="217"/>
      <c r="H222" s="216" t="n">
        <v>0</v>
      </c>
      <c r="I222" s="216" t="n">
        <v>1</v>
      </c>
      <c r="J222" s="217"/>
      <c r="K222" s="216" t="n">
        <v>0</v>
      </c>
      <c r="L222" s="217"/>
    </row>
    <row r="223" customFormat="false" ht="23.25" hidden="false" customHeight="true" outlineLevel="0" collapsed="false">
      <c r="A223" s="29" t="s">
        <v>134</v>
      </c>
      <c r="B223" s="29"/>
      <c r="C223" s="29"/>
      <c r="D223" s="29"/>
      <c r="E223" s="28" t="n">
        <v>3335</v>
      </c>
      <c r="F223" s="216" t="n">
        <v>2546</v>
      </c>
      <c r="G223" s="217"/>
      <c r="H223" s="216" t="n">
        <v>387</v>
      </c>
      <c r="I223" s="216" t="n">
        <v>342</v>
      </c>
      <c r="J223" s="217"/>
      <c r="K223" s="216" t="n">
        <v>60</v>
      </c>
      <c r="L223" s="217"/>
    </row>
    <row r="224" customFormat="false" ht="23.25" hidden="false" customHeight="true" outlineLevel="0" collapsed="false">
      <c r="A224" s="215" t="s">
        <v>462</v>
      </c>
      <c r="B224" s="215"/>
      <c r="C224" s="215"/>
      <c r="D224" s="215"/>
      <c r="E224" s="28" t="n">
        <v>588</v>
      </c>
      <c r="F224" s="216" t="n">
        <v>462</v>
      </c>
      <c r="G224" s="217"/>
      <c r="H224" s="216" t="n">
        <v>68</v>
      </c>
      <c r="I224" s="216" t="n">
        <v>0</v>
      </c>
      <c r="J224" s="217"/>
      <c r="K224" s="216" t="n">
        <v>58</v>
      </c>
      <c r="L224" s="217"/>
      <c r="O224" s="221"/>
      <c r="P224" s="221"/>
      <c r="Q224" s="221"/>
      <c r="R224" s="221"/>
      <c r="S224" s="221"/>
      <c r="T224" s="221"/>
      <c r="U224" s="221"/>
      <c r="V224" s="221"/>
      <c r="W224" s="222"/>
    </row>
    <row r="225" customFormat="false" ht="11.25" hidden="false" customHeight="false" outlineLevel="0" collapsed="false">
      <c r="A225" s="215" t="s">
        <v>463</v>
      </c>
      <c r="B225" s="215"/>
      <c r="C225" s="215"/>
      <c r="D225" s="215"/>
      <c r="E225" s="28" t="n">
        <v>3</v>
      </c>
      <c r="F225" s="216" t="n">
        <v>2</v>
      </c>
      <c r="G225" s="217"/>
      <c r="H225" s="216" t="n">
        <v>1</v>
      </c>
      <c r="I225" s="216" t="n">
        <v>0</v>
      </c>
      <c r="J225" s="217"/>
      <c r="K225" s="216" t="n">
        <v>0</v>
      </c>
      <c r="L225" s="217"/>
    </row>
    <row r="226" customFormat="false" ht="11.25" hidden="false" customHeight="false" outlineLevel="0" collapsed="false">
      <c r="A226" s="215" t="s">
        <v>464</v>
      </c>
      <c r="B226" s="215"/>
      <c r="C226" s="215"/>
      <c r="D226" s="215"/>
      <c r="E226" s="28" t="n">
        <v>1</v>
      </c>
      <c r="F226" s="216" t="n">
        <v>1</v>
      </c>
      <c r="G226" s="217"/>
      <c r="H226" s="216" t="n">
        <v>0</v>
      </c>
      <c r="I226" s="216" t="n">
        <v>0</v>
      </c>
      <c r="J226" s="217"/>
      <c r="K226" s="216" t="n">
        <v>0</v>
      </c>
      <c r="L226" s="217"/>
    </row>
    <row r="227" customFormat="false" ht="11.25" hidden="false" customHeight="false" outlineLevel="0" collapsed="false">
      <c r="A227" s="215" t="s">
        <v>465</v>
      </c>
      <c r="B227" s="215"/>
      <c r="C227" s="215"/>
      <c r="D227" s="215"/>
      <c r="E227" s="28" t="n">
        <v>493</v>
      </c>
      <c r="F227" s="216" t="n">
        <v>476</v>
      </c>
      <c r="G227" s="217"/>
      <c r="H227" s="216" t="n">
        <v>17</v>
      </c>
      <c r="I227" s="216" t="n">
        <v>0</v>
      </c>
      <c r="J227" s="217"/>
      <c r="K227" s="216" t="n">
        <v>0</v>
      </c>
      <c r="L227" s="217"/>
    </row>
    <row r="228" customFormat="false" ht="11.25" hidden="false" customHeight="false" outlineLevel="0" collapsed="false">
      <c r="A228" s="215" t="s">
        <v>467</v>
      </c>
      <c r="B228" s="215"/>
      <c r="C228" s="215"/>
      <c r="D228" s="215"/>
      <c r="E228" s="28" t="n">
        <v>555</v>
      </c>
      <c r="F228" s="216" t="n">
        <v>492</v>
      </c>
      <c r="G228" s="217"/>
      <c r="H228" s="216" t="n">
        <v>62</v>
      </c>
      <c r="I228" s="216" t="n">
        <v>1</v>
      </c>
      <c r="J228" s="217"/>
      <c r="K228" s="216" t="n">
        <v>0</v>
      </c>
      <c r="L228" s="217"/>
    </row>
    <row r="229" customFormat="false" ht="11.25" hidden="false" customHeight="false" outlineLevel="0" collapsed="false">
      <c r="A229" s="215" t="s">
        <v>469</v>
      </c>
      <c r="B229" s="215"/>
      <c r="C229" s="215"/>
      <c r="D229" s="215"/>
      <c r="E229" s="28" t="n">
        <v>1608</v>
      </c>
      <c r="F229" s="216" t="n">
        <v>1100</v>
      </c>
      <c r="G229" s="217"/>
      <c r="H229" s="216" t="n">
        <v>239</v>
      </c>
      <c r="I229" s="216" t="n">
        <v>268</v>
      </c>
      <c r="J229" s="217"/>
      <c r="K229" s="216" t="n">
        <v>1</v>
      </c>
      <c r="L229" s="217"/>
    </row>
    <row r="230" customFormat="false" ht="11.25" hidden="false" customHeight="false" outlineLevel="0" collapsed="false">
      <c r="A230" s="215" t="s">
        <v>470</v>
      </c>
      <c r="B230" s="215"/>
      <c r="C230" s="215"/>
      <c r="D230" s="215"/>
      <c r="E230" s="28" t="n">
        <v>12</v>
      </c>
      <c r="F230" s="216" t="n">
        <v>11</v>
      </c>
      <c r="G230" s="217"/>
      <c r="H230" s="216" t="n">
        <v>0</v>
      </c>
      <c r="I230" s="216" t="n">
        <v>0</v>
      </c>
      <c r="J230" s="217"/>
      <c r="K230" s="216" t="n">
        <v>1</v>
      </c>
      <c r="L230" s="217"/>
    </row>
    <row r="231" customFormat="false" ht="11.25" hidden="false" customHeight="false" outlineLevel="0" collapsed="false">
      <c r="A231" s="215" t="s">
        <v>472</v>
      </c>
      <c r="B231" s="215"/>
      <c r="C231" s="215"/>
      <c r="D231" s="215"/>
      <c r="E231" s="28" t="n">
        <v>75</v>
      </c>
      <c r="F231" s="216" t="n">
        <v>2</v>
      </c>
      <c r="G231" s="217"/>
      <c r="H231" s="216" t="n">
        <v>0</v>
      </c>
      <c r="I231" s="216" t="n">
        <v>73</v>
      </c>
      <c r="J231" s="217"/>
      <c r="K231" s="216" t="n">
        <v>0</v>
      </c>
      <c r="L231" s="217"/>
    </row>
    <row r="232" customFormat="false" ht="23.25" hidden="false" customHeight="true" outlineLevel="0" collapsed="false">
      <c r="A232" s="29" t="s">
        <v>487</v>
      </c>
      <c r="B232" s="29"/>
      <c r="C232" s="29"/>
      <c r="D232" s="29"/>
      <c r="E232" s="28" t="n">
        <v>72</v>
      </c>
      <c r="F232" s="216" t="n">
        <v>0</v>
      </c>
      <c r="G232" s="217"/>
      <c r="H232" s="216" t="n">
        <v>0</v>
      </c>
      <c r="I232" s="216" t="n">
        <v>72</v>
      </c>
      <c r="J232" s="217"/>
      <c r="K232" s="216" t="n">
        <v>0</v>
      </c>
      <c r="L232" s="217"/>
    </row>
    <row r="233" customFormat="false" ht="23.25" hidden="false" customHeight="true" outlineLevel="0" collapsed="false">
      <c r="A233" s="215" t="s">
        <v>466</v>
      </c>
      <c r="B233" s="215"/>
      <c r="C233" s="215"/>
      <c r="D233" s="215"/>
      <c r="E233" s="28" t="n">
        <v>72</v>
      </c>
      <c r="F233" s="216" t="n">
        <v>0</v>
      </c>
      <c r="G233" s="217"/>
      <c r="H233" s="216" t="n">
        <v>0</v>
      </c>
      <c r="I233" s="216" t="n">
        <v>72</v>
      </c>
      <c r="J233" s="217"/>
      <c r="K233" s="216" t="n">
        <v>0</v>
      </c>
      <c r="L233" s="217"/>
      <c r="O233" s="221"/>
      <c r="P233" s="221"/>
      <c r="Q233" s="221"/>
      <c r="R233" s="221"/>
      <c r="S233" s="221"/>
      <c r="T233" s="221"/>
      <c r="U233" s="221"/>
      <c r="V233" s="221"/>
      <c r="W233" s="222"/>
    </row>
    <row r="234" customFormat="false" ht="23.25" hidden="false" customHeight="true" outlineLevel="0" collapsed="false">
      <c r="A234" s="29" t="s">
        <v>136</v>
      </c>
      <c r="B234" s="29"/>
      <c r="C234" s="29"/>
      <c r="D234" s="29"/>
      <c r="E234" s="28" t="n">
        <v>1351</v>
      </c>
      <c r="F234" s="216" t="n">
        <v>302</v>
      </c>
      <c r="G234" s="217"/>
      <c r="H234" s="216" t="n">
        <v>0</v>
      </c>
      <c r="I234" s="216" t="n">
        <v>1049</v>
      </c>
      <c r="J234" s="217"/>
      <c r="K234" s="216" t="n">
        <v>0</v>
      </c>
      <c r="L234" s="217"/>
    </row>
    <row r="235" customFormat="false" ht="23.25" hidden="false" customHeight="true" outlineLevel="0" collapsed="false">
      <c r="A235" s="215" t="s">
        <v>465</v>
      </c>
      <c r="B235" s="215"/>
      <c r="C235" s="215"/>
      <c r="D235" s="215"/>
      <c r="E235" s="28" t="n">
        <v>1078</v>
      </c>
      <c r="F235" s="216" t="n">
        <v>272</v>
      </c>
      <c r="G235" s="217"/>
      <c r="H235" s="216" t="n">
        <v>0</v>
      </c>
      <c r="I235" s="216" t="n">
        <v>806</v>
      </c>
      <c r="J235" s="217"/>
      <c r="K235" s="216" t="n">
        <v>0</v>
      </c>
      <c r="L235" s="217"/>
      <c r="O235" s="221"/>
      <c r="P235" s="221"/>
      <c r="Q235" s="221"/>
      <c r="R235" s="221"/>
      <c r="S235" s="221"/>
      <c r="T235" s="221"/>
      <c r="U235" s="221"/>
      <c r="V235" s="221"/>
      <c r="W235" s="222"/>
    </row>
    <row r="236" customFormat="false" ht="11.25" hidden="false" customHeight="false" outlineLevel="0" collapsed="false">
      <c r="A236" s="215" t="s">
        <v>466</v>
      </c>
      <c r="B236" s="215"/>
      <c r="C236" s="215"/>
      <c r="D236" s="215"/>
      <c r="E236" s="28" t="n">
        <v>248</v>
      </c>
      <c r="F236" s="216" t="n">
        <v>30</v>
      </c>
      <c r="G236" s="217"/>
      <c r="H236" s="216" t="n">
        <v>0</v>
      </c>
      <c r="I236" s="216" t="n">
        <v>218</v>
      </c>
      <c r="J236" s="217"/>
      <c r="K236" s="216" t="n">
        <v>0</v>
      </c>
      <c r="L236" s="217"/>
    </row>
    <row r="237" customFormat="false" ht="11.25" hidden="false" customHeight="false" outlineLevel="0" collapsed="false">
      <c r="A237" s="215" t="s">
        <v>467</v>
      </c>
      <c r="B237" s="215"/>
      <c r="C237" s="215"/>
      <c r="D237" s="215"/>
      <c r="E237" s="28" t="n">
        <v>25</v>
      </c>
      <c r="F237" s="216" t="n">
        <v>0</v>
      </c>
      <c r="G237" s="217"/>
      <c r="H237" s="216" t="n">
        <v>0</v>
      </c>
      <c r="I237" s="216" t="n">
        <v>25</v>
      </c>
      <c r="J237" s="217"/>
      <c r="K237" s="216" t="n">
        <v>0</v>
      </c>
      <c r="L237" s="217"/>
    </row>
    <row r="238" customFormat="false" ht="23.25" hidden="false" customHeight="true" outlineLevel="0" collapsed="false">
      <c r="A238" s="29" t="s">
        <v>137</v>
      </c>
      <c r="B238" s="29"/>
      <c r="C238" s="29"/>
      <c r="D238" s="29"/>
      <c r="E238" s="28" t="n">
        <v>10</v>
      </c>
      <c r="F238" s="216" t="n">
        <v>3</v>
      </c>
      <c r="G238" s="217"/>
      <c r="H238" s="216" t="n">
        <v>0</v>
      </c>
      <c r="I238" s="216" t="n">
        <v>7</v>
      </c>
      <c r="J238" s="217"/>
      <c r="K238" s="216" t="n">
        <v>0</v>
      </c>
      <c r="L238" s="217"/>
    </row>
    <row r="239" customFormat="false" ht="23.25" hidden="false" customHeight="true" outlineLevel="0" collapsed="false">
      <c r="A239" s="215" t="s">
        <v>462</v>
      </c>
      <c r="B239" s="215"/>
      <c r="C239" s="215"/>
      <c r="D239" s="215"/>
      <c r="E239" s="28" t="n">
        <v>1</v>
      </c>
      <c r="F239" s="216" t="n">
        <v>1</v>
      </c>
      <c r="G239" s="217"/>
      <c r="H239" s="216" t="n">
        <v>0</v>
      </c>
      <c r="I239" s="216" t="n">
        <v>0</v>
      </c>
      <c r="J239" s="217"/>
      <c r="K239" s="216" t="n">
        <v>0</v>
      </c>
      <c r="L239" s="217"/>
      <c r="O239" s="221"/>
      <c r="P239" s="221"/>
      <c r="Q239" s="221"/>
      <c r="R239" s="221"/>
      <c r="S239" s="221"/>
      <c r="T239" s="221"/>
      <c r="U239" s="221"/>
      <c r="V239" s="221"/>
      <c r="W239" s="222"/>
    </row>
    <row r="240" customFormat="false" ht="11.25" hidden="false" customHeight="false" outlineLevel="0" collapsed="false">
      <c r="A240" s="215" t="s">
        <v>465</v>
      </c>
      <c r="B240" s="215"/>
      <c r="C240" s="215"/>
      <c r="D240" s="215"/>
      <c r="E240" s="28" t="n">
        <v>2</v>
      </c>
      <c r="F240" s="216" t="n">
        <v>2</v>
      </c>
      <c r="G240" s="217"/>
      <c r="H240" s="216" t="n">
        <v>0</v>
      </c>
      <c r="I240" s="216" t="n">
        <v>0</v>
      </c>
      <c r="J240" s="217"/>
      <c r="K240" s="216" t="n">
        <v>0</v>
      </c>
      <c r="L240" s="217"/>
    </row>
    <row r="241" customFormat="false" ht="11.25" hidden="false" customHeight="true" outlineLevel="0" collapsed="false">
      <c r="A241" s="215" t="s">
        <v>466</v>
      </c>
      <c r="B241" s="215"/>
      <c r="C241" s="215"/>
      <c r="D241" s="215"/>
      <c r="E241" s="28" t="n">
        <v>4</v>
      </c>
      <c r="F241" s="216" t="n">
        <v>0</v>
      </c>
      <c r="G241" s="217"/>
      <c r="H241" s="216" t="n">
        <v>0</v>
      </c>
      <c r="I241" s="216" t="n">
        <v>4</v>
      </c>
      <c r="J241" s="217"/>
      <c r="K241" s="216" t="n">
        <v>0</v>
      </c>
      <c r="L241" s="217"/>
    </row>
    <row r="242" customFormat="false" ht="11.25" hidden="false" customHeight="false" outlineLevel="0" collapsed="false">
      <c r="A242" s="215" t="s">
        <v>469</v>
      </c>
      <c r="B242" s="215"/>
      <c r="C242" s="215"/>
      <c r="D242" s="215"/>
      <c r="E242" s="28" t="n">
        <v>2</v>
      </c>
      <c r="F242" s="216" t="n">
        <v>0</v>
      </c>
      <c r="G242" s="217"/>
      <c r="H242" s="216" t="n">
        <v>0</v>
      </c>
      <c r="I242" s="216" t="n">
        <v>2</v>
      </c>
      <c r="J242" s="217"/>
      <c r="K242" s="216" t="n">
        <v>0</v>
      </c>
      <c r="L242" s="217"/>
    </row>
    <row r="243" customFormat="false" ht="11.25" hidden="false" customHeight="false" outlineLevel="0" collapsed="false">
      <c r="A243" s="215" t="s">
        <v>472</v>
      </c>
      <c r="B243" s="215"/>
      <c r="C243" s="215"/>
      <c r="D243" s="215"/>
      <c r="E243" s="28" t="n">
        <v>1</v>
      </c>
      <c r="F243" s="216" t="n">
        <v>0</v>
      </c>
      <c r="G243" s="217"/>
      <c r="H243" s="216" t="n">
        <v>0</v>
      </c>
      <c r="I243" s="216" t="n">
        <v>1</v>
      </c>
      <c r="J243" s="217"/>
      <c r="K243" s="216" t="n">
        <v>0</v>
      </c>
      <c r="L243" s="217"/>
    </row>
    <row r="244" customFormat="false" ht="23.25" hidden="false" customHeight="true" outlineLevel="0" collapsed="false">
      <c r="A244" s="29" t="s">
        <v>138</v>
      </c>
      <c r="B244" s="29"/>
      <c r="C244" s="29"/>
      <c r="D244" s="29"/>
      <c r="E244" s="28" t="n">
        <v>3</v>
      </c>
      <c r="F244" s="216" t="n">
        <v>0</v>
      </c>
      <c r="G244" s="217"/>
      <c r="H244" s="216" t="n">
        <v>0</v>
      </c>
      <c r="I244" s="216" t="n">
        <v>3</v>
      </c>
      <c r="J244" s="217"/>
      <c r="K244" s="216" t="n">
        <v>0</v>
      </c>
      <c r="L244" s="217"/>
    </row>
    <row r="245" customFormat="false" ht="23.25" hidden="false" customHeight="true" outlineLevel="0" collapsed="false">
      <c r="A245" s="215" t="s">
        <v>472</v>
      </c>
      <c r="B245" s="215"/>
      <c r="C245" s="215"/>
      <c r="D245" s="215"/>
      <c r="E245" s="28" t="n">
        <v>3</v>
      </c>
      <c r="F245" s="216" t="n">
        <v>0</v>
      </c>
      <c r="G245" s="217"/>
      <c r="H245" s="216" t="n">
        <v>0</v>
      </c>
      <c r="I245" s="216" t="n">
        <v>3</v>
      </c>
      <c r="J245" s="217"/>
      <c r="K245" s="216" t="n">
        <v>0</v>
      </c>
      <c r="L245" s="217"/>
      <c r="O245" s="221"/>
      <c r="P245" s="221"/>
      <c r="Q245" s="221"/>
      <c r="R245" s="221"/>
      <c r="S245" s="221"/>
      <c r="T245" s="221"/>
      <c r="U245" s="221"/>
      <c r="V245" s="221"/>
      <c r="W245" s="222"/>
    </row>
    <row r="246" customFormat="false" ht="23.25" hidden="false" customHeight="true" outlineLevel="0" collapsed="false">
      <c r="A246" s="29" t="s">
        <v>488</v>
      </c>
      <c r="B246" s="29"/>
      <c r="C246" s="29"/>
      <c r="D246" s="29"/>
      <c r="E246" s="28" t="n">
        <v>12</v>
      </c>
      <c r="F246" s="216" t="n">
        <v>0</v>
      </c>
      <c r="G246" s="217"/>
      <c r="H246" s="216" t="n">
        <v>0</v>
      </c>
      <c r="I246" s="216" t="n">
        <v>12</v>
      </c>
      <c r="J246" s="217"/>
      <c r="K246" s="216" t="n">
        <v>0</v>
      </c>
      <c r="L246" s="217"/>
    </row>
    <row r="247" customFormat="false" ht="23.25" hidden="false" customHeight="true" outlineLevel="0" collapsed="false">
      <c r="A247" s="215" t="s">
        <v>466</v>
      </c>
      <c r="B247" s="215"/>
      <c r="C247" s="215"/>
      <c r="D247" s="215"/>
      <c r="E247" s="28" t="n">
        <v>12</v>
      </c>
      <c r="F247" s="216" t="n">
        <v>0</v>
      </c>
      <c r="G247" s="217"/>
      <c r="H247" s="216" t="n">
        <v>0</v>
      </c>
      <c r="I247" s="216" t="n">
        <v>12</v>
      </c>
      <c r="J247" s="217"/>
      <c r="K247" s="216" t="n">
        <v>0</v>
      </c>
      <c r="L247" s="217"/>
      <c r="O247" s="221"/>
      <c r="P247" s="221"/>
      <c r="Q247" s="221"/>
      <c r="R247" s="221"/>
      <c r="S247" s="221"/>
      <c r="T247" s="221"/>
      <c r="U247" s="221"/>
      <c r="V247" s="221"/>
      <c r="W247" s="222"/>
    </row>
    <row r="248" customFormat="false" ht="23.25" hidden="false" customHeight="true" outlineLevel="0" collapsed="false">
      <c r="A248" s="29" t="s">
        <v>141</v>
      </c>
      <c r="B248" s="29"/>
      <c r="C248" s="29"/>
      <c r="D248" s="29"/>
      <c r="E248" s="28" t="n">
        <v>7</v>
      </c>
      <c r="F248" s="216" t="n">
        <v>0</v>
      </c>
      <c r="G248" s="217"/>
      <c r="H248" s="216" t="n">
        <v>2</v>
      </c>
      <c r="I248" s="216" t="n">
        <v>5</v>
      </c>
      <c r="J248" s="217"/>
      <c r="K248" s="216" t="n">
        <v>0</v>
      </c>
      <c r="L248" s="217"/>
    </row>
    <row r="249" customFormat="false" ht="23.25" hidden="false" customHeight="true" outlineLevel="0" collapsed="false">
      <c r="A249" s="215" t="s">
        <v>467</v>
      </c>
      <c r="B249" s="215"/>
      <c r="C249" s="215"/>
      <c r="D249" s="215"/>
      <c r="E249" s="28" t="n">
        <v>3</v>
      </c>
      <c r="F249" s="216" t="n">
        <v>0</v>
      </c>
      <c r="G249" s="217"/>
      <c r="H249" s="216" t="n">
        <v>2</v>
      </c>
      <c r="I249" s="216" t="n">
        <v>1</v>
      </c>
      <c r="J249" s="217"/>
      <c r="K249" s="216" t="n">
        <v>0</v>
      </c>
      <c r="L249" s="217"/>
      <c r="O249" s="221"/>
      <c r="P249" s="221"/>
      <c r="Q249" s="221"/>
      <c r="R249" s="221"/>
      <c r="S249" s="221"/>
      <c r="T249" s="221"/>
      <c r="U249" s="221"/>
      <c r="V249" s="221"/>
      <c r="W249" s="222"/>
    </row>
    <row r="250" customFormat="false" ht="11.25" hidden="false" customHeight="false" outlineLevel="0" collapsed="false">
      <c r="A250" s="215" t="s">
        <v>469</v>
      </c>
      <c r="B250" s="215"/>
      <c r="C250" s="215"/>
      <c r="D250" s="215"/>
      <c r="E250" s="28" t="n">
        <v>2</v>
      </c>
      <c r="F250" s="216" t="n">
        <v>0</v>
      </c>
      <c r="G250" s="217"/>
      <c r="H250" s="216" t="n">
        <v>0</v>
      </c>
      <c r="I250" s="216" t="n">
        <v>2</v>
      </c>
      <c r="J250" s="217"/>
      <c r="K250" s="216" t="n">
        <v>0</v>
      </c>
      <c r="L250" s="217"/>
    </row>
    <row r="251" customFormat="false" ht="11.25" hidden="false" customHeight="false" outlineLevel="0" collapsed="false">
      <c r="A251" s="215" t="s">
        <v>472</v>
      </c>
      <c r="B251" s="215"/>
      <c r="C251" s="215"/>
      <c r="D251" s="215"/>
      <c r="E251" s="28" t="n">
        <v>2</v>
      </c>
      <c r="F251" s="216" t="n">
        <v>0</v>
      </c>
      <c r="G251" s="217"/>
      <c r="H251" s="216" t="n">
        <v>0</v>
      </c>
      <c r="I251" s="216" t="n">
        <v>2</v>
      </c>
      <c r="J251" s="217"/>
      <c r="K251" s="216" t="n">
        <v>0</v>
      </c>
      <c r="L251" s="217"/>
    </row>
    <row r="252" customFormat="false" ht="23.25" hidden="false" customHeight="true" outlineLevel="0" collapsed="false">
      <c r="A252" s="29" t="s">
        <v>142</v>
      </c>
      <c r="B252" s="29"/>
      <c r="C252" s="29"/>
      <c r="D252" s="29"/>
      <c r="E252" s="28" t="n">
        <v>125</v>
      </c>
      <c r="F252" s="216" t="n">
        <v>5</v>
      </c>
      <c r="G252" s="217"/>
      <c r="H252" s="216" t="n">
        <v>0</v>
      </c>
      <c r="I252" s="216" t="n">
        <v>120</v>
      </c>
      <c r="J252" s="217"/>
      <c r="K252" s="216" t="n">
        <v>0</v>
      </c>
      <c r="L252" s="217" t="s">
        <v>299</v>
      </c>
    </row>
    <row r="253" customFormat="false" ht="23.25" hidden="false" customHeight="true" outlineLevel="0" collapsed="false">
      <c r="A253" s="215" t="s">
        <v>464</v>
      </c>
      <c r="B253" s="215"/>
      <c r="C253" s="215"/>
      <c r="D253" s="215"/>
      <c r="E253" s="28" t="n">
        <v>1</v>
      </c>
      <c r="F253" s="216" t="n">
        <v>1</v>
      </c>
      <c r="G253" s="217"/>
      <c r="H253" s="216" t="n">
        <v>0</v>
      </c>
      <c r="I253" s="216" t="n">
        <v>0</v>
      </c>
      <c r="J253" s="217"/>
      <c r="K253" s="216" t="n">
        <v>0</v>
      </c>
      <c r="L253" s="217"/>
      <c r="O253" s="221"/>
      <c r="P253" s="221"/>
      <c r="Q253" s="221"/>
      <c r="R253" s="221"/>
      <c r="S253" s="221"/>
      <c r="T253" s="221"/>
      <c r="U253" s="221"/>
      <c r="V253" s="221"/>
      <c r="W253" s="222"/>
    </row>
    <row r="254" customFormat="false" ht="11.25" hidden="false" customHeight="false" outlineLevel="0" collapsed="false">
      <c r="A254" s="215" t="s">
        <v>465</v>
      </c>
      <c r="B254" s="215"/>
      <c r="C254" s="215"/>
      <c r="D254" s="215"/>
      <c r="E254" s="28" t="n">
        <v>62</v>
      </c>
      <c r="F254" s="216" t="n">
        <v>1</v>
      </c>
      <c r="G254" s="217"/>
      <c r="H254" s="216" t="n">
        <v>0</v>
      </c>
      <c r="I254" s="216" t="n">
        <v>61</v>
      </c>
      <c r="J254" s="217"/>
      <c r="K254" s="216" t="n">
        <v>0</v>
      </c>
      <c r="L254" s="217"/>
    </row>
    <row r="255" customFormat="false" ht="11.25" hidden="false" customHeight="false" outlineLevel="0" collapsed="false">
      <c r="A255" s="215" t="s">
        <v>466</v>
      </c>
      <c r="B255" s="215"/>
      <c r="C255" s="215"/>
      <c r="D255" s="215"/>
      <c r="E255" s="28" t="n">
        <v>58</v>
      </c>
      <c r="F255" s="216" t="n">
        <v>0</v>
      </c>
      <c r="G255" s="217"/>
      <c r="H255" s="216" t="n">
        <v>0</v>
      </c>
      <c r="I255" s="216" t="n">
        <v>58</v>
      </c>
      <c r="J255" s="217"/>
      <c r="K255" s="216" t="n">
        <v>0</v>
      </c>
      <c r="L255" s="217"/>
    </row>
    <row r="256" customFormat="false" ht="11.25" hidden="false" customHeight="false" outlineLevel="0" collapsed="false">
      <c r="A256" s="215" t="s">
        <v>468</v>
      </c>
      <c r="B256" s="215"/>
      <c r="C256" s="215"/>
      <c r="D256" s="215"/>
      <c r="E256" s="28" t="n">
        <v>4</v>
      </c>
      <c r="F256" s="216" t="n">
        <v>3</v>
      </c>
      <c r="G256" s="217"/>
      <c r="H256" s="216" t="n">
        <v>0</v>
      </c>
      <c r="I256" s="216" t="n">
        <v>1</v>
      </c>
      <c r="J256" s="217"/>
      <c r="K256" s="216" t="n">
        <v>0</v>
      </c>
      <c r="L256" s="217" t="s">
        <v>299</v>
      </c>
    </row>
    <row r="257" customFormat="false" ht="23.25" hidden="false" customHeight="true" outlineLevel="0" collapsed="false">
      <c r="A257" s="29" t="s">
        <v>143</v>
      </c>
      <c r="B257" s="29"/>
      <c r="C257" s="29"/>
      <c r="D257" s="29"/>
      <c r="E257" s="28" t="n">
        <v>22</v>
      </c>
      <c r="F257" s="216" t="n">
        <v>17</v>
      </c>
      <c r="G257" s="217"/>
      <c r="H257" s="216" t="n">
        <v>0</v>
      </c>
      <c r="I257" s="216" t="n">
        <v>5</v>
      </c>
      <c r="J257" s="217"/>
      <c r="K257" s="216" t="n">
        <v>0</v>
      </c>
      <c r="L257" s="217"/>
    </row>
    <row r="258" customFormat="false" ht="23.25" hidden="false" customHeight="true" outlineLevel="0" collapsed="false">
      <c r="A258" s="215" t="s">
        <v>465</v>
      </c>
      <c r="B258" s="215"/>
      <c r="C258" s="215"/>
      <c r="D258" s="215"/>
      <c r="E258" s="28" t="n">
        <v>17</v>
      </c>
      <c r="F258" s="216" t="n">
        <v>17</v>
      </c>
      <c r="G258" s="217"/>
      <c r="H258" s="216" t="n">
        <v>0</v>
      </c>
      <c r="I258" s="216" t="n">
        <v>0</v>
      </c>
      <c r="J258" s="217"/>
      <c r="K258" s="216" t="n">
        <v>0</v>
      </c>
      <c r="L258" s="217"/>
      <c r="O258" s="221"/>
      <c r="P258" s="221"/>
      <c r="Q258" s="221"/>
      <c r="R258" s="221"/>
      <c r="S258" s="221"/>
      <c r="T258" s="221"/>
      <c r="U258" s="221"/>
      <c r="V258" s="221"/>
      <c r="W258" s="222"/>
    </row>
    <row r="259" customFormat="false" ht="11.25" hidden="false" customHeight="false" outlineLevel="0" collapsed="false">
      <c r="A259" s="215" t="s">
        <v>466</v>
      </c>
      <c r="B259" s="215"/>
      <c r="C259" s="215"/>
      <c r="D259" s="215"/>
      <c r="E259" s="28" t="n">
        <v>3</v>
      </c>
      <c r="F259" s="216" t="n">
        <v>0</v>
      </c>
      <c r="G259" s="217"/>
      <c r="H259" s="216" t="n">
        <v>0</v>
      </c>
      <c r="I259" s="216" t="n">
        <v>3</v>
      </c>
      <c r="J259" s="217"/>
      <c r="K259" s="216" t="n">
        <v>0</v>
      </c>
      <c r="L259" s="217"/>
    </row>
    <row r="260" customFormat="false" ht="11.25" hidden="false" customHeight="false" outlineLevel="0" collapsed="false">
      <c r="A260" s="215" t="s">
        <v>469</v>
      </c>
      <c r="B260" s="215"/>
      <c r="C260" s="215"/>
      <c r="D260" s="215"/>
      <c r="E260" s="28" t="n">
        <v>2</v>
      </c>
      <c r="F260" s="216" t="n">
        <v>0</v>
      </c>
      <c r="G260" s="217"/>
      <c r="H260" s="216" t="n">
        <v>0</v>
      </c>
      <c r="I260" s="216" t="n">
        <v>2</v>
      </c>
      <c r="J260" s="217"/>
      <c r="K260" s="216" t="n">
        <v>0</v>
      </c>
      <c r="L260" s="217"/>
    </row>
    <row r="261" customFormat="false" ht="23.25" hidden="false" customHeight="true" outlineLevel="0" collapsed="false">
      <c r="A261" s="29" t="s">
        <v>144</v>
      </c>
      <c r="B261" s="29"/>
      <c r="C261" s="29"/>
      <c r="D261" s="29"/>
      <c r="E261" s="28" t="n">
        <v>8</v>
      </c>
      <c r="F261" s="216" t="n">
        <v>0</v>
      </c>
      <c r="G261" s="217"/>
      <c r="H261" s="216" t="n">
        <v>0</v>
      </c>
      <c r="I261" s="216" t="n">
        <v>8</v>
      </c>
      <c r="J261" s="217"/>
      <c r="K261" s="216" t="n">
        <v>0</v>
      </c>
      <c r="L261" s="217"/>
    </row>
    <row r="262" customFormat="false" ht="23.25" hidden="false" customHeight="true" outlineLevel="0" collapsed="false">
      <c r="A262" s="215" t="s">
        <v>472</v>
      </c>
      <c r="B262" s="215"/>
      <c r="C262" s="215"/>
      <c r="D262" s="215"/>
      <c r="E262" s="28" t="n">
        <v>8</v>
      </c>
      <c r="F262" s="216" t="n">
        <v>0</v>
      </c>
      <c r="G262" s="217"/>
      <c r="H262" s="216" t="n">
        <v>0</v>
      </c>
      <c r="I262" s="216" t="n">
        <v>8</v>
      </c>
      <c r="J262" s="217"/>
      <c r="K262" s="216" t="n">
        <v>0</v>
      </c>
      <c r="L262" s="217"/>
      <c r="O262" s="221"/>
      <c r="P262" s="221"/>
      <c r="Q262" s="221"/>
      <c r="R262" s="221"/>
      <c r="S262" s="221"/>
      <c r="T262" s="221"/>
      <c r="U262" s="221"/>
      <c r="V262" s="221"/>
      <c r="W262" s="222"/>
    </row>
    <row r="263" customFormat="false" ht="23.25" hidden="false" customHeight="true" outlineLevel="0" collapsed="false">
      <c r="A263" s="29" t="s">
        <v>145</v>
      </c>
      <c r="B263" s="29"/>
      <c r="C263" s="29"/>
      <c r="D263" s="29"/>
      <c r="E263" s="28" t="n">
        <v>8</v>
      </c>
      <c r="F263" s="216" t="n">
        <v>0</v>
      </c>
      <c r="G263" s="217"/>
      <c r="H263" s="216" t="n">
        <v>1</v>
      </c>
      <c r="I263" s="216" t="n">
        <v>7</v>
      </c>
      <c r="J263" s="217"/>
      <c r="K263" s="216" t="n">
        <v>0</v>
      </c>
      <c r="L263" s="217"/>
    </row>
    <row r="264" customFormat="false" ht="23.25" hidden="false" customHeight="true" outlineLevel="0" collapsed="false">
      <c r="A264" s="215" t="s">
        <v>467</v>
      </c>
      <c r="B264" s="215"/>
      <c r="C264" s="215"/>
      <c r="D264" s="215"/>
      <c r="E264" s="28" t="n">
        <v>5</v>
      </c>
      <c r="F264" s="216" t="n">
        <v>0</v>
      </c>
      <c r="G264" s="217"/>
      <c r="H264" s="216" t="n">
        <v>1</v>
      </c>
      <c r="I264" s="216" t="n">
        <v>4</v>
      </c>
      <c r="J264" s="217"/>
      <c r="K264" s="216" t="n">
        <v>0</v>
      </c>
      <c r="L264" s="217"/>
      <c r="O264" s="221"/>
      <c r="P264" s="221"/>
      <c r="Q264" s="221"/>
      <c r="R264" s="221"/>
      <c r="S264" s="221"/>
      <c r="T264" s="221"/>
      <c r="U264" s="221"/>
      <c r="V264" s="221"/>
      <c r="W264" s="222"/>
    </row>
    <row r="265" customFormat="false" ht="11.25" hidden="false" customHeight="false" outlineLevel="0" collapsed="false">
      <c r="A265" s="215" t="s">
        <v>469</v>
      </c>
      <c r="B265" s="215"/>
      <c r="C265" s="215"/>
      <c r="D265" s="215"/>
      <c r="E265" s="28" t="n">
        <v>1</v>
      </c>
      <c r="F265" s="216" t="n">
        <v>0</v>
      </c>
      <c r="G265" s="217"/>
      <c r="H265" s="216" t="n">
        <v>0</v>
      </c>
      <c r="I265" s="216" t="n">
        <v>1</v>
      </c>
      <c r="J265" s="217"/>
      <c r="K265" s="216" t="n">
        <v>0</v>
      </c>
      <c r="L265" s="217"/>
    </row>
    <row r="266" customFormat="false" ht="11.25" hidden="false" customHeight="false" outlineLevel="0" collapsed="false">
      <c r="A266" s="215" t="s">
        <v>472</v>
      </c>
      <c r="B266" s="215"/>
      <c r="C266" s="215"/>
      <c r="D266" s="215"/>
      <c r="E266" s="28" t="n">
        <v>2</v>
      </c>
      <c r="F266" s="216" t="n">
        <v>0</v>
      </c>
      <c r="G266" s="217"/>
      <c r="H266" s="216" t="n">
        <v>0</v>
      </c>
      <c r="I266" s="216" t="n">
        <v>2</v>
      </c>
      <c r="J266" s="217"/>
      <c r="K266" s="216" t="n">
        <v>0</v>
      </c>
      <c r="L266" s="217"/>
    </row>
    <row r="267" customFormat="false" ht="23.25" hidden="false" customHeight="true" outlineLevel="0" collapsed="false">
      <c r="A267" s="29" t="s">
        <v>146</v>
      </c>
      <c r="B267" s="29"/>
      <c r="C267" s="29"/>
      <c r="D267" s="29"/>
      <c r="E267" s="28" t="n">
        <v>33</v>
      </c>
      <c r="F267" s="216" t="n">
        <v>0</v>
      </c>
      <c r="G267" s="217"/>
      <c r="H267" s="216" t="n">
        <v>0</v>
      </c>
      <c r="I267" s="216" t="n">
        <v>33</v>
      </c>
      <c r="J267" s="217"/>
      <c r="K267" s="216" t="n">
        <v>0</v>
      </c>
      <c r="L267" s="217"/>
    </row>
    <row r="268" customFormat="false" ht="23.25" hidden="false" customHeight="true" outlineLevel="0" collapsed="false">
      <c r="A268" s="215" t="s">
        <v>465</v>
      </c>
      <c r="B268" s="215"/>
      <c r="C268" s="215"/>
      <c r="D268" s="215"/>
      <c r="E268" s="28" t="n">
        <v>32</v>
      </c>
      <c r="F268" s="216" t="n">
        <v>0</v>
      </c>
      <c r="G268" s="217"/>
      <c r="H268" s="216" t="n">
        <v>0</v>
      </c>
      <c r="I268" s="216" t="n">
        <v>32</v>
      </c>
      <c r="J268" s="217"/>
      <c r="K268" s="216" t="n">
        <v>0</v>
      </c>
      <c r="L268" s="217"/>
      <c r="O268" s="221"/>
      <c r="P268" s="221"/>
      <c r="Q268" s="221"/>
      <c r="R268" s="221"/>
      <c r="S268" s="221"/>
      <c r="T268" s="221"/>
      <c r="U268" s="221"/>
      <c r="V268" s="221"/>
      <c r="W268" s="222"/>
    </row>
    <row r="269" customFormat="false" ht="11.25" hidden="false" customHeight="false" outlineLevel="0" collapsed="false">
      <c r="A269" s="215" t="s">
        <v>472</v>
      </c>
      <c r="B269" s="215"/>
      <c r="C269" s="215"/>
      <c r="D269" s="215"/>
      <c r="E269" s="28" t="n">
        <v>1</v>
      </c>
      <c r="F269" s="216" t="n">
        <v>0</v>
      </c>
      <c r="G269" s="217"/>
      <c r="H269" s="216" t="n">
        <v>0</v>
      </c>
      <c r="I269" s="216" t="n">
        <v>1</v>
      </c>
      <c r="J269" s="217"/>
      <c r="K269" s="216" t="n">
        <v>0</v>
      </c>
      <c r="L269" s="217"/>
    </row>
    <row r="270" customFormat="false" ht="23.25" hidden="false" customHeight="true" outlineLevel="0" collapsed="false">
      <c r="A270" s="29" t="s">
        <v>147</v>
      </c>
      <c r="B270" s="29"/>
      <c r="C270" s="29"/>
      <c r="D270" s="29"/>
      <c r="E270" s="28" t="n">
        <v>45</v>
      </c>
      <c r="F270" s="216" t="n">
        <v>44</v>
      </c>
      <c r="G270" s="217"/>
      <c r="H270" s="216" t="n">
        <v>0</v>
      </c>
      <c r="I270" s="216" t="n">
        <v>0</v>
      </c>
      <c r="J270" s="217"/>
      <c r="K270" s="216" t="n">
        <v>1</v>
      </c>
      <c r="L270" s="217"/>
    </row>
    <row r="271" customFormat="false" ht="23.25" hidden="false" customHeight="true" outlineLevel="0" collapsed="false">
      <c r="A271" s="215" t="s">
        <v>462</v>
      </c>
      <c r="B271" s="215"/>
      <c r="C271" s="215"/>
      <c r="D271" s="215"/>
      <c r="E271" s="28" t="n">
        <v>1</v>
      </c>
      <c r="F271" s="216" t="n">
        <v>0</v>
      </c>
      <c r="G271" s="217"/>
      <c r="H271" s="216" t="n">
        <v>0</v>
      </c>
      <c r="I271" s="216" t="n">
        <v>0</v>
      </c>
      <c r="J271" s="217"/>
      <c r="K271" s="216" t="n">
        <v>1</v>
      </c>
      <c r="L271" s="217"/>
      <c r="O271" s="221"/>
      <c r="P271" s="221"/>
      <c r="Q271" s="221"/>
      <c r="R271" s="221"/>
      <c r="S271" s="221"/>
      <c r="T271" s="221"/>
      <c r="U271" s="221"/>
      <c r="V271" s="221"/>
      <c r="W271" s="222"/>
    </row>
    <row r="272" customFormat="false" ht="11.25" hidden="false" customHeight="false" outlineLevel="0" collapsed="false">
      <c r="A272" s="215" t="s">
        <v>465</v>
      </c>
      <c r="B272" s="215"/>
      <c r="C272" s="215"/>
      <c r="D272" s="215"/>
      <c r="E272" s="28" t="n">
        <v>44</v>
      </c>
      <c r="F272" s="216" t="n">
        <v>44</v>
      </c>
      <c r="G272" s="217"/>
      <c r="H272" s="216" t="n">
        <v>0</v>
      </c>
      <c r="I272" s="216" t="n">
        <v>0</v>
      </c>
      <c r="J272" s="217"/>
      <c r="K272" s="216" t="n">
        <v>0</v>
      </c>
      <c r="L272" s="217"/>
    </row>
    <row r="273" customFormat="false" ht="23.25" hidden="false" customHeight="true" outlineLevel="0" collapsed="false">
      <c r="A273" s="29" t="s">
        <v>148</v>
      </c>
      <c r="B273" s="29"/>
      <c r="C273" s="29"/>
      <c r="D273" s="29"/>
      <c r="E273" s="28" t="n">
        <v>32</v>
      </c>
      <c r="F273" s="216" t="n">
        <v>1</v>
      </c>
      <c r="G273" s="217"/>
      <c r="H273" s="216" t="n">
        <v>0</v>
      </c>
      <c r="I273" s="216" t="n">
        <v>31</v>
      </c>
      <c r="J273" s="217"/>
      <c r="K273" s="216" t="n">
        <v>0</v>
      </c>
      <c r="L273" s="217"/>
    </row>
    <row r="274" customFormat="false" ht="23.25" hidden="false" customHeight="true" outlineLevel="0" collapsed="false">
      <c r="A274" s="215" t="s">
        <v>466</v>
      </c>
      <c r="B274" s="215"/>
      <c r="C274" s="215"/>
      <c r="D274" s="215"/>
      <c r="E274" s="28" t="n">
        <v>29</v>
      </c>
      <c r="F274" s="216" t="n">
        <v>0</v>
      </c>
      <c r="G274" s="217"/>
      <c r="H274" s="216" t="n">
        <v>0</v>
      </c>
      <c r="I274" s="216" t="n">
        <v>29</v>
      </c>
      <c r="J274" s="217"/>
      <c r="K274" s="216" t="n">
        <v>0</v>
      </c>
      <c r="L274" s="217"/>
      <c r="O274" s="221"/>
      <c r="P274" s="221"/>
      <c r="Q274" s="221"/>
      <c r="R274" s="221"/>
      <c r="S274" s="221"/>
      <c r="T274" s="221"/>
      <c r="U274" s="221"/>
      <c r="V274" s="221"/>
      <c r="W274" s="222"/>
    </row>
    <row r="275" customFormat="false" ht="11.25" hidden="false" customHeight="false" outlineLevel="0" collapsed="false">
      <c r="A275" s="215" t="s">
        <v>470</v>
      </c>
      <c r="B275" s="215"/>
      <c r="C275" s="215"/>
      <c r="D275" s="215"/>
      <c r="E275" s="28" t="n">
        <v>1</v>
      </c>
      <c r="F275" s="216" t="n">
        <v>1</v>
      </c>
      <c r="G275" s="217"/>
      <c r="H275" s="216" t="n">
        <v>0</v>
      </c>
      <c r="I275" s="216" t="n">
        <v>0</v>
      </c>
      <c r="J275" s="217"/>
      <c r="K275" s="216" t="n">
        <v>0</v>
      </c>
      <c r="L275" s="217"/>
    </row>
    <row r="276" customFormat="false" ht="11.25" hidden="false" customHeight="false" outlineLevel="0" collapsed="false">
      <c r="A276" s="215" t="s">
        <v>472</v>
      </c>
      <c r="B276" s="215"/>
      <c r="C276" s="215"/>
      <c r="D276" s="215"/>
      <c r="E276" s="28" t="n">
        <v>2</v>
      </c>
      <c r="F276" s="216" t="n">
        <v>0</v>
      </c>
      <c r="G276" s="217"/>
      <c r="H276" s="216" t="n">
        <v>0</v>
      </c>
      <c r="I276" s="216" t="n">
        <v>2</v>
      </c>
      <c r="J276" s="217"/>
      <c r="K276" s="216" t="n">
        <v>0</v>
      </c>
      <c r="L276" s="217"/>
    </row>
    <row r="277" customFormat="false" ht="23.25" hidden="false" customHeight="true" outlineLevel="0" collapsed="false">
      <c r="A277" s="29" t="s">
        <v>149</v>
      </c>
      <c r="B277" s="29"/>
      <c r="C277" s="29"/>
      <c r="D277" s="29"/>
      <c r="E277" s="28" t="n">
        <v>103</v>
      </c>
      <c r="F277" s="216" t="n">
        <v>0</v>
      </c>
      <c r="G277" s="217"/>
      <c r="H277" s="216" t="n">
        <v>0</v>
      </c>
      <c r="I277" s="216" t="n">
        <v>103</v>
      </c>
      <c r="J277" s="217"/>
      <c r="K277" s="216" t="n">
        <v>0</v>
      </c>
      <c r="L277" s="217"/>
    </row>
    <row r="278" customFormat="false" ht="23.25" hidden="false" customHeight="true" outlineLevel="0" collapsed="false">
      <c r="A278" s="215" t="s">
        <v>466</v>
      </c>
      <c r="B278" s="215"/>
      <c r="C278" s="215"/>
      <c r="D278" s="215"/>
      <c r="E278" s="28" t="n">
        <v>17</v>
      </c>
      <c r="F278" s="216" t="n">
        <v>0</v>
      </c>
      <c r="G278" s="217"/>
      <c r="H278" s="216" t="n">
        <v>0</v>
      </c>
      <c r="I278" s="216" t="n">
        <v>17</v>
      </c>
      <c r="J278" s="217"/>
      <c r="K278" s="216" t="n">
        <v>0</v>
      </c>
      <c r="L278" s="217"/>
      <c r="O278" s="221"/>
      <c r="P278" s="221"/>
      <c r="Q278" s="221"/>
      <c r="R278" s="221"/>
      <c r="S278" s="221"/>
      <c r="T278" s="221"/>
      <c r="U278" s="221"/>
      <c r="V278" s="221"/>
      <c r="W278" s="222"/>
    </row>
    <row r="279" customFormat="false" ht="11.25" hidden="false" customHeight="false" outlineLevel="0" collapsed="false">
      <c r="A279" s="215" t="s">
        <v>472</v>
      </c>
      <c r="B279" s="215"/>
      <c r="C279" s="215"/>
      <c r="D279" s="215"/>
      <c r="E279" s="28" t="n">
        <v>86</v>
      </c>
      <c r="F279" s="216" t="n">
        <v>0</v>
      </c>
      <c r="G279" s="217"/>
      <c r="H279" s="216" t="n">
        <v>0</v>
      </c>
      <c r="I279" s="216" t="n">
        <v>86</v>
      </c>
      <c r="J279" s="217"/>
      <c r="K279" s="216" t="n">
        <v>0</v>
      </c>
      <c r="L279" s="217"/>
    </row>
    <row r="280" customFormat="false" ht="23.25" hidden="false" customHeight="true" outlineLevel="0" collapsed="false">
      <c r="A280" s="29" t="s">
        <v>150</v>
      </c>
      <c r="B280" s="29"/>
      <c r="C280" s="29"/>
      <c r="D280" s="29"/>
      <c r="E280" s="28" t="n">
        <v>241</v>
      </c>
      <c r="F280" s="216" t="n">
        <v>132</v>
      </c>
      <c r="G280" s="217"/>
      <c r="H280" s="216" t="n">
        <v>48</v>
      </c>
      <c r="I280" s="216" t="n">
        <v>56</v>
      </c>
      <c r="J280" s="217"/>
      <c r="K280" s="216" t="n">
        <v>5</v>
      </c>
      <c r="L280" s="217"/>
    </row>
    <row r="281" customFormat="false" ht="23.25" hidden="false" customHeight="true" outlineLevel="0" collapsed="false">
      <c r="A281" s="215" t="s">
        <v>462</v>
      </c>
      <c r="B281" s="215"/>
      <c r="C281" s="215"/>
      <c r="D281" s="215"/>
      <c r="E281" s="28" t="n">
        <v>30</v>
      </c>
      <c r="F281" s="216" t="n">
        <v>24</v>
      </c>
      <c r="G281" s="217"/>
      <c r="H281" s="216" t="n">
        <v>3</v>
      </c>
      <c r="I281" s="216" t="n">
        <v>0</v>
      </c>
      <c r="J281" s="217"/>
      <c r="K281" s="216" t="n">
        <v>3</v>
      </c>
      <c r="L281" s="217"/>
      <c r="O281" s="221"/>
      <c r="P281" s="221"/>
      <c r="Q281" s="221"/>
      <c r="R281" s="221"/>
      <c r="S281" s="221"/>
      <c r="T281" s="221"/>
      <c r="U281" s="221"/>
      <c r="V281" s="221"/>
      <c r="W281" s="222"/>
    </row>
    <row r="282" customFormat="false" ht="11.25" hidden="false" customHeight="false" outlineLevel="0" collapsed="false">
      <c r="A282" s="215" t="s">
        <v>465</v>
      </c>
      <c r="B282" s="215"/>
      <c r="C282" s="215"/>
      <c r="D282" s="215"/>
      <c r="E282" s="28" t="n">
        <v>25</v>
      </c>
      <c r="F282" s="216" t="n">
        <v>24</v>
      </c>
      <c r="G282" s="217"/>
      <c r="H282" s="216" t="n">
        <v>1</v>
      </c>
      <c r="I282" s="216" t="n">
        <v>0</v>
      </c>
      <c r="J282" s="217"/>
      <c r="K282" s="216" t="n">
        <v>0</v>
      </c>
      <c r="L282" s="217"/>
    </row>
    <row r="283" customFormat="false" ht="11.25" hidden="false" customHeight="false" outlineLevel="0" collapsed="false">
      <c r="A283" s="215" t="s">
        <v>466</v>
      </c>
      <c r="B283" s="215"/>
      <c r="C283" s="215"/>
      <c r="D283" s="215"/>
      <c r="E283" s="28" t="n">
        <v>15</v>
      </c>
      <c r="F283" s="216" t="n">
        <v>0</v>
      </c>
      <c r="G283" s="217"/>
      <c r="H283" s="216" t="n">
        <v>0</v>
      </c>
      <c r="I283" s="216" t="n">
        <v>15</v>
      </c>
      <c r="J283" s="217"/>
      <c r="K283" s="216" t="n">
        <v>0</v>
      </c>
      <c r="L283" s="217"/>
    </row>
    <row r="284" customFormat="false" ht="11.25" hidden="false" customHeight="false" outlineLevel="0" collapsed="false">
      <c r="A284" s="215" t="s">
        <v>467</v>
      </c>
      <c r="B284" s="215"/>
      <c r="C284" s="215"/>
      <c r="D284" s="215"/>
      <c r="E284" s="28" t="n">
        <v>97</v>
      </c>
      <c r="F284" s="216" t="n">
        <v>61</v>
      </c>
      <c r="G284" s="217"/>
      <c r="H284" s="216" t="n">
        <v>17</v>
      </c>
      <c r="I284" s="216" t="n">
        <v>19</v>
      </c>
      <c r="J284" s="217"/>
      <c r="K284" s="216" t="n">
        <v>0</v>
      </c>
      <c r="L284" s="217"/>
    </row>
    <row r="285" customFormat="false" ht="11.25" hidden="false" customHeight="false" outlineLevel="0" collapsed="false">
      <c r="A285" s="215" t="s">
        <v>468</v>
      </c>
      <c r="B285" s="215"/>
      <c r="C285" s="215"/>
      <c r="D285" s="215"/>
      <c r="E285" s="28" t="n">
        <v>7</v>
      </c>
      <c r="F285" s="216" t="n">
        <v>7</v>
      </c>
      <c r="G285" s="217"/>
      <c r="H285" s="216" t="n">
        <v>0</v>
      </c>
      <c r="I285" s="216" t="n">
        <v>0</v>
      </c>
      <c r="J285" s="217"/>
      <c r="K285" s="216" t="n">
        <v>0</v>
      </c>
      <c r="L285" s="217" t="s">
        <v>299</v>
      </c>
    </row>
    <row r="286" customFormat="false" ht="11.25" hidden="false" customHeight="false" outlineLevel="0" collapsed="false">
      <c r="A286" s="215" t="s">
        <v>469</v>
      </c>
      <c r="B286" s="215"/>
      <c r="C286" s="215"/>
      <c r="D286" s="215"/>
      <c r="E286" s="28" t="n">
        <v>49</v>
      </c>
      <c r="F286" s="216" t="n">
        <v>13</v>
      </c>
      <c r="G286" s="217"/>
      <c r="H286" s="216" t="n">
        <v>26</v>
      </c>
      <c r="I286" s="216" t="n">
        <v>10</v>
      </c>
      <c r="J286" s="217"/>
      <c r="K286" s="216" t="n">
        <v>0</v>
      </c>
      <c r="L286" s="217"/>
    </row>
    <row r="287" customFormat="false" ht="11.25" hidden="false" customHeight="false" outlineLevel="0" collapsed="false">
      <c r="A287" s="215" t="s">
        <v>470</v>
      </c>
      <c r="B287" s="215"/>
      <c r="C287" s="215"/>
      <c r="D287" s="215"/>
      <c r="E287" s="28" t="n">
        <v>5</v>
      </c>
      <c r="F287" s="216" t="n">
        <v>3</v>
      </c>
      <c r="G287" s="217"/>
      <c r="H287" s="216" t="n">
        <v>0</v>
      </c>
      <c r="I287" s="216" t="n">
        <v>0</v>
      </c>
      <c r="J287" s="217"/>
      <c r="K287" s="216" t="n">
        <v>2</v>
      </c>
      <c r="L287" s="217"/>
    </row>
    <row r="288" customFormat="false" ht="11.25" hidden="false" customHeight="false" outlineLevel="0" collapsed="false">
      <c r="A288" s="215" t="s">
        <v>472</v>
      </c>
      <c r="B288" s="215"/>
      <c r="C288" s="215"/>
      <c r="D288" s="215"/>
      <c r="E288" s="28" t="n">
        <v>13</v>
      </c>
      <c r="F288" s="216" t="n">
        <v>0</v>
      </c>
      <c r="G288" s="217"/>
      <c r="H288" s="216" t="n">
        <v>1</v>
      </c>
      <c r="I288" s="216" t="n">
        <v>12</v>
      </c>
      <c r="J288" s="217"/>
      <c r="K288" s="216" t="n">
        <v>0</v>
      </c>
      <c r="L288" s="217"/>
    </row>
    <row r="289" customFormat="false" ht="23.25" hidden="false" customHeight="true" outlineLevel="0" collapsed="false">
      <c r="A289" s="29" t="s">
        <v>151</v>
      </c>
      <c r="B289" s="29"/>
      <c r="C289" s="29"/>
      <c r="D289" s="29"/>
      <c r="E289" s="28" t="n">
        <v>37</v>
      </c>
      <c r="F289" s="216" t="n">
        <v>10</v>
      </c>
      <c r="G289" s="217"/>
      <c r="H289" s="216" t="n">
        <v>0</v>
      </c>
      <c r="I289" s="216" t="n">
        <v>27</v>
      </c>
      <c r="J289" s="217"/>
      <c r="K289" s="216" t="n">
        <v>0</v>
      </c>
      <c r="L289" s="217"/>
    </row>
    <row r="290" customFormat="false" ht="23.25" hidden="false" customHeight="true" outlineLevel="0" collapsed="false">
      <c r="A290" s="215" t="s">
        <v>465</v>
      </c>
      <c r="B290" s="215"/>
      <c r="C290" s="215"/>
      <c r="D290" s="215"/>
      <c r="E290" s="28" t="n">
        <v>37</v>
      </c>
      <c r="F290" s="216" t="n">
        <v>10</v>
      </c>
      <c r="G290" s="217"/>
      <c r="H290" s="216" t="n">
        <v>0</v>
      </c>
      <c r="I290" s="216" t="n">
        <v>27</v>
      </c>
      <c r="J290" s="217"/>
      <c r="K290" s="216" t="n">
        <v>0</v>
      </c>
      <c r="L290" s="217"/>
      <c r="O290" s="221"/>
      <c r="P290" s="221"/>
      <c r="Q290" s="221"/>
      <c r="R290" s="221"/>
      <c r="S290" s="221"/>
      <c r="T290" s="221"/>
      <c r="U290" s="221"/>
      <c r="V290" s="221"/>
      <c r="W290" s="222"/>
    </row>
    <row r="291" customFormat="false" ht="23.25" hidden="false" customHeight="true" outlineLevel="0" collapsed="false">
      <c r="A291" s="29" t="s">
        <v>152</v>
      </c>
      <c r="B291" s="29"/>
      <c r="C291" s="29"/>
      <c r="D291" s="29"/>
      <c r="E291" s="28" t="n">
        <v>47</v>
      </c>
      <c r="F291" s="216" t="n">
        <v>0</v>
      </c>
      <c r="G291" s="217"/>
      <c r="H291" s="216" t="n">
        <v>0</v>
      </c>
      <c r="I291" s="216" t="n">
        <v>47</v>
      </c>
      <c r="J291" s="217"/>
      <c r="K291" s="216" t="n">
        <v>0</v>
      </c>
      <c r="L291" s="217"/>
    </row>
    <row r="292" customFormat="false" ht="23.25" hidden="false" customHeight="true" outlineLevel="0" collapsed="false">
      <c r="A292" s="215" t="s">
        <v>466</v>
      </c>
      <c r="B292" s="215"/>
      <c r="C292" s="215"/>
      <c r="D292" s="215"/>
      <c r="E292" s="28" t="n">
        <v>47</v>
      </c>
      <c r="F292" s="216" t="n">
        <v>0</v>
      </c>
      <c r="G292" s="217"/>
      <c r="H292" s="216" t="n">
        <v>0</v>
      </c>
      <c r="I292" s="216" t="n">
        <v>47</v>
      </c>
      <c r="J292" s="217"/>
      <c r="K292" s="216" t="n">
        <v>0</v>
      </c>
      <c r="L292" s="217"/>
      <c r="O292" s="221"/>
      <c r="P292" s="221"/>
      <c r="Q292" s="221"/>
      <c r="R292" s="221"/>
      <c r="S292" s="221"/>
      <c r="T292" s="221"/>
      <c r="U292" s="221"/>
      <c r="V292" s="221"/>
      <c r="W292" s="222"/>
    </row>
    <row r="293" customFormat="false" ht="23.25" hidden="false" customHeight="true" outlineLevel="0" collapsed="false">
      <c r="A293" s="29" t="s">
        <v>153</v>
      </c>
      <c r="B293" s="29"/>
      <c r="C293" s="29"/>
      <c r="D293" s="29"/>
      <c r="E293" s="28" t="n">
        <v>5</v>
      </c>
      <c r="F293" s="216" t="n">
        <v>5</v>
      </c>
      <c r="G293" s="217"/>
      <c r="H293" s="216" t="n">
        <v>0</v>
      </c>
      <c r="I293" s="216" t="n">
        <v>0</v>
      </c>
      <c r="J293" s="217"/>
      <c r="K293" s="216" t="n">
        <v>0</v>
      </c>
      <c r="L293" s="217"/>
    </row>
    <row r="294" customFormat="false" ht="23.25" hidden="false" customHeight="true" outlineLevel="0" collapsed="false">
      <c r="A294" s="215" t="s">
        <v>465</v>
      </c>
      <c r="B294" s="215"/>
      <c r="C294" s="215"/>
      <c r="D294" s="215"/>
      <c r="E294" s="28" t="n">
        <v>5</v>
      </c>
      <c r="F294" s="216" t="n">
        <v>5</v>
      </c>
      <c r="G294" s="217"/>
      <c r="H294" s="216" t="n">
        <v>0</v>
      </c>
      <c r="I294" s="216" t="n">
        <v>0</v>
      </c>
      <c r="J294" s="217"/>
      <c r="K294" s="216" t="n">
        <v>0</v>
      </c>
      <c r="L294" s="217"/>
      <c r="O294" s="221"/>
      <c r="P294" s="221"/>
      <c r="Q294" s="221"/>
      <c r="R294" s="221"/>
      <c r="S294" s="221"/>
      <c r="T294" s="221"/>
      <c r="U294" s="221"/>
      <c r="V294" s="221"/>
      <c r="W294" s="222"/>
    </row>
    <row r="295" customFormat="false" ht="23.25" hidden="false" customHeight="true" outlineLevel="0" collapsed="false">
      <c r="A295" s="29" t="s">
        <v>154</v>
      </c>
      <c r="B295" s="29"/>
      <c r="C295" s="29"/>
      <c r="D295" s="29"/>
      <c r="E295" s="28" t="n">
        <v>2501</v>
      </c>
      <c r="F295" s="216" t="n">
        <v>2334</v>
      </c>
      <c r="G295" s="217"/>
      <c r="H295" s="216" t="n">
        <v>27</v>
      </c>
      <c r="I295" s="216" t="n">
        <v>132</v>
      </c>
      <c r="J295" s="217"/>
      <c r="K295" s="216" t="n">
        <v>8</v>
      </c>
      <c r="L295" s="217"/>
    </row>
    <row r="296" customFormat="false" ht="23.25" hidden="false" customHeight="true" outlineLevel="0" collapsed="false">
      <c r="A296" s="215" t="s">
        <v>462</v>
      </c>
      <c r="B296" s="215"/>
      <c r="C296" s="215"/>
      <c r="D296" s="215"/>
      <c r="E296" s="28" t="n">
        <v>33</v>
      </c>
      <c r="F296" s="216" t="n">
        <v>26</v>
      </c>
      <c r="G296" s="217"/>
      <c r="H296" s="216" t="n">
        <v>0</v>
      </c>
      <c r="I296" s="216" t="n">
        <v>0</v>
      </c>
      <c r="J296" s="217"/>
      <c r="K296" s="216" t="n">
        <v>7</v>
      </c>
      <c r="L296" s="217"/>
      <c r="O296" s="221"/>
      <c r="P296" s="221"/>
      <c r="Q296" s="221"/>
      <c r="R296" s="221"/>
      <c r="S296" s="221"/>
      <c r="T296" s="221"/>
      <c r="U296" s="221"/>
      <c r="V296" s="221"/>
      <c r="W296" s="222"/>
    </row>
    <row r="297" customFormat="false" ht="11.25" hidden="false" customHeight="false" outlineLevel="0" collapsed="false">
      <c r="A297" s="215" t="s">
        <v>463</v>
      </c>
      <c r="B297" s="215"/>
      <c r="C297" s="215"/>
      <c r="D297" s="215"/>
      <c r="E297" s="28" t="n">
        <v>1</v>
      </c>
      <c r="F297" s="216" t="n">
        <v>1</v>
      </c>
      <c r="G297" s="217"/>
      <c r="H297" s="216" t="n">
        <v>0</v>
      </c>
      <c r="I297" s="216" t="n">
        <v>0</v>
      </c>
      <c r="J297" s="217"/>
      <c r="K297" s="216" t="n">
        <v>0</v>
      </c>
      <c r="L297" s="217"/>
    </row>
    <row r="298" customFormat="false" ht="11.25" hidden="false" customHeight="false" outlineLevel="0" collapsed="false">
      <c r="A298" s="215" t="s">
        <v>464</v>
      </c>
      <c r="B298" s="215"/>
      <c r="C298" s="215"/>
      <c r="D298" s="215"/>
      <c r="E298" s="28" t="n">
        <v>2</v>
      </c>
      <c r="F298" s="216" t="n">
        <v>2</v>
      </c>
      <c r="G298" s="217"/>
      <c r="H298" s="216" t="n">
        <v>0</v>
      </c>
      <c r="I298" s="216" t="n">
        <v>0</v>
      </c>
      <c r="J298" s="217"/>
      <c r="K298" s="216" t="n">
        <v>0</v>
      </c>
      <c r="L298" s="217"/>
    </row>
    <row r="299" customFormat="false" ht="11.25" hidden="false" customHeight="false" outlineLevel="0" collapsed="false">
      <c r="A299" s="215" t="s">
        <v>465</v>
      </c>
      <c r="B299" s="215"/>
      <c r="C299" s="215"/>
      <c r="D299" s="215"/>
      <c r="E299" s="28" t="n">
        <v>977</v>
      </c>
      <c r="F299" s="216" t="n">
        <v>972</v>
      </c>
      <c r="G299" s="217"/>
      <c r="H299" s="216" t="n">
        <v>4</v>
      </c>
      <c r="I299" s="216" t="n">
        <v>1</v>
      </c>
      <c r="J299" s="217"/>
      <c r="K299" s="216" t="n">
        <v>0</v>
      </c>
      <c r="L299" s="217"/>
    </row>
    <row r="300" customFormat="false" ht="11.25" hidden="false" customHeight="false" outlineLevel="0" collapsed="false">
      <c r="A300" s="215" t="s">
        <v>466</v>
      </c>
      <c r="B300" s="215"/>
      <c r="C300" s="215"/>
      <c r="D300" s="215"/>
      <c r="E300" s="28" t="n">
        <v>59</v>
      </c>
      <c r="F300" s="216" t="n">
        <v>6</v>
      </c>
      <c r="G300" s="217"/>
      <c r="H300" s="216" t="n">
        <v>0</v>
      </c>
      <c r="I300" s="216" t="n">
        <v>53</v>
      </c>
      <c r="J300" s="217"/>
      <c r="K300" s="216" t="n">
        <v>0</v>
      </c>
      <c r="L300" s="217"/>
    </row>
    <row r="301" customFormat="false" ht="11.25" hidden="false" customHeight="false" outlineLevel="0" collapsed="false">
      <c r="A301" s="215" t="s">
        <v>467</v>
      </c>
      <c r="B301" s="215"/>
      <c r="C301" s="215"/>
      <c r="D301" s="215"/>
      <c r="E301" s="28" t="n">
        <v>198</v>
      </c>
      <c r="F301" s="216" t="n">
        <v>190</v>
      </c>
      <c r="G301" s="217"/>
      <c r="H301" s="216" t="n">
        <v>4</v>
      </c>
      <c r="I301" s="216" t="n">
        <v>4</v>
      </c>
      <c r="J301" s="217"/>
      <c r="K301" s="216" t="n">
        <v>0</v>
      </c>
      <c r="L301" s="217"/>
    </row>
    <row r="302" customFormat="false" ht="11.25" hidden="false" customHeight="false" outlineLevel="0" collapsed="false">
      <c r="A302" s="215" t="s">
        <v>469</v>
      </c>
      <c r="B302" s="215"/>
      <c r="C302" s="215"/>
      <c r="D302" s="215"/>
      <c r="E302" s="28" t="n">
        <v>1195</v>
      </c>
      <c r="F302" s="216" t="n">
        <v>1122</v>
      </c>
      <c r="G302" s="217"/>
      <c r="H302" s="216" t="n">
        <v>19</v>
      </c>
      <c r="I302" s="216" t="n">
        <v>54</v>
      </c>
      <c r="J302" s="217"/>
      <c r="K302" s="216" t="n">
        <v>0</v>
      </c>
      <c r="L302" s="217"/>
    </row>
    <row r="303" customFormat="false" ht="11.25" hidden="false" customHeight="false" outlineLevel="0" collapsed="false">
      <c r="A303" s="215" t="s">
        <v>470</v>
      </c>
      <c r="B303" s="215"/>
      <c r="C303" s="215"/>
      <c r="D303" s="215"/>
      <c r="E303" s="28" t="n">
        <v>16</v>
      </c>
      <c r="F303" s="216" t="n">
        <v>15</v>
      </c>
      <c r="G303" s="217"/>
      <c r="H303" s="216" t="n">
        <v>0</v>
      </c>
      <c r="I303" s="216" t="n">
        <v>0</v>
      </c>
      <c r="J303" s="217"/>
      <c r="K303" s="216" t="n">
        <v>1</v>
      </c>
      <c r="L303" s="217"/>
    </row>
    <row r="304" customFormat="false" ht="11.25" hidden="false" customHeight="false" outlineLevel="0" collapsed="false">
      <c r="A304" s="215" t="s">
        <v>472</v>
      </c>
      <c r="B304" s="215"/>
      <c r="C304" s="215"/>
      <c r="D304" s="215"/>
      <c r="E304" s="28" t="n">
        <v>20</v>
      </c>
      <c r="F304" s="216" t="n">
        <v>0</v>
      </c>
      <c r="G304" s="217"/>
      <c r="H304" s="216" t="n">
        <v>0</v>
      </c>
      <c r="I304" s="216" t="n">
        <v>20</v>
      </c>
      <c r="J304" s="217"/>
      <c r="K304" s="216" t="n">
        <v>0</v>
      </c>
      <c r="L304" s="217"/>
    </row>
    <row r="305" customFormat="false" ht="23.25" hidden="false" customHeight="true" outlineLevel="0" collapsed="false">
      <c r="A305" s="29" t="s">
        <v>155</v>
      </c>
      <c r="B305" s="29"/>
      <c r="C305" s="29"/>
      <c r="D305" s="29"/>
      <c r="E305" s="28" t="n">
        <v>146</v>
      </c>
      <c r="F305" s="216" t="n">
        <v>8</v>
      </c>
      <c r="G305" s="217"/>
      <c r="H305" s="216" t="n">
        <v>0</v>
      </c>
      <c r="I305" s="216" t="n">
        <v>138</v>
      </c>
      <c r="J305" s="217"/>
      <c r="K305" s="216" t="n">
        <v>0</v>
      </c>
      <c r="L305" s="217"/>
    </row>
    <row r="306" customFormat="false" ht="23.25" hidden="false" customHeight="true" outlineLevel="0" collapsed="false">
      <c r="A306" s="215" t="s">
        <v>465</v>
      </c>
      <c r="B306" s="215"/>
      <c r="C306" s="215"/>
      <c r="D306" s="215"/>
      <c r="E306" s="28" t="n">
        <v>118</v>
      </c>
      <c r="F306" s="216" t="n">
        <v>8</v>
      </c>
      <c r="G306" s="217"/>
      <c r="H306" s="216" t="n">
        <v>0</v>
      </c>
      <c r="I306" s="216" t="n">
        <v>110</v>
      </c>
      <c r="J306" s="217"/>
      <c r="K306" s="216" t="n">
        <v>0</v>
      </c>
      <c r="L306" s="217"/>
      <c r="O306" s="221"/>
      <c r="P306" s="221"/>
      <c r="Q306" s="221"/>
      <c r="R306" s="221"/>
      <c r="S306" s="221"/>
      <c r="T306" s="221"/>
      <c r="U306" s="221"/>
      <c r="V306" s="221"/>
      <c r="W306" s="222"/>
    </row>
    <row r="307" customFormat="false" ht="11.25" hidden="false" customHeight="false" outlineLevel="0" collapsed="false">
      <c r="A307" s="215" t="s">
        <v>466</v>
      </c>
      <c r="B307" s="215"/>
      <c r="C307" s="215"/>
      <c r="D307" s="215"/>
      <c r="E307" s="28" t="n">
        <v>18</v>
      </c>
      <c r="F307" s="216" t="n">
        <v>0</v>
      </c>
      <c r="G307" s="217"/>
      <c r="H307" s="216" t="n">
        <v>0</v>
      </c>
      <c r="I307" s="216" t="n">
        <v>18</v>
      </c>
      <c r="J307" s="217"/>
      <c r="K307" s="216" t="n">
        <v>0</v>
      </c>
      <c r="L307" s="217"/>
    </row>
    <row r="308" customFormat="false" ht="11.25" hidden="false" customHeight="false" outlineLevel="0" collapsed="false">
      <c r="A308" s="215" t="s">
        <v>467</v>
      </c>
      <c r="B308" s="215"/>
      <c r="C308" s="215"/>
      <c r="D308" s="215"/>
      <c r="E308" s="28" t="n">
        <v>1</v>
      </c>
      <c r="F308" s="216" t="n">
        <v>0</v>
      </c>
      <c r="G308" s="217"/>
      <c r="H308" s="216" t="n">
        <v>0</v>
      </c>
      <c r="I308" s="216" t="n">
        <v>1</v>
      </c>
      <c r="J308" s="217"/>
      <c r="K308" s="216" t="n">
        <v>0</v>
      </c>
      <c r="L308" s="217"/>
    </row>
    <row r="309" customFormat="false" ht="11.25" hidden="false" customHeight="false" outlineLevel="0" collapsed="false">
      <c r="A309" s="215" t="s">
        <v>469</v>
      </c>
      <c r="B309" s="215"/>
      <c r="C309" s="215"/>
      <c r="D309" s="215"/>
      <c r="E309" s="28" t="n">
        <v>2</v>
      </c>
      <c r="F309" s="216" t="n">
        <v>0</v>
      </c>
      <c r="G309" s="217"/>
      <c r="H309" s="216" t="n">
        <v>0</v>
      </c>
      <c r="I309" s="216" t="n">
        <v>2</v>
      </c>
      <c r="J309" s="217"/>
      <c r="K309" s="216" t="n">
        <v>0</v>
      </c>
      <c r="L309" s="217"/>
    </row>
    <row r="310" customFormat="false" ht="11.25" hidden="false" customHeight="false" outlineLevel="0" collapsed="false">
      <c r="A310" s="215" t="s">
        <v>472</v>
      </c>
      <c r="B310" s="215"/>
      <c r="C310" s="215"/>
      <c r="D310" s="215"/>
      <c r="E310" s="28" t="n">
        <v>7</v>
      </c>
      <c r="F310" s="216" t="n">
        <v>0</v>
      </c>
      <c r="G310" s="217"/>
      <c r="H310" s="216" t="n">
        <v>0</v>
      </c>
      <c r="I310" s="216" t="n">
        <v>7</v>
      </c>
      <c r="J310" s="217"/>
      <c r="K310" s="216" t="n">
        <v>0</v>
      </c>
      <c r="L310" s="217"/>
    </row>
    <row r="311" customFormat="false" ht="23.25" hidden="false" customHeight="true" outlineLevel="0" collapsed="false">
      <c r="A311" s="29" t="s">
        <v>156</v>
      </c>
      <c r="B311" s="29"/>
      <c r="C311" s="29"/>
      <c r="D311" s="29"/>
      <c r="E311" s="28" t="n">
        <v>386</v>
      </c>
      <c r="F311" s="216" t="n">
        <v>76</v>
      </c>
      <c r="G311" s="217"/>
      <c r="H311" s="216" t="n">
        <v>1</v>
      </c>
      <c r="I311" s="216" t="n">
        <v>309</v>
      </c>
      <c r="J311" s="217"/>
      <c r="K311" s="216" t="n">
        <v>0</v>
      </c>
      <c r="L311" s="217"/>
    </row>
    <row r="312" customFormat="false" ht="23.25" hidden="false" customHeight="true" outlineLevel="0" collapsed="false">
      <c r="A312" s="215" t="s">
        <v>465</v>
      </c>
      <c r="B312" s="215"/>
      <c r="C312" s="215"/>
      <c r="D312" s="215"/>
      <c r="E312" s="28" t="n">
        <v>380</v>
      </c>
      <c r="F312" s="216" t="n">
        <v>76</v>
      </c>
      <c r="G312" s="217"/>
      <c r="H312" s="216" t="n">
        <v>0</v>
      </c>
      <c r="I312" s="216" t="n">
        <v>304</v>
      </c>
      <c r="J312" s="217"/>
      <c r="K312" s="216" t="n">
        <v>0</v>
      </c>
      <c r="L312" s="217"/>
      <c r="O312" s="221"/>
      <c r="P312" s="221"/>
      <c r="Q312" s="221"/>
      <c r="R312" s="221"/>
      <c r="S312" s="221"/>
      <c r="T312" s="221"/>
      <c r="U312" s="221"/>
      <c r="V312" s="221"/>
      <c r="W312" s="222"/>
    </row>
    <row r="313" customFormat="false" ht="11.25" hidden="false" customHeight="false" outlineLevel="0" collapsed="false">
      <c r="A313" s="215" t="s">
        <v>466</v>
      </c>
      <c r="B313" s="215"/>
      <c r="C313" s="215"/>
      <c r="D313" s="215"/>
      <c r="E313" s="28" t="n">
        <v>3</v>
      </c>
      <c r="F313" s="216" t="n">
        <v>0</v>
      </c>
      <c r="G313" s="217"/>
      <c r="H313" s="216" t="n">
        <v>0</v>
      </c>
      <c r="I313" s="216" t="n">
        <v>3</v>
      </c>
      <c r="J313" s="217"/>
      <c r="K313" s="216" t="n">
        <v>0</v>
      </c>
      <c r="L313" s="217"/>
    </row>
    <row r="314" customFormat="false" ht="11.25" hidden="false" customHeight="false" outlineLevel="0" collapsed="false">
      <c r="A314" s="215" t="s">
        <v>467</v>
      </c>
      <c r="B314" s="215"/>
      <c r="C314" s="215"/>
      <c r="D314" s="215"/>
      <c r="E314" s="28" t="n">
        <v>2</v>
      </c>
      <c r="F314" s="216" t="n">
        <v>0</v>
      </c>
      <c r="G314" s="217"/>
      <c r="H314" s="216" t="n">
        <v>0</v>
      </c>
      <c r="I314" s="216" t="n">
        <v>2</v>
      </c>
      <c r="J314" s="217"/>
      <c r="K314" s="216" t="n">
        <v>0</v>
      </c>
      <c r="L314" s="217"/>
    </row>
    <row r="315" customFormat="false" ht="11.25" hidden="false" customHeight="false" outlineLevel="0" collapsed="false">
      <c r="A315" s="215" t="s">
        <v>469</v>
      </c>
      <c r="B315" s="215"/>
      <c r="C315" s="215"/>
      <c r="D315" s="215"/>
      <c r="E315" s="28" t="n">
        <v>1</v>
      </c>
      <c r="F315" s="216" t="n">
        <v>0</v>
      </c>
      <c r="G315" s="217"/>
      <c r="H315" s="216" t="n">
        <v>1</v>
      </c>
      <c r="I315" s="216" t="n">
        <v>0</v>
      </c>
      <c r="J315" s="217"/>
      <c r="K315" s="216" t="n">
        <v>0</v>
      </c>
      <c r="L315" s="217"/>
    </row>
    <row r="316" customFormat="false" ht="23.25" hidden="false" customHeight="true" outlineLevel="0" collapsed="false">
      <c r="A316" s="29" t="s">
        <v>489</v>
      </c>
      <c r="B316" s="29"/>
      <c r="C316" s="29"/>
      <c r="D316" s="29"/>
      <c r="E316" s="28" t="n">
        <v>36</v>
      </c>
      <c r="F316" s="216" t="n">
        <v>12</v>
      </c>
      <c r="G316" s="217"/>
      <c r="H316" s="216" t="n">
        <v>0</v>
      </c>
      <c r="I316" s="216" t="n">
        <v>24</v>
      </c>
      <c r="J316" s="217"/>
      <c r="K316" s="216" t="n">
        <v>0</v>
      </c>
      <c r="L316" s="217"/>
    </row>
    <row r="317" customFormat="false" ht="23.25" hidden="false" customHeight="true" outlineLevel="0" collapsed="false">
      <c r="A317" s="215" t="s">
        <v>465</v>
      </c>
      <c r="B317" s="215"/>
      <c r="C317" s="215"/>
      <c r="D317" s="215"/>
      <c r="E317" s="28" t="n">
        <v>36</v>
      </c>
      <c r="F317" s="216" t="n">
        <v>12</v>
      </c>
      <c r="G317" s="217"/>
      <c r="H317" s="216" t="n">
        <v>0</v>
      </c>
      <c r="I317" s="216" t="n">
        <v>24</v>
      </c>
      <c r="J317" s="217"/>
      <c r="K317" s="216" t="n">
        <v>0</v>
      </c>
      <c r="L317" s="217"/>
      <c r="O317" s="221"/>
      <c r="P317" s="221"/>
      <c r="Q317" s="221"/>
      <c r="R317" s="221"/>
      <c r="S317" s="221"/>
      <c r="T317" s="221"/>
      <c r="U317" s="221"/>
      <c r="V317" s="221"/>
      <c r="W317" s="222"/>
    </row>
    <row r="318" customFormat="false" ht="23.25" hidden="false" customHeight="true" outlineLevel="0" collapsed="false">
      <c r="A318" s="29" t="s">
        <v>158</v>
      </c>
      <c r="B318" s="29"/>
      <c r="C318" s="29"/>
      <c r="D318" s="29"/>
      <c r="E318" s="28" t="n">
        <v>110</v>
      </c>
      <c r="F318" s="216" t="n">
        <v>23</v>
      </c>
      <c r="G318" s="217"/>
      <c r="H318" s="216" t="n">
        <v>0</v>
      </c>
      <c r="I318" s="216" t="n">
        <v>87</v>
      </c>
      <c r="J318" s="217"/>
      <c r="K318" s="216" t="n">
        <v>0</v>
      </c>
      <c r="L318" s="217"/>
    </row>
    <row r="319" customFormat="false" ht="23.25" hidden="false" customHeight="true" outlineLevel="0" collapsed="false">
      <c r="A319" s="215" t="s">
        <v>465</v>
      </c>
      <c r="B319" s="215"/>
      <c r="C319" s="215"/>
      <c r="D319" s="215"/>
      <c r="E319" s="28" t="n">
        <v>110</v>
      </c>
      <c r="F319" s="216" t="n">
        <v>23</v>
      </c>
      <c r="G319" s="217"/>
      <c r="H319" s="216" t="n">
        <v>0</v>
      </c>
      <c r="I319" s="216" t="n">
        <v>87</v>
      </c>
      <c r="J319" s="217"/>
      <c r="K319" s="216" t="n">
        <v>0</v>
      </c>
      <c r="L319" s="217"/>
      <c r="O319" s="221"/>
      <c r="P319" s="221"/>
      <c r="Q319" s="221"/>
      <c r="R319" s="221"/>
      <c r="S319" s="221"/>
      <c r="T319" s="221"/>
      <c r="U319" s="221"/>
      <c r="V319" s="221"/>
      <c r="W319" s="222"/>
    </row>
    <row r="320" customFormat="false" ht="23.25" hidden="false" customHeight="true" outlineLevel="0" collapsed="false">
      <c r="A320" s="29" t="s">
        <v>490</v>
      </c>
      <c r="B320" s="29"/>
      <c r="C320" s="29"/>
      <c r="D320" s="29"/>
      <c r="E320" s="28" t="n">
        <v>18</v>
      </c>
      <c r="F320" s="216" t="n">
        <v>5</v>
      </c>
      <c r="G320" s="217"/>
      <c r="H320" s="216" t="n">
        <v>0</v>
      </c>
      <c r="I320" s="216" t="n">
        <v>13</v>
      </c>
      <c r="J320" s="217"/>
      <c r="K320" s="216" t="n">
        <v>0</v>
      </c>
      <c r="L320" s="217"/>
    </row>
    <row r="321" customFormat="false" ht="23.25" hidden="false" customHeight="true" outlineLevel="0" collapsed="false">
      <c r="A321" s="215" t="s">
        <v>465</v>
      </c>
      <c r="B321" s="215"/>
      <c r="C321" s="215"/>
      <c r="D321" s="215"/>
      <c r="E321" s="28" t="n">
        <v>5</v>
      </c>
      <c r="F321" s="216" t="n">
        <v>5</v>
      </c>
      <c r="G321" s="217"/>
      <c r="H321" s="216" t="n">
        <v>0</v>
      </c>
      <c r="I321" s="216" t="n">
        <v>0</v>
      </c>
      <c r="J321" s="217"/>
      <c r="K321" s="216" t="n">
        <v>0</v>
      </c>
      <c r="L321" s="217"/>
      <c r="O321" s="221"/>
      <c r="P321" s="221"/>
      <c r="Q321" s="221"/>
      <c r="R321" s="221"/>
      <c r="S321" s="221"/>
      <c r="T321" s="221"/>
      <c r="U321" s="221"/>
      <c r="V321" s="221"/>
      <c r="W321" s="222"/>
    </row>
    <row r="322" customFormat="false" ht="11.25" hidden="false" customHeight="false" outlineLevel="0" collapsed="false">
      <c r="A322" s="215" t="s">
        <v>466</v>
      </c>
      <c r="B322" s="215"/>
      <c r="C322" s="215"/>
      <c r="D322" s="215"/>
      <c r="E322" s="28" t="n">
        <v>11</v>
      </c>
      <c r="F322" s="216" t="n">
        <v>0</v>
      </c>
      <c r="G322" s="217"/>
      <c r="H322" s="216" t="n">
        <v>0</v>
      </c>
      <c r="I322" s="216" t="n">
        <v>11</v>
      </c>
      <c r="J322" s="217"/>
      <c r="K322" s="216" t="n">
        <v>0</v>
      </c>
      <c r="L322" s="217"/>
    </row>
    <row r="323" customFormat="false" ht="11.25" hidden="false" customHeight="false" outlineLevel="0" collapsed="false">
      <c r="A323" s="215" t="s">
        <v>469</v>
      </c>
      <c r="B323" s="215"/>
      <c r="C323" s="215"/>
      <c r="D323" s="215"/>
      <c r="E323" s="28" t="n">
        <v>2</v>
      </c>
      <c r="F323" s="216" t="n">
        <v>0</v>
      </c>
      <c r="G323" s="217"/>
      <c r="H323" s="216" t="n">
        <v>0</v>
      </c>
      <c r="I323" s="216" t="n">
        <v>2</v>
      </c>
      <c r="J323" s="217"/>
      <c r="K323" s="216" t="n">
        <v>0</v>
      </c>
      <c r="L323" s="217"/>
    </row>
    <row r="324" customFormat="false" ht="23.25" hidden="false" customHeight="true" outlineLevel="0" collapsed="false">
      <c r="A324" s="29" t="s">
        <v>491</v>
      </c>
      <c r="B324" s="29"/>
      <c r="C324" s="29"/>
      <c r="D324" s="29"/>
      <c r="E324" s="28" t="n">
        <v>2</v>
      </c>
      <c r="F324" s="216" t="n">
        <v>0</v>
      </c>
      <c r="G324" s="217"/>
      <c r="H324" s="216" t="n">
        <v>0</v>
      </c>
      <c r="I324" s="216" t="n">
        <v>2</v>
      </c>
      <c r="J324" s="217"/>
      <c r="K324" s="216" t="n">
        <v>0</v>
      </c>
      <c r="L324" s="217"/>
    </row>
    <row r="325" customFormat="false" ht="23.25" hidden="false" customHeight="true" outlineLevel="0" collapsed="false">
      <c r="A325" s="215" t="s">
        <v>466</v>
      </c>
      <c r="B325" s="215"/>
      <c r="C325" s="215"/>
      <c r="D325" s="215"/>
      <c r="E325" s="28" t="n">
        <v>2</v>
      </c>
      <c r="F325" s="216" t="n">
        <v>0</v>
      </c>
      <c r="G325" s="217"/>
      <c r="H325" s="216" t="n">
        <v>0</v>
      </c>
      <c r="I325" s="216" t="n">
        <v>2</v>
      </c>
      <c r="J325" s="217"/>
      <c r="K325" s="216" t="n">
        <v>0</v>
      </c>
      <c r="L325" s="217"/>
      <c r="O325" s="221"/>
      <c r="P325" s="221"/>
      <c r="Q325" s="221"/>
      <c r="R325" s="221"/>
      <c r="S325" s="221"/>
      <c r="T325" s="221"/>
      <c r="U325" s="221"/>
      <c r="V325" s="221"/>
      <c r="W325" s="222"/>
    </row>
    <row r="326" customFormat="false" ht="23.25" hidden="false" customHeight="true" outlineLevel="0" collapsed="false">
      <c r="A326" s="29" t="s">
        <v>161</v>
      </c>
      <c r="B326" s="29"/>
      <c r="C326" s="29"/>
      <c r="D326" s="29"/>
      <c r="E326" s="28" t="n">
        <v>15</v>
      </c>
      <c r="F326" s="216" t="n">
        <v>1</v>
      </c>
      <c r="G326" s="217"/>
      <c r="H326" s="216" t="n">
        <v>0</v>
      </c>
      <c r="I326" s="216" t="n">
        <v>14</v>
      </c>
      <c r="J326" s="217"/>
      <c r="K326" s="216" t="n">
        <v>0</v>
      </c>
      <c r="L326" s="217"/>
    </row>
    <row r="327" customFormat="false" ht="23.25" hidden="false" customHeight="true" outlineLevel="0" collapsed="false">
      <c r="A327" s="215" t="s">
        <v>462</v>
      </c>
      <c r="B327" s="215"/>
      <c r="C327" s="215"/>
      <c r="D327" s="215"/>
      <c r="E327" s="28" t="n">
        <v>1</v>
      </c>
      <c r="F327" s="216" t="n">
        <v>1</v>
      </c>
      <c r="G327" s="217"/>
      <c r="H327" s="216" t="n">
        <v>0</v>
      </c>
      <c r="I327" s="216" t="n">
        <v>0</v>
      </c>
      <c r="J327" s="217"/>
      <c r="K327" s="216" t="n">
        <v>0</v>
      </c>
      <c r="L327" s="217"/>
      <c r="O327" s="221"/>
      <c r="P327" s="221"/>
      <c r="Q327" s="221"/>
      <c r="R327" s="221"/>
      <c r="S327" s="221"/>
      <c r="T327" s="221"/>
      <c r="U327" s="221"/>
      <c r="V327" s="221"/>
      <c r="W327" s="222"/>
    </row>
    <row r="328" customFormat="false" ht="11.25" hidden="false" customHeight="false" outlineLevel="0" collapsed="false">
      <c r="A328" s="215" t="s">
        <v>466</v>
      </c>
      <c r="B328" s="215"/>
      <c r="C328" s="215"/>
      <c r="D328" s="215"/>
      <c r="E328" s="28" t="n">
        <v>12</v>
      </c>
      <c r="F328" s="216" t="n">
        <v>0</v>
      </c>
      <c r="G328" s="217"/>
      <c r="H328" s="216" t="n">
        <v>0</v>
      </c>
      <c r="I328" s="216" t="n">
        <v>12</v>
      </c>
      <c r="J328" s="217"/>
      <c r="K328" s="216" t="n">
        <v>0</v>
      </c>
      <c r="L328" s="217"/>
    </row>
    <row r="329" customFormat="false" ht="11.25" hidden="false" customHeight="false" outlineLevel="0" collapsed="false">
      <c r="A329" s="215" t="s">
        <v>467</v>
      </c>
      <c r="B329" s="215"/>
      <c r="C329" s="215"/>
      <c r="D329" s="215"/>
      <c r="E329" s="28" t="n">
        <v>2</v>
      </c>
      <c r="F329" s="216" t="n">
        <v>0</v>
      </c>
      <c r="G329" s="217"/>
      <c r="H329" s="216" t="n">
        <v>0</v>
      </c>
      <c r="I329" s="216" t="n">
        <v>2</v>
      </c>
      <c r="J329" s="217"/>
      <c r="K329" s="216" t="n">
        <v>0</v>
      </c>
      <c r="L329" s="217"/>
    </row>
    <row r="330" customFormat="false" ht="23.25" hidden="false" customHeight="true" outlineLevel="0" collapsed="false">
      <c r="A330" s="29" t="s">
        <v>162</v>
      </c>
      <c r="B330" s="29"/>
      <c r="C330" s="29"/>
      <c r="D330" s="29"/>
      <c r="E330" s="28" t="n">
        <v>127</v>
      </c>
      <c r="F330" s="216" t="n">
        <v>0</v>
      </c>
      <c r="G330" s="217"/>
      <c r="H330" s="216" t="n">
        <v>0</v>
      </c>
      <c r="I330" s="216" t="n">
        <v>127</v>
      </c>
      <c r="J330" s="217"/>
      <c r="K330" s="216" t="n">
        <v>0</v>
      </c>
      <c r="L330" s="217"/>
    </row>
    <row r="331" customFormat="false" ht="23.25" hidden="false" customHeight="true" outlineLevel="0" collapsed="false">
      <c r="A331" s="215" t="s">
        <v>467</v>
      </c>
      <c r="B331" s="215"/>
      <c r="C331" s="215"/>
      <c r="D331" s="215"/>
      <c r="E331" s="28" t="n">
        <v>1</v>
      </c>
      <c r="F331" s="216" t="n">
        <v>0</v>
      </c>
      <c r="G331" s="217"/>
      <c r="H331" s="216" t="n">
        <v>0</v>
      </c>
      <c r="I331" s="216" t="n">
        <v>1</v>
      </c>
      <c r="J331" s="217"/>
      <c r="K331" s="216" t="n">
        <v>0</v>
      </c>
      <c r="L331" s="217"/>
      <c r="O331" s="221"/>
      <c r="P331" s="221"/>
      <c r="Q331" s="221"/>
      <c r="R331" s="221"/>
      <c r="S331" s="221"/>
      <c r="T331" s="221"/>
      <c r="U331" s="221"/>
      <c r="V331" s="221"/>
      <c r="W331" s="222"/>
    </row>
    <row r="332" customFormat="false" ht="11.25" hidden="false" customHeight="false" outlineLevel="0" collapsed="false">
      <c r="A332" s="215" t="s">
        <v>472</v>
      </c>
      <c r="B332" s="215"/>
      <c r="C332" s="215"/>
      <c r="D332" s="215"/>
      <c r="E332" s="28" t="n">
        <v>126</v>
      </c>
      <c r="F332" s="216" t="n">
        <v>0</v>
      </c>
      <c r="G332" s="217"/>
      <c r="H332" s="216" t="n">
        <v>0</v>
      </c>
      <c r="I332" s="216" t="n">
        <v>126</v>
      </c>
      <c r="J332" s="217"/>
      <c r="K332" s="216" t="n">
        <v>0</v>
      </c>
      <c r="L332" s="217"/>
    </row>
    <row r="333" customFormat="false" ht="23.25" hidden="false" customHeight="true" outlineLevel="0" collapsed="false">
      <c r="A333" s="29" t="s">
        <v>163</v>
      </c>
      <c r="B333" s="29"/>
      <c r="C333" s="29"/>
      <c r="D333" s="29"/>
      <c r="E333" s="28" t="n">
        <v>46</v>
      </c>
      <c r="F333" s="216" t="n">
        <v>20</v>
      </c>
      <c r="G333" s="217"/>
      <c r="H333" s="216" t="n">
        <v>0</v>
      </c>
      <c r="I333" s="216" t="n">
        <v>26</v>
      </c>
      <c r="J333" s="217"/>
      <c r="K333" s="216" t="n">
        <v>0</v>
      </c>
      <c r="L333" s="217"/>
    </row>
    <row r="334" customFormat="false" ht="23.25" hidden="false" customHeight="true" outlineLevel="0" collapsed="false">
      <c r="A334" s="215" t="s">
        <v>465</v>
      </c>
      <c r="B334" s="215"/>
      <c r="C334" s="215"/>
      <c r="D334" s="215"/>
      <c r="E334" s="28" t="n">
        <v>46</v>
      </c>
      <c r="F334" s="216" t="n">
        <v>20</v>
      </c>
      <c r="G334" s="217"/>
      <c r="H334" s="216" t="n">
        <v>0</v>
      </c>
      <c r="I334" s="216" t="n">
        <v>26</v>
      </c>
      <c r="J334" s="217"/>
      <c r="K334" s="216" t="n">
        <v>0</v>
      </c>
      <c r="L334" s="217"/>
      <c r="O334" s="221"/>
      <c r="P334" s="221"/>
      <c r="Q334" s="221"/>
      <c r="R334" s="221"/>
      <c r="S334" s="221"/>
      <c r="T334" s="221"/>
      <c r="U334" s="221"/>
      <c r="V334" s="221"/>
      <c r="W334" s="222"/>
    </row>
    <row r="335" customFormat="false" ht="23.25" hidden="false" customHeight="true" outlineLevel="0" collapsed="false">
      <c r="A335" s="29" t="s">
        <v>164</v>
      </c>
      <c r="B335" s="29"/>
      <c r="C335" s="29"/>
      <c r="D335" s="29"/>
      <c r="E335" s="28" t="n">
        <v>123</v>
      </c>
      <c r="F335" s="216" t="n">
        <v>84</v>
      </c>
      <c r="G335" s="217"/>
      <c r="H335" s="216" t="n">
        <v>15</v>
      </c>
      <c r="I335" s="216" t="n">
        <v>24</v>
      </c>
      <c r="J335" s="217"/>
      <c r="K335" s="216" t="n">
        <v>0</v>
      </c>
      <c r="L335" s="217"/>
    </row>
    <row r="336" customFormat="false" ht="23.25" hidden="false" customHeight="true" outlineLevel="0" collapsed="false">
      <c r="A336" s="215" t="s">
        <v>462</v>
      </c>
      <c r="B336" s="215"/>
      <c r="C336" s="215"/>
      <c r="D336" s="215"/>
      <c r="E336" s="28" t="n">
        <v>10</v>
      </c>
      <c r="F336" s="216" t="n">
        <v>9</v>
      </c>
      <c r="G336" s="217"/>
      <c r="H336" s="216" t="n">
        <v>1</v>
      </c>
      <c r="I336" s="216" t="n">
        <v>0</v>
      </c>
      <c r="J336" s="217"/>
      <c r="K336" s="216" t="n">
        <v>0</v>
      </c>
      <c r="L336" s="217"/>
      <c r="O336" s="221"/>
      <c r="P336" s="221"/>
      <c r="Q336" s="221"/>
      <c r="R336" s="221"/>
      <c r="S336" s="221"/>
      <c r="T336" s="221"/>
      <c r="U336" s="221"/>
      <c r="V336" s="221"/>
      <c r="W336" s="222"/>
    </row>
    <row r="337" customFormat="false" ht="11.25" hidden="false" customHeight="false" outlineLevel="0" collapsed="false">
      <c r="A337" s="215" t="s">
        <v>464</v>
      </c>
      <c r="B337" s="215"/>
      <c r="C337" s="215"/>
      <c r="D337" s="215"/>
      <c r="E337" s="28" t="n">
        <v>1</v>
      </c>
      <c r="F337" s="216" t="n">
        <v>1</v>
      </c>
      <c r="G337" s="217"/>
      <c r="H337" s="216" t="n">
        <v>0</v>
      </c>
      <c r="I337" s="216" t="n">
        <v>0</v>
      </c>
      <c r="J337" s="217"/>
      <c r="K337" s="216" t="n">
        <v>0</v>
      </c>
      <c r="L337" s="217"/>
    </row>
    <row r="338" customFormat="false" ht="11.25" hidden="false" customHeight="false" outlineLevel="0" collapsed="false">
      <c r="A338" s="215" t="s">
        <v>465</v>
      </c>
      <c r="B338" s="215"/>
      <c r="C338" s="215"/>
      <c r="D338" s="215"/>
      <c r="E338" s="28" t="n">
        <v>32</v>
      </c>
      <c r="F338" s="216" t="n">
        <v>32</v>
      </c>
      <c r="G338" s="217"/>
      <c r="H338" s="216" t="n">
        <v>0</v>
      </c>
      <c r="I338" s="216" t="n">
        <v>0</v>
      </c>
      <c r="J338" s="217"/>
      <c r="K338" s="216" t="n">
        <v>0</v>
      </c>
      <c r="L338" s="217"/>
    </row>
    <row r="339" customFormat="false" ht="11.25" hidden="false" customHeight="false" outlineLevel="0" collapsed="false">
      <c r="A339" s="215" t="s">
        <v>466</v>
      </c>
      <c r="B339" s="215"/>
      <c r="C339" s="215"/>
      <c r="D339" s="215"/>
      <c r="E339" s="28" t="n">
        <v>11</v>
      </c>
      <c r="F339" s="216" t="n">
        <v>0</v>
      </c>
      <c r="G339" s="217"/>
      <c r="H339" s="216" t="n">
        <v>0</v>
      </c>
      <c r="I339" s="216" t="n">
        <v>11</v>
      </c>
      <c r="J339" s="217"/>
      <c r="K339" s="216" t="n">
        <v>0</v>
      </c>
      <c r="L339" s="217"/>
    </row>
    <row r="340" customFormat="false" ht="11.25" hidden="false" customHeight="false" outlineLevel="0" collapsed="false">
      <c r="A340" s="215" t="s">
        <v>467</v>
      </c>
      <c r="B340" s="215"/>
      <c r="C340" s="215"/>
      <c r="D340" s="215"/>
      <c r="E340" s="28" t="n">
        <v>20</v>
      </c>
      <c r="F340" s="216" t="n">
        <v>6</v>
      </c>
      <c r="G340" s="217"/>
      <c r="H340" s="216" t="n">
        <v>10</v>
      </c>
      <c r="I340" s="216" t="n">
        <v>4</v>
      </c>
      <c r="J340" s="217"/>
      <c r="K340" s="216" t="n">
        <v>0</v>
      </c>
      <c r="L340" s="217"/>
    </row>
    <row r="341" customFormat="false" ht="11.25" hidden="false" customHeight="false" outlineLevel="0" collapsed="false">
      <c r="A341" s="215" t="s">
        <v>469</v>
      </c>
      <c r="B341" s="215"/>
      <c r="C341" s="215"/>
      <c r="D341" s="215"/>
      <c r="E341" s="28" t="n">
        <v>15</v>
      </c>
      <c r="F341" s="216" t="n">
        <v>5</v>
      </c>
      <c r="G341" s="217"/>
      <c r="H341" s="216" t="n">
        <v>4</v>
      </c>
      <c r="I341" s="216" t="n">
        <v>6</v>
      </c>
      <c r="J341" s="217"/>
      <c r="K341" s="216" t="n">
        <v>0</v>
      </c>
      <c r="L341" s="217"/>
    </row>
    <row r="342" customFormat="false" ht="11.25" hidden="false" customHeight="false" outlineLevel="0" collapsed="false">
      <c r="A342" s="215" t="s">
        <v>472</v>
      </c>
      <c r="B342" s="215"/>
      <c r="C342" s="215"/>
      <c r="D342" s="215"/>
      <c r="E342" s="28" t="n">
        <v>34</v>
      </c>
      <c r="F342" s="216" t="n">
        <v>31</v>
      </c>
      <c r="G342" s="217"/>
      <c r="H342" s="216" t="n">
        <v>0</v>
      </c>
      <c r="I342" s="216" t="n">
        <v>3</v>
      </c>
      <c r="J342" s="217"/>
      <c r="K342" s="216" t="n">
        <v>0</v>
      </c>
      <c r="L342" s="217"/>
    </row>
    <row r="343" customFormat="false" ht="23.25" hidden="false" customHeight="true" outlineLevel="0" collapsed="false">
      <c r="A343" s="29" t="s">
        <v>165</v>
      </c>
      <c r="B343" s="29"/>
      <c r="C343" s="29"/>
      <c r="D343" s="29"/>
      <c r="E343" s="28" t="n">
        <v>18</v>
      </c>
      <c r="F343" s="216" t="n">
        <v>1</v>
      </c>
      <c r="G343" s="217"/>
      <c r="H343" s="216" t="n">
        <v>0</v>
      </c>
      <c r="I343" s="216" t="n">
        <v>17</v>
      </c>
      <c r="J343" s="217"/>
      <c r="K343" s="216" t="n">
        <v>0</v>
      </c>
      <c r="L343" s="217"/>
    </row>
    <row r="344" customFormat="false" ht="23.25" hidden="false" customHeight="true" outlineLevel="0" collapsed="false">
      <c r="A344" s="215" t="s">
        <v>464</v>
      </c>
      <c r="B344" s="215"/>
      <c r="C344" s="215"/>
      <c r="D344" s="215"/>
      <c r="E344" s="28" t="n">
        <v>1</v>
      </c>
      <c r="F344" s="216" t="n">
        <v>1</v>
      </c>
      <c r="G344" s="217"/>
      <c r="H344" s="216" t="n">
        <v>0</v>
      </c>
      <c r="I344" s="216" t="n">
        <v>0</v>
      </c>
      <c r="J344" s="217"/>
      <c r="K344" s="216" t="n">
        <v>0</v>
      </c>
      <c r="L344" s="217"/>
      <c r="O344" s="221"/>
      <c r="P344" s="221"/>
      <c r="Q344" s="221"/>
      <c r="R344" s="221"/>
      <c r="S344" s="221"/>
      <c r="T344" s="221"/>
      <c r="U344" s="221"/>
      <c r="V344" s="221"/>
      <c r="W344" s="222"/>
    </row>
    <row r="345" customFormat="false" ht="11.25" hidden="false" customHeight="false" outlineLevel="0" collapsed="false">
      <c r="A345" s="215" t="s">
        <v>466</v>
      </c>
      <c r="B345" s="215"/>
      <c r="C345" s="215"/>
      <c r="D345" s="215"/>
      <c r="E345" s="28" t="n">
        <v>16</v>
      </c>
      <c r="F345" s="216" t="n">
        <v>0</v>
      </c>
      <c r="G345" s="217"/>
      <c r="H345" s="216" t="n">
        <v>0</v>
      </c>
      <c r="I345" s="216" t="n">
        <v>16</v>
      </c>
      <c r="J345" s="217"/>
      <c r="K345" s="216" t="n">
        <v>0</v>
      </c>
      <c r="L345" s="217"/>
    </row>
    <row r="346" customFormat="false" ht="11.25" hidden="false" customHeight="false" outlineLevel="0" collapsed="false">
      <c r="A346" s="215" t="s">
        <v>467</v>
      </c>
      <c r="B346" s="215"/>
      <c r="C346" s="215"/>
      <c r="D346" s="215"/>
      <c r="E346" s="28" t="n">
        <v>1</v>
      </c>
      <c r="F346" s="216" t="n">
        <v>0</v>
      </c>
      <c r="G346" s="217"/>
      <c r="H346" s="216" t="n">
        <v>0</v>
      </c>
      <c r="I346" s="216" t="n">
        <v>1</v>
      </c>
      <c r="J346" s="217"/>
      <c r="K346" s="216" t="n">
        <v>0</v>
      </c>
      <c r="L346" s="217"/>
    </row>
    <row r="347" customFormat="false" ht="23.25" hidden="false" customHeight="true" outlineLevel="0" collapsed="false">
      <c r="A347" s="29" t="s">
        <v>166</v>
      </c>
      <c r="B347" s="29"/>
      <c r="C347" s="29"/>
      <c r="D347" s="29"/>
      <c r="E347" s="28" t="n">
        <v>9</v>
      </c>
      <c r="F347" s="216" t="n">
        <v>9</v>
      </c>
      <c r="G347" s="217"/>
      <c r="H347" s="216" t="n">
        <v>0</v>
      </c>
      <c r="I347" s="216" t="n">
        <v>0</v>
      </c>
      <c r="J347" s="217"/>
      <c r="K347" s="216" t="n">
        <v>0</v>
      </c>
      <c r="L347" s="217"/>
    </row>
    <row r="348" customFormat="false" ht="23.25" hidden="false" customHeight="true" outlineLevel="0" collapsed="false">
      <c r="A348" s="215" t="s">
        <v>466</v>
      </c>
      <c r="B348" s="215"/>
      <c r="C348" s="215"/>
      <c r="D348" s="215"/>
      <c r="E348" s="28" t="n">
        <v>9</v>
      </c>
      <c r="F348" s="216" t="n">
        <v>9</v>
      </c>
      <c r="G348" s="217"/>
      <c r="H348" s="216" t="n">
        <v>0</v>
      </c>
      <c r="I348" s="216" t="n">
        <v>0</v>
      </c>
      <c r="J348" s="217"/>
      <c r="K348" s="216" t="n">
        <v>0</v>
      </c>
      <c r="L348" s="217"/>
      <c r="O348" s="221"/>
      <c r="P348" s="221"/>
      <c r="Q348" s="221"/>
      <c r="R348" s="221"/>
      <c r="S348" s="221"/>
      <c r="T348" s="221"/>
      <c r="U348" s="221"/>
      <c r="V348" s="221"/>
      <c r="W348" s="222"/>
    </row>
    <row r="349" customFormat="false" ht="23.25" hidden="false" customHeight="true" outlineLevel="0" collapsed="false">
      <c r="A349" s="29" t="s">
        <v>492</v>
      </c>
      <c r="B349" s="29"/>
      <c r="C349" s="29"/>
      <c r="D349" s="29"/>
      <c r="E349" s="28" t="n">
        <v>100</v>
      </c>
      <c r="F349" s="216" t="n">
        <v>14</v>
      </c>
      <c r="G349" s="217"/>
      <c r="H349" s="216" t="n">
        <v>0</v>
      </c>
      <c r="I349" s="216" t="n">
        <v>86</v>
      </c>
      <c r="J349" s="217"/>
      <c r="K349" s="216" t="n">
        <v>0</v>
      </c>
      <c r="L349" s="217"/>
    </row>
    <row r="350" customFormat="false" ht="23.25" hidden="false" customHeight="true" outlineLevel="0" collapsed="false">
      <c r="A350" s="215" t="s">
        <v>465</v>
      </c>
      <c r="B350" s="215"/>
      <c r="C350" s="215"/>
      <c r="D350" s="215"/>
      <c r="E350" s="28" t="n">
        <v>90</v>
      </c>
      <c r="F350" s="216" t="n">
        <v>14</v>
      </c>
      <c r="G350" s="217"/>
      <c r="H350" s="216" t="n">
        <v>0</v>
      </c>
      <c r="I350" s="216" t="n">
        <v>76</v>
      </c>
      <c r="J350" s="217"/>
      <c r="K350" s="216" t="n">
        <v>0</v>
      </c>
      <c r="L350" s="217"/>
      <c r="O350" s="221"/>
      <c r="P350" s="221"/>
      <c r="Q350" s="221"/>
      <c r="R350" s="221"/>
      <c r="S350" s="221"/>
      <c r="T350" s="221"/>
      <c r="U350" s="221"/>
      <c r="V350" s="221"/>
      <c r="W350" s="222"/>
    </row>
    <row r="351" customFormat="false" ht="11.25" hidden="false" customHeight="false" outlineLevel="0" collapsed="false">
      <c r="A351" s="215" t="s">
        <v>466</v>
      </c>
      <c r="B351" s="215"/>
      <c r="C351" s="215"/>
      <c r="D351" s="215"/>
      <c r="E351" s="28" t="n">
        <v>10</v>
      </c>
      <c r="F351" s="216" t="n">
        <v>0</v>
      </c>
      <c r="G351" s="217"/>
      <c r="H351" s="216" t="n">
        <v>0</v>
      </c>
      <c r="I351" s="216" t="n">
        <v>10</v>
      </c>
      <c r="J351" s="217"/>
      <c r="K351" s="216" t="n">
        <v>0</v>
      </c>
      <c r="L351" s="217"/>
    </row>
    <row r="352" customFormat="false" ht="23.25" hidden="false" customHeight="true" outlineLevel="0" collapsed="false">
      <c r="A352" s="29" t="s">
        <v>168</v>
      </c>
      <c r="B352" s="29"/>
      <c r="C352" s="29"/>
      <c r="D352" s="29"/>
      <c r="E352" s="28" t="n">
        <v>22</v>
      </c>
      <c r="F352" s="216" t="n">
        <v>0</v>
      </c>
      <c r="G352" s="217"/>
      <c r="H352" s="216" t="n">
        <v>0</v>
      </c>
      <c r="I352" s="216" t="n">
        <v>22</v>
      </c>
      <c r="J352" s="217"/>
      <c r="K352" s="216" t="n">
        <v>0</v>
      </c>
      <c r="L352" s="217"/>
    </row>
    <row r="353" customFormat="false" ht="23.25" hidden="false" customHeight="true" outlineLevel="0" collapsed="false">
      <c r="A353" s="215" t="s">
        <v>466</v>
      </c>
      <c r="B353" s="215"/>
      <c r="C353" s="215"/>
      <c r="D353" s="215"/>
      <c r="E353" s="28" t="n">
        <v>22</v>
      </c>
      <c r="F353" s="216" t="n">
        <v>0</v>
      </c>
      <c r="G353" s="217"/>
      <c r="H353" s="216" t="n">
        <v>0</v>
      </c>
      <c r="I353" s="216" t="n">
        <v>22</v>
      </c>
      <c r="J353" s="217"/>
      <c r="K353" s="216" t="n">
        <v>0</v>
      </c>
      <c r="L353" s="217"/>
      <c r="O353" s="221"/>
      <c r="P353" s="221"/>
      <c r="Q353" s="221"/>
      <c r="R353" s="221"/>
      <c r="S353" s="221"/>
      <c r="T353" s="221"/>
      <c r="U353" s="221"/>
      <c r="V353" s="221"/>
      <c r="W353" s="222"/>
    </row>
    <row r="354" customFormat="false" ht="23.25" hidden="false" customHeight="true" outlineLevel="0" collapsed="false">
      <c r="A354" s="29" t="s">
        <v>169</v>
      </c>
      <c r="B354" s="29"/>
      <c r="C354" s="29"/>
      <c r="D354" s="29"/>
      <c r="E354" s="28" t="n">
        <v>56</v>
      </c>
      <c r="F354" s="216" t="n">
        <v>20</v>
      </c>
      <c r="G354" s="217"/>
      <c r="H354" s="216" t="n">
        <v>16</v>
      </c>
      <c r="I354" s="216" t="n">
        <v>15</v>
      </c>
      <c r="J354" s="217"/>
      <c r="K354" s="216" t="n">
        <v>5</v>
      </c>
      <c r="L354" s="217"/>
    </row>
    <row r="355" customFormat="false" ht="23.25" hidden="false" customHeight="true" outlineLevel="0" collapsed="false">
      <c r="A355" s="215" t="s">
        <v>462</v>
      </c>
      <c r="B355" s="215"/>
      <c r="C355" s="215"/>
      <c r="D355" s="215"/>
      <c r="E355" s="28" t="n">
        <v>16</v>
      </c>
      <c r="F355" s="216" t="n">
        <v>7</v>
      </c>
      <c r="G355" s="217"/>
      <c r="H355" s="216" t="n">
        <v>4</v>
      </c>
      <c r="I355" s="216" t="n">
        <v>0</v>
      </c>
      <c r="J355" s="217"/>
      <c r="K355" s="216" t="n">
        <v>5</v>
      </c>
      <c r="L355" s="217"/>
      <c r="O355" s="221"/>
      <c r="P355" s="221"/>
      <c r="Q355" s="221"/>
      <c r="R355" s="221"/>
      <c r="S355" s="221"/>
      <c r="T355" s="221"/>
      <c r="U355" s="221"/>
      <c r="V355" s="221"/>
      <c r="W355" s="222"/>
    </row>
    <row r="356" customFormat="false" ht="11.25" hidden="false" customHeight="false" outlineLevel="0" collapsed="false">
      <c r="A356" s="215" t="s">
        <v>464</v>
      </c>
      <c r="B356" s="215"/>
      <c r="C356" s="215"/>
      <c r="D356" s="215"/>
      <c r="E356" s="28" t="n">
        <v>1</v>
      </c>
      <c r="F356" s="216" t="n">
        <v>1</v>
      </c>
      <c r="G356" s="217"/>
      <c r="H356" s="216" t="n">
        <v>0</v>
      </c>
      <c r="I356" s="216" t="n">
        <v>0</v>
      </c>
      <c r="J356" s="217"/>
      <c r="K356" s="216" t="n">
        <v>0</v>
      </c>
      <c r="L356" s="217"/>
    </row>
    <row r="357" customFormat="false" ht="11.25" hidden="false" customHeight="false" outlineLevel="0" collapsed="false">
      <c r="A357" s="215" t="s">
        <v>465</v>
      </c>
      <c r="B357" s="215"/>
      <c r="C357" s="215"/>
      <c r="D357" s="215"/>
      <c r="E357" s="28" t="n">
        <v>5</v>
      </c>
      <c r="F357" s="216" t="n">
        <v>4</v>
      </c>
      <c r="G357" s="217"/>
      <c r="H357" s="216" t="n">
        <v>0</v>
      </c>
      <c r="I357" s="216" t="n">
        <v>1</v>
      </c>
      <c r="J357" s="217"/>
      <c r="K357" s="216" t="n">
        <v>0</v>
      </c>
      <c r="L357" s="217"/>
    </row>
    <row r="358" customFormat="false" ht="11.25" hidden="false" customHeight="false" outlineLevel="0" collapsed="false">
      <c r="A358" s="215" t="s">
        <v>469</v>
      </c>
      <c r="B358" s="215"/>
      <c r="C358" s="215"/>
      <c r="D358" s="215"/>
      <c r="E358" s="28" t="n">
        <v>28</v>
      </c>
      <c r="F358" s="216" t="n">
        <v>7</v>
      </c>
      <c r="G358" s="217"/>
      <c r="H358" s="216" t="n">
        <v>12</v>
      </c>
      <c r="I358" s="216" t="n">
        <v>9</v>
      </c>
      <c r="J358" s="217"/>
      <c r="K358" s="216" t="n">
        <v>0</v>
      </c>
      <c r="L358" s="217"/>
    </row>
    <row r="359" customFormat="false" ht="11.25" hidden="false" customHeight="false" outlineLevel="0" collapsed="false">
      <c r="A359" s="215" t="s">
        <v>472</v>
      </c>
      <c r="B359" s="215"/>
      <c r="C359" s="215"/>
      <c r="D359" s="215"/>
      <c r="E359" s="28" t="n">
        <v>6</v>
      </c>
      <c r="F359" s="216" t="n">
        <v>1</v>
      </c>
      <c r="G359" s="217"/>
      <c r="H359" s="216" t="n">
        <v>0</v>
      </c>
      <c r="I359" s="216" t="n">
        <v>5</v>
      </c>
      <c r="J359" s="217"/>
      <c r="K359" s="216" t="n">
        <v>0</v>
      </c>
      <c r="L359" s="217"/>
    </row>
    <row r="360" customFormat="false" ht="23.25" hidden="false" customHeight="true" outlineLevel="0" collapsed="false">
      <c r="A360" s="29" t="s">
        <v>170</v>
      </c>
      <c r="B360" s="29"/>
      <c r="C360" s="29"/>
      <c r="D360" s="29"/>
      <c r="E360" s="28" t="n">
        <v>48</v>
      </c>
      <c r="F360" s="216" t="n">
        <v>1</v>
      </c>
      <c r="G360" s="217"/>
      <c r="H360" s="216" t="n">
        <v>2</v>
      </c>
      <c r="I360" s="216" t="n">
        <v>44</v>
      </c>
      <c r="J360" s="217"/>
      <c r="K360" s="216" t="n">
        <v>1</v>
      </c>
      <c r="L360" s="217"/>
    </row>
    <row r="361" customFormat="false" ht="23.25" hidden="false" customHeight="true" outlineLevel="0" collapsed="false">
      <c r="A361" s="215" t="s">
        <v>462</v>
      </c>
      <c r="B361" s="215"/>
      <c r="C361" s="215"/>
      <c r="D361" s="215"/>
      <c r="E361" s="28" t="n">
        <v>3</v>
      </c>
      <c r="F361" s="216" t="n">
        <v>1</v>
      </c>
      <c r="G361" s="217"/>
      <c r="H361" s="216" t="n">
        <v>1</v>
      </c>
      <c r="I361" s="216" t="n">
        <v>0</v>
      </c>
      <c r="J361" s="217"/>
      <c r="K361" s="216" t="n">
        <v>1</v>
      </c>
      <c r="L361" s="217"/>
      <c r="O361" s="221"/>
      <c r="P361" s="221"/>
      <c r="Q361" s="221"/>
      <c r="R361" s="221"/>
      <c r="S361" s="221"/>
      <c r="T361" s="221"/>
      <c r="U361" s="221"/>
      <c r="V361" s="221"/>
      <c r="W361" s="222"/>
    </row>
    <row r="362" customFormat="false" ht="11.25" hidden="false" customHeight="false" outlineLevel="0" collapsed="false">
      <c r="A362" s="215" t="s">
        <v>466</v>
      </c>
      <c r="B362" s="215"/>
      <c r="C362" s="215"/>
      <c r="D362" s="215"/>
      <c r="E362" s="28" t="n">
        <v>3</v>
      </c>
      <c r="F362" s="216" t="n">
        <v>0</v>
      </c>
      <c r="G362" s="217"/>
      <c r="H362" s="216" t="n">
        <v>0</v>
      </c>
      <c r="I362" s="216" t="n">
        <v>3</v>
      </c>
      <c r="J362" s="217"/>
      <c r="K362" s="216" t="n">
        <v>0</v>
      </c>
      <c r="L362" s="217"/>
    </row>
    <row r="363" customFormat="false" ht="11.25" hidden="false" customHeight="false" outlineLevel="0" collapsed="false">
      <c r="A363" s="215" t="s">
        <v>467</v>
      </c>
      <c r="B363" s="215"/>
      <c r="C363" s="215"/>
      <c r="D363" s="215"/>
      <c r="E363" s="28" t="n">
        <v>2</v>
      </c>
      <c r="F363" s="216" t="n">
        <v>0</v>
      </c>
      <c r="G363" s="217"/>
      <c r="H363" s="216" t="n">
        <v>1</v>
      </c>
      <c r="I363" s="216" t="n">
        <v>1</v>
      </c>
      <c r="J363" s="217"/>
      <c r="K363" s="216" t="n">
        <v>0</v>
      </c>
      <c r="L363" s="217"/>
    </row>
    <row r="364" customFormat="false" ht="11.25" hidden="false" customHeight="false" outlineLevel="0" collapsed="false">
      <c r="A364" s="215" t="s">
        <v>469</v>
      </c>
      <c r="B364" s="215"/>
      <c r="C364" s="215"/>
      <c r="D364" s="215"/>
      <c r="E364" s="28" t="n">
        <v>1</v>
      </c>
      <c r="F364" s="216" t="n">
        <v>0</v>
      </c>
      <c r="G364" s="217"/>
      <c r="H364" s="216" t="n">
        <v>0</v>
      </c>
      <c r="I364" s="216" t="n">
        <v>1</v>
      </c>
      <c r="J364" s="217"/>
      <c r="K364" s="216" t="n">
        <v>0</v>
      </c>
      <c r="L364" s="217"/>
    </row>
    <row r="365" customFormat="false" ht="11.25" hidden="false" customHeight="false" outlineLevel="0" collapsed="false">
      <c r="A365" s="215" t="s">
        <v>472</v>
      </c>
      <c r="B365" s="215"/>
      <c r="C365" s="215"/>
      <c r="D365" s="215"/>
      <c r="E365" s="28" t="n">
        <v>39</v>
      </c>
      <c r="F365" s="216" t="n">
        <v>0</v>
      </c>
      <c r="G365" s="217"/>
      <c r="H365" s="216" t="n">
        <v>0</v>
      </c>
      <c r="I365" s="216" t="n">
        <v>39</v>
      </c>
      <c r="J365" s="217"/>
      <c r="K365" s="216" t="n">
        <v>0</v>
      </c>
      <c r="L365" s="217"/>
    </row>
    <row r="366" customFormat="false" ht="23.25" hidden="false" customHeight="true" outlineLevel="0" collapsed="false">
      <c r="A366" s="29" t="s">
        <v>493</v>
      </c>
      <c r="B366" s="29"/>
      <c r="C366" s="29"/>
      <c r="D366" s="29"/>
      <c r="E366" s="28" t="n">
        <v>13</v>
      </c>
      <c r="F366" s="216" t="n">
        <v>0</v>
      </c>
      <c r="G366" s="217"/>
      <c r="H366" s="216" t="n">
        <v>0</v>
      </c>
      <c r="I366" s="216" t="n">
        <v>13</v>
      </c>
      <c r="J366" s="217"/>
      <c r="K366" s="216" t="n">
        <v>0</v>
      </c>
      <c r="L366" s="217"/>
    </row>
    <row r="367" customFormat="false" ht="23.25" hidden="false" customHeight="true" outlineLevel="0" collapsed="false">
      <c r="A367" s="215" t="s">
        <v>466</v>
      </c>
      <c r="B367" s="215"/>
      <c r="C367" s="215"/>
      <c r="D367" s="215"/>
      <c r="E367" s="28" t="n">
        <v>1</v>
      </c>
      <c r="F367" s="216" t="n">
        <v>0</v>
      </c>
      <c r="G367" s="217"/>
      <c r="H367" s="216" t="n">
        <v>0</v>
      </c>
      <c r="I367" s="216" t="n">
        <v>1</v>
      </c>
      <c r="J367" s="217"/>
      <c r="K367" s="216" t="n">
        <v>0</v>
      </c>
      <c r="L367" s="217"/>
      <c r="O367" s="221"/>
      <c r="P367" s="221"/>
      <c r="Q367" s="221"/>
      <c r="R367" s="221"/>
      <c r="S367" s="221"/>
      <c r="T367" s="221"/>
      <c r="U367" s="221"/>
      <c r="V367" s="221"/>
      <c r="W367" s="222"/>
    </row>
    <row r="368" customFormat="false" ht="11.25" hidden="false" customHeight="false" outlineLevel="0" collapsed="false">
      <c r="A368" s="215" t="s">
        <v>469</v>
      </c>
      <c r="B368" s="215"/>
      <c r="C368" s="215"/>
      <c r="D368" s="215"/>
      <c r="E368" s="28" t="n">
        <v>10</v>
      </c>
      <c r="F368" s="216" t="n">
        <v>0</v>
      </c>
      <c r="G368" s="217"/>
      <c r="H368" s="216" t="n">
        <v>0</v>
      </c>
      <c r="I368" s="216" t="n">
        <v>10</v>
      </c>
      <c r="J368" s="217"/>
      <c r="K368" s="216" t="n">
        <v>0</v>
      </c>
      <c r="L368" s="217"/>
    </row>
    <row r="369" customFormat="false" ht="11.25" hidden="false" customHeight="false" outlineLevel="0" collapsed="false">
      <c r="A369" s="215" t="s">
        <v>472</v>
      </c>
      <c r="B369" s="215"/>
      <c r="C369" s="215"/>
      <c r="D369" s="215"/>
      <c r="E369" s="28" t="n">
        <v>2</v>
      </c>
      <c r="F369" s="216" t="n">
        <v>0</v>
      </c>
      <c r="G369" s="217"/>
      <c r="H369" s="216" t="n">
        <v>0</v>
      </c>
      <c r="I369" s="216" t="n">
        <v>2</v>
      </c>
      <c r="J369" s="217"/>
      <c r="K369" s="216" t="n">
        <v>0</v>
      </c>
      <c r="L369" s="217"/>
    </row>
    <row r="370" customFormat="false" ht="23.25" hidden="false" customHeight="true" outlineLevel="0" collapsed="false">
      <c r="A370" s="29" t="s">
        <v>172</v>
      </c>
      <c r="B370" s="29"/>
      <c r="C370" s="29"/>
      <c r="D370" s="29"/>
      <c r="E370" s="28" t="n">
        <v>18</v>
      </c>
      <c r="F370" s="216" t="n">
        <v>16</v>
      </c>
      <c r="G370" s="217"/>
      <c r="H370" s="216" t="n">
        <v>0</v>
      </c>
      <c r="I370" s="216" t="n">
        <v>2</v>
      </c>
      <c r="J370" s="217"/>
      <c r="K370" s="216" t="n">
        <v>0</v>
      </c>
      <c r="L370" s="217"/>
    </row>
    <row r="371" customFormat="false" ht="23.25" hidden="false" customHeight="true" outlineLevel="0" collapsed="false">
      <c r="A371" s="215" t="s">
        <v>465</v>
      </c>
      <c r="B371" s="215"/>
      <c r="C371" s="215"/>
      <c r="D371" s="215"/>
      <c r="E371" s="28" t="n">
        <v>8</v>
      </c>
      <c r="F371" s="216" t="n">
        <v>8</v>
      </c>
      <c r="G371" s="217"/>
      <c r="H371" s="216" t="n">
        <v>0</v>
      </c>
      <c r="I371" s="216" t="n">
        <v>0</v>
      </c>
      <c r="J371" s="217"/>
      <c r="K371" s="216" t="n">
        <v>0</v>
      </c>
      <c r="L371" s="217"/>
      <c r="O371" s="221"/>
      <c r="P371" s="221"/>
      <c r="Q371" s="221"/>
      <c r="R371" s="221"/>
      <c r="S371" s="221"/>
      <c r="T371" s="221"/>
      <c r="U371" s="221"/>
      <c r="V371" s="221"/>
      <c r="W371" s="222"/>
    </row>
    <row r="372" customFormat="false" ht="11.25" hidden="false" customHeight="false" outlineLevel="0" collapsed="false">
      <c r="A372" s="215" t="s">
        <v>468</v>
      </c>
      <c r="B372" s="215"/>
      <c r="C372" s="215"/>
      <c r="D372" s="215"/>
      <c r="E372" s="28" t="n">
        <v>8</v>
      </c>
      <c r="F372" s="216" t="n">
        <v>8</v>
      </c>
      <c r="G372" s="217"/>
      <c r="H372" s="216" t="n">
        <v>0</v>
      </c>
      <c r="I372" s="216" t="n">
        <v>0</v>
      </c>
      <c r="J372" s="217"/>
      <c r="K372" s="216" t="n">
        <v>0</v>
      </c>
      <c r="L372" s="217"/>
    </row>
    <row r="373" customFormat="false" ht="11.25" hidden="false" customHeight="false" outlineLevel="0" collapsed="false">
      <c r="A373" s="215" t="s">
        <v>472</v>
      </c>
      <c r="B373" s="215"/>
      <c r="C373" s="215"/>
      <c r="D373" s="215"/>
      <c r="E373" s="28" t="n">
        <v>2</v>
      </c>
      <c r="F373" s="216" t="n">
        <v>0</v>
      </c>
      <c r="G373" s="217"/>
      <c r="H373" s="216" t="n">
        <v>0</v>
      </c>
      <c r="I373" s="216" t="n">
        <v>2</v>
      </c>
      <c r="J373" s="217"/>
      <c r="K373" s="216" t="n">
        <v>0</v>
      </c>
      <c r="L373" s="217"/>
    </row>
    <row r="374" customFormat="false" ht="23.25" hidden="false" customHeight="true" outlineLevel="0" collapsed="false">
      <c r="A374" s="29" t="s">
        <v>174</v>
      </c>
      <c r="B374" s="29"/>
      <c r="C374" s="29"/>
      <c r="D374" s="29"/>
      <c r="E374" s="28" t="n">
        <v>260</v>
      </c>
      <c r="F374" s="216" t="n">
        <v>115</v>
      </c>
      <c r="G374" s="217"/>
      <c r="H374" s="216" t="n">
        <v>3</v>
      </c>
      <c r="I374" s="216" t="n">
        <v>141</v>
      </c>
      <c r="J374" s="217"/>
      <c r="K374" s="216" t="n">
        <v>1</v>
      </c>
      <c r="L374" s="217"/>
    </row>
    <row r="375" customFormat="false" ht="23.25" hidden="false" customHeight="true" outlineLevel="0" collapsed="false">
      <c r="A375" s="215" t="s">
        <v>462</v>
      </c>
      <c r="B375" s="215"/>
      <c r="C375" s="215"/>
      <c r="D375" s="215"/>
      <c r="E375" s="28" t="n">
        <v>2</v>
      </c>
      <c r="F375" s="216" t="n">
        <v>1</v>
      </c>
      <c r="G375" s="217"/>
      <c r="H375" s="216" t="n">
        <v>0</v>
      </c>
      <c r="I375" s="216" t="n">
        <v>0</v>
      </c>
      <c r="J375" s="217"/>
      <c r="K375" s="216" t="n">
        <v>1</v>
      </c>
      <c r="L375" s="217"/>
      <c r="O375" s="221"/>
      <c r="P375" s="221"/>
      <c r="Q375" s="221"/>
      <c r="R375" s="221"/>
      <c r="S375" s="221"/>
      <c r="T375" s="221"/>
      <c r="U375" s="221"/>
      <c r="V375" s="221"/>
      <c r="W375" s="222"/>
    </row>
    <row r="376" customFormat="false" ht="11.25" hidden="false" customHeight="false" outlineLevel="0" collapsed="false">
      <c r="A376" s="215" t="s">
        <v>465</v>
      </c>
      <c r="B376" s="215"/>
      <c r="C376" s="215"/>
      <c r="D376" s="215"/>
      <c r="E376" s="28" t="n">
        <v>57</v>
      </c>
      <c r="F376" s="216" t="n">
        <v>57</v>
      </c>
      <c r="G376" s="217"/>
      <c r="H376" s="216" t="n">
        <v>0</v>
      </c>
      <c r="I376" s="216" t="n">
        <v>0</v>
      </c>
      <c r="J376" s="217"/>
      <c r="K376" s="216" t="n">
        <v>0</v>
      </c>
      <c r="L376" s="217"/>
    </row>
    <row r="377" customFormat="false" ht="11.25" hidden="false" customHeight="false" outlineLevel="0" collapsed="false">
      <c r="A377" s="215" t="s">
        <v>466</v>
      </c>
      <c r="B377" s="215"/>
      <c r="C377" s="215"/>
      <c r="D377" s="215"/>
      <c r="E377" s="28" t="n">
        <v>135</v>
      </c>
      <c r="F377" s="216" t="n">
        <v>0</v>
      </c>
      <c r="G377" s="217"/>
      <c r="H377" s="216" t="n">
        <v>0</v>
      </c>
      <c r="I377" s="216" t="n">
        <v>135</v>
      </c>
      <c r="J377" s="217"/>
      <c r="K377" s="216" t="n">
        <v>0</v>
      </c>
      <c r="L377" s="217"/>
    </row>
    <row r="378" customFormat="false" ht="11.25" hidden="false" customHeight="false" outlineLevel="0" collapsed="false">
      <c r="A378" s="215" t="s">
        <v>467</v>
      </c>
      <c r="B378" s="215"/>
      <c r="C378" s="215"/>
      <c r="D378" s="215"/>
      <c r="E378" s="28" t="n">
        <v>4</v>
      </c>
      <c r="F378" s="216" t="n">
        <v>0</v>
      </c>
      <c r="G378" s="217"/>
      <c r="H378" s="216" t="n">
        <v>3</v>
      </c>
      <c r="I378" s="216" t="n">
        <v>1</v>
      </c>
      <c r="J378" s="217"/>
      <c r="K378" s="216" t="n">
        <v>0</v>
      </c>
      <c r="L378" s="217"/>
    </row>
    <row r="379" customFormat="false" ht="11.25" hidden="false" customHeight="false" outlineLevel="0" collapsed="false">
      <c r="A379" s="215" t="s">
        <v>469</v>
      </c>
      <c r="B379" s="215"/>
      <c r="C379" s="215"/>
      <c r="D379" s="215"/>
      <c r="E379" s="28" t="n">
        <v>5</v>
      </c>
      <c r="F379" s="216" t="n">
        <v>0</v>
      </c>
      <c r="G379" s="217"/>
      <c r="H379" s="216" t="n">
        <v>0</v>
      </c>
      <c r="I379" s="216" t="n">
        <v>5</v>
      </c>
      <c r="J379" s="217"/>
      <c r="K379" s="216" t="n">
        <v>0</v>
      </c>
      <c r="L379" s="217"/>
    </row>
    <row r="380" customFormat="false" ht="11.25" hidden="false" customHeight="false" outlineLevel="0" collapsed="false">
      <c r="A380" s="215" t="s">
        <v>472</v>
      </c>
      <c r="B380" s="215"/>
      <c r="C380" s="215"/>
      <c r="D380" s="215"/>
      <c r="E380" s="28" t="n">
        <v>57</v>
      </c>
      <c r="F380" s="216" t="n">
        <v>57</v>
      </c>
      <c r="G380" s="217"/>
      <c r="H380" s="216" t="n">
        <v>0</v>
      </c>
      <c r="I380" s="216" t="n">
        <v>0</v>
      </c>
      <c r="J380" s="217"/>
      <c r="K380" s="216" t="n">
        <v>0</v>
      </c>
      <c r="L380" s="217"/>
    </row>
    <row r="381" customFormat="false" ht="23.25" hidden="false" customHeight="true" outlineLevel="0" collapsed="false">
      <c r="A381" s="29" t="s">
        <v>175</v>
      </c>
      <c r="B381" s="29"/>
      <c r="C381" s="29"/>
      <c r="D381" s="29"/>
      <c r="E381" s="28" t="n">
        <v>59</v>
      </c>
      <c r="F381" s="216" t="n">
        <v>50</v>
      </c>
      <c r="G381" s="217"/>
      <c r="H381" s="216" t="n">
        <v>0</v>
      </c>
      <c r="I381" s="216" t="n">
        <v>9</v>
      </c>
      <c r="J381" s="217"/>
      <c r="K381" s="216" t="n">
        <v>0</v>
      </c>
      <c r="L381" s="217"/>
    </row>
    <row r="382" customFormat="false" ht="23.25" hidden="false" customHeight="true" outlineLevel="0" collapsed="false">
      <c r="A382" s="215" t="s">
        <v>462</v>
      </c>
      <c r="B382" s="215"/>
      <c r="C382" s="215"/>
      <c r="D382" s="215"/>
      <c r="E382" s="28" t="n">
        <v>1</v>
      </c>
      <c r="F382" s="216" t="n">
        <v>1</v>
      </c>
      <c r="G382" s="217"/>
      <c r="H382" s="216" t="n">
        <v>0</v>
      </c>
      <c r="I382" s="216" t="n">
        <v>0</v>
      </c>
      <c r="J382" s="217"/>
      <c r="K382" s="216" t="n">
        <v>0</v>
      </c>
      <c r="L382" s="217"/>
      <c r="O382" s="221"/>
      <c r="P382" s="221"/>
      <c r="Q382" s="221"/>
      <c r="R382" s="221"/>
      <c r="S382" s="221"/>
      <c r="T382" s="221"/>
      <c r="U382" s="221"/>
      <c r="V382" s="221"/>
      <c r="W382" s="222"/>
    </row>
    <row r="383" customFormat="false" ht="11.25" hidden="false" customHeight="false" outlineLevel="0" collapsed="false">
      <c r="A383" s="215" t="s">
        <v>465</v>
      </c>
      <c r="B383" s="215"/>
      <c r="C383" s="215"/>
      <c r="D383" s="215"/>
      <c r="E383" s="28" t="n">
        <v>49</v>
      </c>
      <c r="F383" s="216" t="n">
        <v>49</v>
      </c>
      <c r="G383" s="217"/>
      <c r="H383" s="216" t="n">
        <v>0</v>
      </c>
      <c r="I383" s="216" t="n">
        <v>0</v>
      </c>
      <c r="J383" s="217"/>
      <c r="K383" s="216" t="n">
        <v>0</v>
      </c>
      <c r="L383" s="217"/>
    </row>
    <row r="384" customFormat="false" ht="11.25" hidden="false" customHeight="false" outlineLevel="0" collapsed="false">
      <c r="A384" s="215" t="s">
        <v>466</v>
      </c>
      <c r="B384" s="215"/>
      <c r="C384" s="215"/>
      <c r="D384" s="215"/>
      <c r="E384" s="28" t="n">
        <v>8</v>
      </c>
      <c r="F384" s="216" t="n">
        <v>0</v>
      </c>
      <c r="G384" s="217"/>
      <c r="H384" s="216" t="n">
        <v>0</v>
      </c>
      <c r="I384" s="216" t="n">
        <v>8</v>
      </c>
      <c r="J384" s="217"/>
      <c r="K384" s="216" t="n">
        <v>0</v>
      </c>
      <c r="L384" s="217"/>
    </row>
    <row r="385" customFormat="false" ht="11.25" hidden="false" customHeight="false" outlineLevel="0" collapsed="false">
      <c r="A385" s="215" t="s">
        <v>472</v>
      </c>
      <c r="B385" s="215"/>
      <c r="C385" s="215"/>
      <c r="D385" s="215"/>
      <c r="E385" s="28" t="n">
        <v>1</v>
      </c>
      <c r="F385" s="216" t="n">
        <v>0</v>
      </c>
      <c r="G385" s="217"/>
      <c r="H385" s="216" t="n">
        <v>0</v>
      </c>
      <c r="I385" s="216" t="n">
        <v>1</v>
      </c>
      <c r="J385" s="217"/>
      <c r="K385" s="216" t="n">
        <v>0</v>
      </c>
      <c r="L385" s="217"/>
    </row>
    <row r="386" customFormat="false" ht="23.25" hidden="false" customHeight="true" outlineLevel="0" collapsed="false">
      <c r="A386" s="29" t="s">
        <v>494</v>
      </c>
      <c r="B386" s="29"/>
      <c r="C386" s="29"/>
      <c r="D386" s="29"/>
      <c r="E386" s="28" t="n">
        <v>73</v>
      </c>
      <c r="F386" s="216" t="n">
        <v>72</v>
      </c>
      <c r="G386" s="217"/>
      <c r="H386" s="216" t="n">
        <v>1</v>
      </c>
      <c r="I386" s="216" t="n">
        <v>0</v>
      </c>
      <c r="J386" s="217"/>
      <c r="K386" s="216" t="n">
        <v>0</v>
      </c>
      <c r="L386" s="217"/>
    </row>
    <row r="387" customFormat="false" ht="23.25" hidden="false" customHeight="true" outlineLevel="0" collapsed="false">
      <c r="A387" s="215" t="s">
        <v>465</v>
      </c>
      <c r="B387" s="215"/>
      <c r="C387" s="215"/>
      <c r="D387" s="215"/>
      <c r="E387" s="28" t="n">
        <v>37</v>
      </c>
      <c r="F387" s="216" t="n">
        <v>37</v>
      </c>
      <c r="G387" s="217"/>
      <c r="H387" s="216" t="n">
        <v>0</v>
      </c>
      <c r="I387" s="216" t="n">
        <v>0</v>
      </c>
      <c r="J387" s="217"/>
      <c r="K387" s="216" t="n">
        <v>0</v>
      </c>
      <c r="L387" s="217"/>
      <c r="O387" s="221"/>
      <c r="P387" s="221"/>
      <c r="Q387" s="221"/>
      <c r="R387" s="221"/>
      <c r="S387" s="221"/>
      <c r="T387" s="221"/>
      <c r="U387" s="221"/>
      <c r="V387" s="221"/>
      <c r="W387" s="222"/>
    </row>
    <row r="388" customFormat="false" ht="11.25" hidden="false" customHeight="false" outlineLevel="0" collapsed="false">
      <c r="A388" s="215" t="s">
        <v>469</v>
      </c>
      <c r="B388" s="215"/>
      <c r="C388" s="215"/>
      <c r="D388" s="215"/>
      <c r="E388" s="28" t="n">
        <v>1</v>
      </c>
      <c r="F388" s="216" t="n">
        <v>0</v>
      </c>
      <c r="G388" s="217"/>
      <c r="H388" s="216" t="n">
        <v>1</v>
      </c>
      <c r="I388" s="216" t="n">
        <v>0</v>
      </c>
      <c r="J388" s="217"/>
      <c r="K388" s="216" t="n">
        <v>0</v>
      </c>
      <c r="L388" s="217"/>
    </row>
    <row r="389" customFormat="false" ht="11.25" hidden="false" customHeight="false" outlineLevel="0" collapsed="false">
      <c r="A389" s="215" t="s">
        <v>472</v>
      </c>
      <c r="B389" s="215"/>
      <c r="C389" s="215"/>
      <c r="D389" s="215"/>
      <c r="E389" s="28" t="n">
        <v>35</v>
      </c>
      <c r="F389" s="216" t="n">
        <v>35</v>
      </c>
      <c r="G389" s="217"/>
      <c r="H389" s="216" t="n">
        <v>0</v>
      </c>
      <c r="I389" s="216" t="n">
        <v>0</v>
      </c>
      <c r="J389" s="217"/>
      <c r="K389" s="216" t="n">
        <v>0</v>
      </c>
      <c r="L389" s="217"/>
    </row>
    <row r="390" customFormat="false" ht="23.25" hidden="false" customHeight="true" outlineLevel="0" collapsed="false">
      <c r="A390" s="29" t="s">
        <v>495</v>
      </c>
      <c r="B390" s="29"/>
      <c r="C390" s="29"/>
      <c r="D390" s="29"/>
      <c r="E390" s="28" t="n">
        <v>31</v>
      </c>
      <c r="F390" s="216" t="n">
        <v>2</v>
      </c>
      <c r="G390" s="217"/>
      <c r="H390" s="216" t="n">
        <v>0</v>
      </c>
      <c r="I390" s="216" t="n">
        <v>29</v>
      </c>
      <c r="J390" s="217"/>
      <c r="K390" s="216" t="n">
        <v>0</v>
      </c>
      <c r="L390" s="217"/>
    </row>
    <row r="391" customFormat="false" ht="23.25" hidden="false" customHeight="true" outlineLevel="0" collapsed="false">
      <c r="A391" s="215" t="s">
        <v>462</v>
      </c>
      <c r="B391" s="215"/>
      <c r="C391" s="215"/>
      <c r="D391" s="215"/>
      <c r="E391" s="28" t="n">
        <v>1</v>
      </c>
      <c r="F391" s="216" t="n">
        <v>1</v>
      </c>
      <c r="G391" s="217"/>
      <c r="H391" s="216" t="n">
        <v>0</v>
      </c>
      <c r="I391" s="216" t="n">
        <v>0</v>
      </c>
      <c r="J391" s="217"/>
      <c r="K391" s="216" t="n">
        <v>0</v>
      </c>
      <c r="L391" s="217"/>
      <c r="O391" s="221"/>
      <c r="P391" s="221"/>
      <c r="Q391" s="221"/>
      <c r="R391" s="221"/>
      <c r="S391" s="221"/>
      <c r="T391" s="221"/>
      <c r="U391" s="221"/>
      <c r="V391" s="221"/>
      <c r="W391" s="222"/>
    </row>
    <row r="392" customFormat="false" ht="11.25" hidden="false" customHeight="true" outlineLevel="0" collapsed="false">
      <c r="A392" s="215" t="s">
        <v>466</v>
      </c>
      <c r="B392" s="215"/>
      <c r="C392" s="215"/>
      <c r="D392" s="215"/>
      <c r="E392" s="28" t="n">
        <v>29</v>
      </c>
      <c r="F392" s="216" t="n">
        <v>0</v>
      </c>
      <c r="G392" s="217"/>
      <c r="H392" s="216" t="n">
        <v>0</v>
      </c>
      <c r="I392" s="216" t="n">
        <v>29</v>
      </c>
      <c r="J392" s="217"/>
      <c r="K392" s="216" t="n">
        <v>0</v>
      </c>
      <c r="L392" s="217"/>
    </row>
    <row r="393" customFormat="false" ht="11.25" hidden="false" customHeight="false" outlineLevel="0" collapsed="false">
      <c r="A393" s="215" t="s">
        <v>467</v>
      </c>
      <c r="B393" s="215"/>
      <c r="C393" s="215"/>
      <c r="D393" s="215"/>
      <c r="E393" s="28" t="n">
        <v>1</v>
      </c>
      <c r="F393" s="216" t="n">
        <v>1</v>
      </c>
      <c r="G393" s="217"/>
      <c r="H393" s="216" t="n">
        <v>0</v>
      </c>
      <c r="I393" s="216" t="n">
        <v>0</v>
      </c>
      <c r="J393" s="217"/>
      <c r="K393" s="216" t="n">
        <v>0</v>
      </c>
      <c r="L393" s="217"/>
    </row>
    <row r="394" customFormat="false" ht="23.25" hidden="false" customHeight="true" outlineLevel="0" collapsed="false">
      <c r="A394" s="29" t="s">
        <v>178</v>
      </c>
      <c r="B394" s="29"/>
      <c r="C394" s="29"/>
      <c r="D394" s="29"/>
      <c r="E394" s="28" t="n">
        <v>31</v>
      </c>
      <c r="F394" s="216" t="n">
        <v>0</v>
      </c>
      <c r="G394" s="217"/>
      <c r="H394" s="216" t="n">
        <v>0</v>
      </c>
      <c r="I394" s="216" t="n">
        <v>31</v>
      </c>
      <c r="J394" s="217"/>
      <c r="K394" s="216" t="n">
        <v>0</v>
      </c>
      <c r="L394" s="217"/>
    </row>
    <row r="395" customFormat="false" ht="23.25" hidden="false" customHeight="true" outlineLevel="0" collapsed="false">
      <c r="A395" s="215" t="s">
        <v>466</v>
      </c>
      <c r="B395" s="215"/>
      <c r="C395" s="215"/>
      <c r="D395" s="215"/>
      <c r="E395" s="28" t="n">
        <v>29</v>
      </c>
      <c r="F395" s="216" t="n">
        <v>0</v>
      </c>
      <c r="G395" s="217"/>
      <c r="H395" s="216" t="n">
        <v>0</v>
      </c>
      <c r="I395" s="216" t="n">
        <v>29</v>
      </c>
      <c r="J395" s="217"/>
      <c r="K395" s="216" t="n">
        <v>0</v>
      </c>
      <c r="L395" s="217"/>
      <c r="O395" s="221"/>
      <c r="P395" s="221"/>
      <c r="Q395" s="221"/>
      <c r="R395" s="221"/>
      <c r="S395" s="221"/>
      <c r="T395" s="221"/>
      <c r="U395" s="221"/>
      <c r="V395" s="221"/>
      <c r="W395" s="222"/>
    </row>
    <row r="396" customFormat="false" ht="11.25" hidden="false" customHeight="false" outlineLevel="0" collapsed="false">
      <c r="A396" s="215" t="s">
        <v>469</v>
      </c>
      <c r="B396" s="215"/>
      <c r="C396" s="215"/>
      <c r="D396" s="215"/>
      <c r="E396" s="28" t="n">
        <v>2</v>
      </c>
      <c r="F396" s="216" t="n">
        <v>0</v>
      </c>
      <c r="G396" s="217"/>
      <c r="H396" s="216" t="n">
        <v>0</v>
      </c>
      <c r="I396" s="216" t="n">
        <v>2</v>
      </c>
      <c r="J396" s="217"/>
      <c r="K396" s="216" t="n">
        <v>0</v>
      </c>
      <c r="L396" s="217"/>
    </row>
    <row r="397" customFormat="false" ht="23.25" hidden="false" customHeight="true" outlineLevel="0" collapsed="false">
      <c r="A397" s="29" t="s">
        <v>179</v>
      </c>
      <c r="B397" s="29"/>
      <c r="C397" s="29"/>
      <c r="D397" s="29"/>
      <c r="E397" s="28" t="n">
        <v>61</v>
      </c>
      <c r="F397" s="216" t="n">
        <v>0</v>
      </c>
      <c r="G397" s="217"/>
      <c r="H397" s="216" t="n">
        <v>0</v>
      </c>
      <c r="I397" s="216" t="n">
        <v>61</v>
      </c>
      <c r="J397" s="217"/>
      <c r="K397" s="216" t="n">
        <v>0</v>
      </c>
      <c r="L397" s="217"/>
    </row>
    <row r="398" customFormat="false" ht="23.25" hidden="false" customHeight="true" outlineLevel="0" collapsed="false">
      <c r="A398" s="215" t="s">
        <v>465</v>
      </c>
      <c r="B398" s="215"/>
      <c r="C398" s="215"/>
      <c r="D398" s="215"/>
      <c r="E398" s="28" t="n">
        <v>42</v>
      </c>
      <c r="F398" s="216" t="n">
        <v>0</v>
      </c>
      <c r="G398" s="217"/>
      <c r="H398" s="216" t="n">
        <v>0</v>
      </c>
      <c r="I398" s="216" t="n">
        <v>42</v>
      </c>
      <c r="J398" s="217"/>
      <c r="K398" s="216" t="n">
        <v>0</v>
      </c>
      <c r="L398" s="217"/>
      <c r="O398" s="221"/>
      <c r="P398" s="221"/>
      <c r="Q398" s="221"/>
      <c r="R398" s="221"/>
      <c r="S398" s="221"/>
      <c r="T398" s="221"/>
      <c r="U398" s="221"/>
      <c r="V398" s="221"/>
      <c r="W398" s="222"/>
    </row>
    <row r="399" customFormat="false" ht="11.25" hidden="false" customHeight="false" outlineLevel="0" collapsed="false">
      <c r="A399" s="215" t="s">
        <v>466</v>
      </c>
      <c r="B399" s="215"/>
      <c r="C399" s="215"/>
      <c r="D399" s="215"/>
      <c r="E399" s="28" t="n">
        <v>19</v>
      </c>
      <c r="F399" s="216" t="n">
        <v>0</v>
      </c>
      <c r="G399" s="217"/>
      <c r="H399" s="216" t="n">
        <v>0</v>
      </c>
      <c r="I399" s="216" t="n">
        <v>19</v>
      </c>
      <c r="J399" s="217"/>
      <c r="K399" s="216" t="n">
        <v>0</v>
      </c>
      <c r="L399" s="217"/>
    </row>
    <row r="400" customFormat="false" ht="23.25" hidden="false" customHeight="true" outlineLevel="0" collapsed="false">
      <c r="A400" s="29" t="s">
        <v>496</v>
      </c>
      <c r="B400" s="29"/>
      <c r="C400" s="29"/>
      <c r="D400" s="29"/>
      <c r="E400" s="28" t="n">
        <v>14</v>
      </c>
      <c r="F400" s="216" t="n">
        <v>2</v>
      </c>
      <c r="G400" s="217"/>
      <c r="H400" s="216" t="n">
        <v>0</v>
      </c>
      <c r="I400" s="216" t="n">
        <v>12</v>
      </c>
      <c r="J400" s="217"/>
      <c r="K400" s="216" t="n">
        <v>0</v>
      </c>
      <c r="L400" s="217"/>
    </row>
    <row r="401" customFormat="false" ht="23.25" hidden="false" customHeight="true" outlineLevel="0" collapsed="false">
      <c r="A401" s="215" t="s">
        <v>465</v>
      </c>
      <c r="B401" s="215"/>
      <c r="C401" s="215"/>
      <c r="D401" s="215"/>
      <c r="E401" s="28" t="n">
        <v>11</v>
      </c>
      <c r="F401" s="216" t="n">
        <v>2</v>
      </c>
      <c r="G401" s="217"/>
      <c r="H401" s="216" t="n">
        <v>0</v>
      </c>
      <c r="I401" s="216" t="n">
        <v>9</v>
      </c>
      <c r="J401" s="217"/>
      <c r="K401" s="216" t="n">
        <v>0</v>
      </c>
      <c r="L401" s="217"/>
      <c r="O401" s="221"/>
      <c r="P401" s="221"/>
      <c r="Q401" s="221"/>
      <c r="R401" s="221"/>
      <c r="S401" s="221"/>
      <c r="T401" s="221"/>
      <c r="U401" s="221"/>
      <c r="V401" s="221"/>
      <c r="W401" s="222"/>
    </row>
    <row r="402" customFormat="false" ht="11.25" hidden="false" customHeight="false" outlineLevel="0" collapsed="false">
      <c r="A402" s="215" t="s">
        <v>466</v>
      </c>
      <c r="B402" s="215"/>
      <c r="C402" s="215"/>
      <c r="D402" s="215"/>
      <c r="E402" s="28" t="n">
        <v>3</v>
      </c>
      <c r="F402" s="216" t="n">
        <v>0</v>
      </c>
      <c r="G402" s="217"/>
      <c r="H402" s="216" t="n">
        <v>0</v>
      </c>
      <c r="I402" s="216" t="n">
        <v>3</v>
      </c>
      <c r="J402" s="217"/>
      <c r="K402" s="216" t="n">
        <v>0</v>
      </c>
      <c r="L402" s="217"/>
    </row>
    <row r="403" customFormat="false" ht="23.25" hidden="false" customHeight="true" outlineLevel="0" collapsed="false">
      <c r="A403" s="29" t="s">
        <v>181</v>
      </c>
      <c r="B403" s="29"/>
      <c r="C403" s="29"/>
      <c r="D403" s="29"/>
      <c r="E403" s="28" t="n">
        <v>2</v>
      </c>
      <c r="F403" s="216" t="n">
        <v>0</v>
      </c>
      <c r="G403" s="217"/>
      <c r="H403" s="216" t="n">
        <v>0</v>
      </c>
      <c r="I403" s="216" t="n">
        <v>2</v>
      </c>
      <c r="J403" s="217"/>
      <c r="K403" s="216" t="n">
        <v>0</v>
      </c>
      <c r="L403" s="217"/>
    </row>
    <row r="404" customFormat="false" ht="23.25" hidden="false" customHeight="true" outlineLevel="0" collapsed="false">
      <c r="A404" s="215" t="s">
        <v>472</v>
      </c>
      <c r="B404" s="215"/>
      <c r="C404" s="215"/>
      <c r="D404" s="215"/>
      <c r="E404" s="28" t="n">
        <v>2</v>
      </c>
      <c r="F404" s="216" t="n">
        <v>0</v>
      </c>
      <c r="G404" s="217"/>
      <c r="H404" s="216" t="n">
        <v>0</v>
      </c>
      <c r="I404" s="216" t="n">
        <v>2</v>
      </c>
      <c r="J404" s="217"/>
      <c r="K404" s="216" t="n">
        <v>0</v>
      </c>
      <c r="L404" s="217"/>
      <c r="O404" s="221"/>
      <c r="P404" s="221"/>
      <c r="Q404" s="221"/>
      <c r="R404" s="221"/>
      <c r="S404" s="221"/>
      <c r="T404" s="221"/>
      <c r="U404" s="221"/>
      <c r="V404" s="221"/>
      <c r="W404" s="222"/>
    </row>
    <row r="405" customFormat="false" ht="23.25" hidden="false" customHeight="true" outlineLevel="0" collapsed="false">
      <c r="A405" s="29" t="s">
        <v>182</v>
      </c>
      <c r="B405" s="29"/>
      <c r="C405" s="29"/>
      <c r="D405" s="29"/>
      <c r="E405" s="28" t="n">
        <v>56</v>
      </c>
      <c r="F405" s="216" t="n">
        <v>1</v>
      </c>
      <c r="G405" s="217"/>
      <c r="H405" s="216" t="n">
        <v>0</v>
      </c>
      <c r="I405" s="216" t="n">
        <v>55</v>
      </c>
      <c r="J405" s="217"/>
      <c r="K405" s="216" t="n">
        <v>0</v>
      </c>
      <c r="L405" s="217"/>
    </row>
    <row r="406" customFormat="false" ht="23.25" hidden="false" customHeight="true" outlineLevel="0" collapsed="false">
      <c r="A406" s="215" t="s">
        <v>465</v>
      </c>
      <c r="B406" s="215"/>
      <c r="C406" s="215"/>
      <c r="D406" s="215"/>
      <c r="E406" s="28" t="n">
        <v>51</v>
      </c>
      <c r="F406" s="216" t="n">
        <v>0</v>
      </c>
      <c r="G406" s="217"/>
      <c r="H406" s="216" t="n">
        <v>0</v>
      </c>
      <c r="I406" s="216" t="n">
        <v>51</v>
      </c>
      <c r="J406" s="217"/>
      <c r="K406" s="216" t="n">
        <v>0</v>
      </c>
      <c r="L406" s="217"/>
      <c r="O406" s="221"/>
      <c r="P406" s="221"/>
      <c r="Q406" s="221"/>
      <c r="R406" s="221"/>
      <c r="S406" s="221"/>
      <c r="T406" s="221"/>
      <c r="U406" s="221"/>
      <c r="V406" s="221"/>
      <c r="W406" s="222"/>
    </row>
    <row r="407" customFormat="false" ht="11.25" hidden="false" customHeight="false" outlineLevel="0" collapsed="false">
      <c r="A407" s="215" t="s">
        <v>469</v>
      </c>
      <c r="B407" s="215"/>
      <c r="C407" s="215"/>
      <c r="D407" s="215"/>
      <c r="E407" s="28" t="n">
        <v>4</v>
      </c>
      <c r="F407" s="216" t="n">
        <v>0</v>
      </c>
      <c r="G407" s="217"/>
      <c r="H407" s="216" t="n">
        <v>0</v>
      </c>
      <c r="I407" s="216" t="n">
        <v>4</v>
      </c>
      <c r="J407" s="217"/>
      <c r="K407" s="216" t="n">
        <v>0</v>
      </c>
      <c r="L407" s="217"/>
    </row>
    <row r="408" customFormat="false" ht="11.25" hidden="false" customHeight="false" outlineLevel="0" collapsed="false">
      <c r="A408" s="215" t="s">
        <v>470</v>
      </c>
      <c r="B408" s="215"/>
      <c r="C408" s="215"/>
      <c r="D408" s="215"/>
      <c r="E408" s="28" t="n">
        <v>1</v>
      </c>
      <c r="F408" s="216" t="n">
        <v>1</v>
      </c>
      <c r="G408" s="217"/>
      <c r="H408" s="216" t="n">
        <v>0</v>
      </c>
      <c r="I408" s="216" t="n">
        <v>0</v>
      </c>
      <c r="J408" s="217"/>
      <c r="K408" s="216" t="n">
        <v>0</v>
      </c>
      <c r="L408" s="217"/>
    </row>
    <row r="409" customFormat="false" ht="23.25" hidden="false" customHeight="true" outlineLevel="0" collapsed="false">
      <c r="A409" s="29" t="s">
        <v>183</v>
      </c>
      <c r="B409" s="29"/>
      <c r="C409" s="29"/>
      <c r="D409" s="29"/>
      <c r="E409" s="28" t="n">
        <v>75</v>
      </c>
      <c r="F409" s="216" t="n">
        <v>19</v>
      </c>
      <c r="G409" s="217"/>
      <c r="H409" s="216" t="n">
        <v>1</v>
      </c>
      <c r="I409" s="216" t="n">
        <v>55</v>
      </c>
      <c r="J409" s="217"/>
      <c r="K409" s="216" t="n">
        <v>0</v>
      </c>
      <c r="L409" s="217"/>
    </row>
    <row r="410" customFormat="false" ht="23.25" hidden="false" customHeight="true" outlineLevel="0" collapsed="false">
      <c r="A410" s="215" t="s">
        <v>465</v>
      </c>
      <c r="B410" s="215"/>
      <c r="C410" s="215"/>
      <c r="D410" s="215"/>
      <c r="E410" s="28" t="n">
        <v>8</v>
      </c>
      <c r="F410" s="216" t="n">
        <v>8</v>
      </c>
      <c r="G410" s="217"/>
      <c r="H410" s="216" t="n">
        <v>0</v>
      </c>
      <c r="I410" s="216" t="n">
        <v>0</v>
      </c>
      <c r="J410" s="217"/>
      <c r="K410" s="216" t="n">
        <v>0</v>
      </c>
      <c r="L410" s="217"/>
      <c r="O410" s="221"/>
      <c r="P410" s="221"/>
      <c r="Q410" s="221"/>
      <c r="R410" s="221"/>
      <c r="S410" s="221"/>
      <c r="T410" s="221"/>
      <c r="U410" s="221"/>
      <c r="V410" s="221"/>
      <c r="W410" s="222"/>
    </row>
    <row r="411" customFormat="false" ht="11.25" hidden="false" customHeight="false" outlineLevel="0" collapsed="false">
      <c r="A411" s="215" t="s">
        <v>467</v>
      </c>
      <c r="B411" s="215"/>
      <c r="C411" s="215"/>
      <c r="D411" s="215"/>
      <c r="E411" s="28" t="n">
        <v>3</v>
      </c>
      <c r="F411" s="216" t="n">
        <v>2</v>
      </c>
      <c r="G411" s="217"/>
      <c r="H411" s="216" t="n">
        <v>1</v>
      </c>
      <c r="I411" s="216" t="n">
        <v>0</v>
      </c>
      <c r="J411" s="217"/>
      <c r="K411" s="216" t="n">
        <v>0</v>
      </c>
      <c r="L411" s="217"/>
    </row>
    <row r="412" customFormat="false" ht="11.25" hidden="false" customHeight="false" outlineLevel="0" collapsed="false">
      <c r="A412" s="215" t="s">
        <v>469</v>
      </c>
      <c r="B412" s="215"/>
      <c r="C412" s="215"/>
      <c r="D412" s="215"/>
      <c r="E412" s="28" t="n">
        <v>55</v>
      </c>
      <c r="F412" s="216" t="n">
        <v>4</v>
      </c>
      <c r="G412" s="217"/>
      <c r="H412" s="216" t="n">
        <v>0</v>
      </c>
      <c r="I412" s="216" t="n">
        <v>51</v>
      </c>
      <c r="J412" s="217"/>
      <c r="K412" s="216" t="n">
        <v>0</v>
      </c>
      <c r="L412" s="217"/>
    </row>
    <row r="413" customFormat="false" ht="11.25" hidden="false" customHeight="false" outlineLevel="0" collapsed="false">
      <c r="A413" s="215" t="s">
        <v>472</v>
      </c>
      <c r="B413" s="215"/>
      <c r="C413" s="215"/>
      <c r="D413" s="215"/>
      <c r="E413" s="28" t="n">
        <v>9</v>
      </c>
      <c r="F413" s="216" t="n">
        <v>5</v>
      </c>
      <c r="G413" s="217"/>
      <c r="H413" s="216" t="n">
        <v>0</v>
      </c>
      <c r="I413" s="216" t="n">
        <v>4</v>
      </c>
      <c r="J413" s="217"/>
      <c r="K413" s="216" t="n">
        <v>0</v>
      </c>
      <c r="L413" s="217"/>
    </row>
    <row r="414" customFormat="false" ht="23.25" hidden="false" customHeight="true" outlineLevel="0" collapsed="false">
      <c r="A414" s="29" t="s">
        <v>497</v>
      </c>
      <c r="B414" s="29"/>
      <c r="C414" s="29"/>
      <c r="D414" s="29"/>
      <c r="E414" s="28" t="n">
        <v>4</v>
      </c>
      <c r="F414" s="216" t="n">
        <v>0</v>
      </c>
      <c r="G414" s="217"/>
      <c r="H414" s="216" t="n">
        <v>0</v>
      </c>
      <c r="I414" s="216" t="n">
        <v>4</v>
      </c>
      <c r="J414" s="217"/>
      <c r="K414" s="216" t="n">
        <v>0</v>
      </c>
      <c r="L414" s="217"/>
    </row>
    <row r="415" customFormat="false" ht="23.25" hidden="false" customHeight="true" outlineLevel="0" collapsed="false">
      <c r="A415" s="215" t="s">
        <v>466</v>
      </c>
      <c r="B415" s="215"/>
      <c r="C415" s="215"/>
      <c r="D415" s="215"/>
      <c r="E415" s="28" t="n">
        <v>4</v>
      </c>
      <c r="F415" s="216" t="n">
        <v>0</v>
      </c>
      <c r="G415" s="217"/>
      <c r="H415" s="216" t="n">
        <v>0</v>
      </c>
      <c r="I415" s="216" t="n">
        <v>4</v>
      </c>
      <c r="J415" s="217"/>
      <c r="K415" s="216" t="n">
        <v>0</v>
      </c>
      <c r="L415" s="217"/>
      <c r="O415" s="221"/>
      <c r="P415" s="221"/>
      <c r="Q415" s="221"/>
      <c r="R415" s="221"/>
      <c r="S415" s="221"/>
      <c r="T415" s="221"/>
      <c r="U415" s="221"/>
      <c r="V415" s="221"/>
      <c r="W415" s="222"/>
    </row>
    <row r="416" customFormat="false" ht="23.25" hidden="false" customHeight="true" outlineLevel="0" collapsed="false">
      <c r="A416" s="29" t="s">
        <v>185</v>
      </c>
      <c r="B416" s="29"/>
      <c r="C416" s="29"/>
      <c r="D416" s="29"/>
      <c r="E416" s="28" t="n">
        <v>471</v>
      </c>
      <c r="F416" s="216" t="n">
        <v>426</v>
      </c>
      <c r="G416" s="217"/>
      <c r="H416" s="216" t="n">
        <v>21</v>
      </c>
      <c r="I416" s="216" t="n">
        <v>18</v>
      </c>
      <c r="J416" s="217"/>
      <c r="K416" s="216" t="n">
        <v>6</v>
      </c>
      <c r="L416" s="217"/>
    </row>
    <row r="417" customFormat="false" ht="23.25" hidden="false" customHeight="true" outlineLevel="0" collapsed="false">
      <c r="A417" s="215" t="s">
        <v>462</v>
      </c>
      <c r="B417" s="215"/>
      <c r="C417" s="215"/>
      <c r="D417" s="215"/>
      <c r="E417" s="28" t="n">
        <v>233</v>
      </c>
      <c r="F417" s="216" t="n">
        <v>214</v>
      </c>
      <c r="G417" s="217"/>
      <c r="H417" s="216" t="n">
        <v>14</v>
      </c>
      <c r="I417" s="216" t="n">
        <v>0</v>
      </c>
      <c r="J417" s="217"/>
      <c r="K417" s="216" t="n">
        <v>5</v>
      </c>
      <c r="L417" s="217"/>
      <c r="O417" s="221"/>
      <c r="P417" s="221"/>
      <c r="Q417" s="221"/>
      <c r="R417" s="221"/>
      <c r="S417" s="221"/>
      <c r="T417" s="221"/>
      <c r="U417" s="221"/>
      <c r="V417" s="221"/>
      <c r="W417" s="222"/>
    </row>
    <row r="418" customFormat="false" ht="11.25" hidden="false" customHeight="false" outlineLevel="0" collapsed="false">
      <c r="A418" s="215" t="s">
        <v>463</v>
      </c>
      <c r="B418" s="215"/>
      <c r="C418" s="215"/>
      <c r="D418" s="215"/>
      <c r="E418" s="28" t="n">
        <v>4</v>
      </c>
      <c r="F418" s="216" t="n">
        <v>3</v>
      </c>
      <c r="G418" s="217"/>
      <c r="H418" s="216" t="n">
        <v>1</v>
      </c>
      <c r="I418" s="216" t="n">
        <v>0</v>
      </c>
      <c r="J418" s="217"/>
      <c r="K418" s="216" t="n">
        <v>0</v>
      </c>
      <c r="L418" s="217"/>
    </row>
    <row r="419" customFormat="false" ht="11.25" hidden="false" customHeight="false" outlineLevel="0" collapsed="false">
      <c r="A419" s="215" t="s">
        <v>464</v>
      </c>
      <c r="B419" s="215"/>
      <c r="C419" s="215"/>
      <c r="D419" s="215"/>
      <c r="E419" s="28" t="n">
        <v>2</v>
      </c>
      <c r="F419" s="216" t="n">
        <v>2</v>
      </c>
      <c r="G419" s="217"/>
      <c r="H419" s="216" t="n">
        <v>0</v>
      </c>
      <c r="I419" s="216" t="n">
        <v>0</v>
      </c>
      <c r="J419" s="217"/>
      <c r="K419" s="216" t="n">
        <v>0</v>
      </c>
      <c r="L419" s="217"/>
    </row>
    <row r="420" customFormat="false" ht="11.25" hidden="false" customHeight="false" outlineLevel="0" collapsed="false">
      <c r="A420" s="215" t="s">
        <v>465</v>
      </c>
      <c r="B420" s="215"/>
      <c r="C420" s="215"/>
      <c r="D420" s="215"/>
      <c r="E420" s="28" t="n">
        <v>20</v>
      </c>
      <c r="F420" s="216" t="n">
        <v>20</v>
      </c>
      <c r="G420" s="217"/>
      <c r="H420" s="216" t="n">
        <v>0</v>
      </c>
      <c r="I420" s="216" t="n">
        <v>0</v>
      </c>
      <c r="J420" s="217"/>
      <c r="K420" s="216" t="n">
        <v>0</v>
      </c>
      <c r="L420" s="217"/>
    </row>
    <row r="421" customFormat="false" ht="11.25" hidden="false" customHeight="false" outlineLevel="0" collapsed="false">
      <c r="A421" s="215" t="s">
        <v>466</v>
      </c>
      <c r="B421" s="215"/>
      <c r="C421" s="215"/>
      <c r="D421" s="215"/>
      <c r="E421" s="28" t="n">
        <v>12</v>
      </c>
      <c r="F421" s="216" t="n">
        <v>0</v>
      </c>
      <c r="G421" s="217"/>
      <c r="H421" s="216" t="n">
        <v>0</v>
      </c>
      <c r="I421" s="216" t="n">
        <v>12</v>
      </c>
      <c r="J421" s="217"/>
      <c r="K421" s="216" t="n">
        <v>0</v>
      </c>
      <c r="L421" s="217"/>
    </row>
    <row r="422" customFormat="false" ht="11.25" hidden="false" customHeight="false" outlineLevel="0" collapsed="false">
      <c r="A422" s="215" t="s">
        <v>467</v>
      </c>
      <c r="B422" s="215"/>
      <c r="C422" s="215"/>
      <c r="D422" s="215"/>
      <c r="E422" s="28" t="n">
        <v>21</v>
      </c>
      <c r="F422" s="216" t="n">
        <v>19</v>
      </c>
      <c r="G422" s="217"/>
      <c r="H422" s="216" t="n">
        <v>2</v>
      </c>
      <c r="I422" s="216" t="n">
        <v>0</v>
      </c>
      <c r="J422" s="217"/>
      <c r="K422" s="216" t="n">
        <v>0</v>
      </c>
      <c r="L422" s="217"/>
    </row>
    <row r="423" customFormat="false" ht="11.25" hidden="false" customHeight="false" outlineLevel="0" collapsed="false">
      <c r="A423" s="215" t="s">
        <v>469</v>
      </c>
      <c r="B423" s="215"/>
      <c r="C423" s="215"/>
      <c r="D423" s="215"/>
      <c r="E423" s="28" t="n">
        <v>175</v>
      </c>
      <c r="F423" s="216" t="n">
        <v>166</v>
      </c>
      <c r="G423" s="217"/>
      <c r="H423" s="216" t="n">
        <v>3</v>
      </c>
      <c r="I423" s="216" t="n">
        <v>5</v>
      </c>
      <c r="J423" s="217"/>
      <c r="K423" s="216" t="n">
        <v>1</v>
      </c>
      <c r="L423" s="217"/>
    </row>
    <row r="424" customFormat="false" ht="11.25" hidden="false" customHeight="false" outlineLevel="0" collapsed="false">
      <c r="A424" s="215" t="s">
        <v>470</v>
      </c>
      <c r="B424" s="215"/>
      <c r="C424" s="215"/>
      <c r="D424" s="215"/>
      <c r="E424" s="28" t="n">
        <v>2</v>
      </c>
      <c r="F424" s="216" t="n">
        <v>2</v>
      </c>
      <c r="G424" s="217"/>
      <c r="H424" s="216" t="n">
        <v>0</v>
      </c>
      <c r="I424" s="216" t="n">
        <v>0</v>
      </c>
      <c r="J424" s="217"/>
      <c r="K424" s="216" t="n">
        <v>0</v>
      </c>
      <c r="L424" s="217"/>
    </row>
    <row r="425" customFormat="false" ht="11.25" hidden="false" customHeight="false" outlineLevel="0" collapsed="false">
      <c r="A425" s="215" t="s">
        <v>472</v>
      </c>
      <c r="B425" s="215"/>
      <c r="C425" s="215"/>
      <c r="D425" s="215"/>
      <c r="E425" s="28" t="n">
        <v>2</v>
      </c>
      <c r="F425" s="216" t="n">
        <v>0</v>
      </c>
      <c r="G425" s="217"/>
      <c r="H425" s="216" t="n">
        <v>1</v>
      </c>
      <c r="I425" s="216" t="n">
        <v>1</v>
      </c>
      <c r="J425" s="217"/>
      <c r="K425" s="216" t="n">
        <v>0</v>
      </c>
      <c r="L425" s="217"/>
    </row>
    <row r="426" customFormat="false" ht="23.25" hidden="false" customHeight="true" outlineLevel="0" collapsed="false">
      <c r="A426" s="29" t="s">
        <v>186</v>
      </c>
      <c r="B426" s="29"/>
      <c r="C426" s="29"/>
      <c r="D426" s="29"/>
      <c r="E426" s="28" t="n">
        <v>3</v>
      </c>
      <c r="F426" s="216" t="n">
        <v>3</v>
      </c>
      <c r="G426" s="217"/>
      <c r="H426" s="216" t="n">
        <v>0</v>
      </c>
      <c r="I426" s="216" t="n">
        <v>0</v>
      </c>
      <c r="J426" s="217"/>
      <c r="K426" s="216" t="n">
        <v>0</v>
      </c>
      <c r="L426" s="217"/>
    </row>
    <row r="427" customFormat="false" ht="23.25" hidden="false" customHeight="true" outlineLevel="0" collapsed="false">
      <c r="A427" s="215" t="s">
        <v>465</v>
      </c>
      <c r="B427" s="215"/>
      <c r="C427" s="215"/>
      <c r="D427" s="215"/>
      <c r="E427" s="28" t="n">
        <v>3</v>
      </c>
      <c r="F427" s="216" t="n">
        <v>3</v>
      </c>
      <c r="G427" s="217"/>
      <c r="H427" s="216" t="n">
        <v>0</v>
      </c>
      <c r="I427" s="216" t="n">
        <v>0</v>
      </c>
      <c r="J427" s="217"/>
      <c r="K427" s="216" t="n">
        <v>0</v>
      </c>
      <c r="L427" s="217"/>
      <c r="O427" s="221"/>
      <c r="P427" s="221"/>
      <c r="Q427" s="221"/>
      <c r="R427" s="221"/>
      <c r="S427" s="221"/>
      <c r="T427" s="221"/>
      <c r="U427" s="221"/>
      <c r="V427" s="221"/>
      <c r="W427" s="222"/>
    </row>
    <row r="428" customFormat="false" ht="23.25" hidden="false" customHeight="true" outlineLevel="0" collapsed="false">
      <c r="A428" s="29" t="s">
        <v>187</v>
      </c>
      <c r="B428" s="29"/>
      <c r="C428" s="29"/>
      <c r="D428" s="29"/>
      <c r="E428" s="28" t="n">
        <v>74</v>
      </c>
      <c r="F428" s="216" t="n">
        <v>10</v>
      </c>
      <c r="G428" s="217"/>
      <c r="H428" s="216" t="n">
        <v>2</v>
      </c>
      <c r="I428" s="216" t="n">
        <v>62</v>
      </c>
      <c r="J428" s="217"/>
      <c r="K428" s="216" t="n">
        <v>0</v>
      </c>
      <c r="L428" s="217"/>
    </row>
    <row r="429" customFormat="false" ht="23.25" hidden="false" customHeight="true" outlineLevel="0" collapsed="false">
      <c r="A429" s="215" t="s">
        <v>464</v>
      </c>
      <c r="B429" s="215"/>
      <c r="C429" s="215"/>
      <c r="D429" s="215"/>
      <c r="E429" s="28" t="n">
        <v>1</v>
      </c>
      <c r="F429" s="216" t="n">
        <v>1</v>
      </c>
      <c r="G429" s="217"/>
      <c r="H429" s="216" t="n">
        <v>0</v>
      </c>
      <c r="I429" s="216" t="n">
        <v>0</v>
      </c>
      <c r="J429" s="217"/>
      <c r="K429" s="216" t="n">
        <v>0</v>
      </c>
      <c r="L429" s="217"/>
      <c r="O429" s="221"/>
      <c r="P429" s="221"/>
      <c r="Q429" s="221"/>
      <c r="R429" s="221"/>
      <c r="S429" s="221"/>
      <c r="T429" s="221"/>
      <c r="U429" s="221"/>
      <c r="V429" s="221"/>
      <c r="W429" s="222"/>
    </row>
    <row r="430" customFormat="false" ht="11.25" hidden="false" customHeight="false" outlineLevel="0" collapsed="false">
      <c r="A430" s="215" t="s">
        <v>465</v>
      </c>
      <c r="B430" s="215"/>
      <c r="C430" s="215"/>
      <c r="D430" s="215"/>
      <c r="E430" s="28" t="n">
        <v>9</v>
      </c>
      <c r="F430" s="216" t="n">
        <v>9</v>
      </c>
      <c r="G430" s="217"/>
      <c r="H430" s="216" t="n">
        <v>0</v>
      </c>
      <c r="I430" s="216" t="n">
        <v>0</v>
      </c>
      <c r="J430" s="217"/>
      <c r="K430" s="216" t="n">
        <v>0</v>
      </c>
      <c r="L430" s="217"/>
    </row>
    <row r="431" customFormat="false" ht="11.25" hidden="false" customHeight="false" outlineLevel="0" collapsed="false">
      <c r="A431" s="215" t="s">
        <v>466</v>
      </c>
      <c r="B431" s="215"/>
      <c r="C431" s="215"/>
      <c r="D431" s="215"/>
      <c r="E431" s="28" t="n">
        <v>36</v>
      </c>
      <c r="F431" s="216" t="n">
        <v>0</v>
      </c>
      <c r="G431" s="217"/>
      <c r="H431" s="216" t="n">
        <v>0</v>
      </c>
      <c r="I431" s="216" t="n">
        <v>36</v>
      </c>
      <c r="J431" s="217"/>
      <c r="K431" s="216" t="n">
        <v>0</v>
      </c>
      <c r="L431" s="217"/>
    </row>
    <row r="432" customFormat="false" ht="11.25" hidden="false" customHeight="false" outlineLevel="0" collapsed="false">
      <c r="A432" s="215" t="s">
        <v>467</v>
      </c>
      <c r="B432" s="215"/>
      <c r="C432" s="215"/>
      <c r="D432" s="215"/>
      <c r="E432" s="28" t="n">
        <v>1</v>
      </c>
      <c r="F432" s="216" t="n">
        <v>0</v>
      </c>
      <c r="G432" s="217"/>
      <c r="H432" s="216" t="n">
        <v>1</v>
      </c>
      <c r="I432" s="216" t="n">
        <v>0</v>
      </c>
      <c r="J432" s="217"/>
      <c r="K432" s="216" t="n">
        <v>0</v>
      </c>
      <c r="L432" s="217"/>
    </row>
    <row r="433" customFormat="false" ht="11.25" hidden="false" customHeight="false" outlineLevel="0" collapsed="false">
      <c r="A433" s="215" t="s">
        <v>469</v>
      </c>
      <c r="B433" s="215"/>
      <c r="C433" s="215"/>
      <c r="D433" s="215"/>
      <c r="E433" s="28" t="n">
        <v>25</v>
      </c>
      <c r="F433" s="216" t="n">
        <v>0</v>
      </c>
      <c r="G433" s="217"/>
      <c r="H433" s="216" t="n">
        <v>1</v>
      </c>
      <c r="I433" s="216" t="n">
        <v>24</v>
      </c>
      <c r="J433" s="217"/>
      <c r="K433" s="216" t="n">
        <v>0</v>
      </c>
      <c r="L433" s="217"/>
    </row>
    <row r="434" customFormat="false" ht="11.25" hidden="false" customHeight="false" outlineLevel="0" collapsed="false">
      <c r="A434" s="215" t="s">
        <v>472</v>
      </c>
      <c r="B434" s="215"/>
      <c r="C434" s="215"/>
      <c r="D434" s="215"/>
      <c r="E434" s="28" t="n">
        <v>2</v>
      </c>
      <c r="F434" s="216" t="n">
        <v>0</v>
      </c>
      <c r="G434" s="217"/>
      <c r="H434" s="216" t="n">
        <v>0</v>
      </c>
      <c r="I434" s="216" t="n">
        <v>2</v>
      </c>
      <c r="J434" s="217"/>
      <c r="K434" s="216" t="n">
        <v>0</v>
      </c>
      <c r="L434" s="217"/>
    </row>
    <row r="435" customFormat="false" ht="23.25" hidden="false" customHeight="true" outlineLevel="0" collapsed="false">
      <c r="A435" s="29" t="s">
        <v>188</v>
      </c>
      <c r="B435" s="29"/>
      <c r="C435" s="29"/>
      <c r="D435" s="29"/>
      <c r="E435" s="28" t="n">
        <v>444</v>
      </c>
      <c r="F435" s="216" t="n">
        <v>258</v>
      </c>
      <c r="G435" s="217"/>
      <c r="H435" s="216" t="n">
        <v>0</v>
      </c>
      <c r="I435" s="216" t="n">
        <v>169</v>
      </c>
      <c r="J435" s="217"/>
      <c r="K435" s="216" t="n">
        <v>17</v>
      </c>
      <c r="L435" s="217"/>
    </row>
    <row r="436" customFormat="false" ht="23.25" hidden="false" customHeight="true" outlineLevel="0" collapsed="false">
      <c r="A436" s="215" t="s">
        <v>462</v>
      </c>
      <c r="B436" s="215"/>
      <c r="C436" s="215"/>
      <c r="D436" s="215"/>
      <c r="E436" s="28" t="n">
        <v>275</v>
      </c>
      <c r="F436" s="216" t="n">
        <v>258</v>
      </c>
      <c r="G436" s="217"/>
      <c r="H436" s="216" t="n">
        <v>0</v>
      </c>
      <c r="I436" s="216" t="n">
        <v>0</v>
      </c>
      <c r="J436" s="217"/>
      <c r="K436" s="216" t="n">
        <v>17</v>
      </c>
      <c r="L436" s="217"/>
      <c r="O436" s="221"/>
      <c r="P436" s="221"/>
      <c r="Q436" s="221"/>
      <c r="R436" s="221"/>
      <c r="S436" s="221"/>
      <c r="T436" s="221"/>
      <c r="U436" s="221"/>
      <c r="V436" s="221"/>
      <c r="W436" s="222"/>
    </row>
    <row r="437" customFormat="false" ht="11.25" hidden="false" customHeight="false" outlineLevel="0" collapsed="false">
      <c r="A437" s="215" t="s">
        <v>465</v>
      </c>
      <c r="B437" s="215"/>
      <c r="C437" s="215"/>
      <c r="D437" s="215"/>
      <c r="E437" s="28" t="n">
        <v>169</v>
      </c>
      <c r="F437" s="216" t="n">
        <v>0</v>
      </c>
      <c r="G437" s="217"/>
      <c r="H437" s="216" t="n">
        <v>0</v>
      </c>
      <c r="I437" s="216" t="n">
        <v>169</v>
      </c>
      <c r="J437" s="217"/>
      <c r="K437" s="216" t="n">
        <v>0</v>
      </c>
      <c r="L437" s="217"/>
    </row>
    <row r="438" customFormat="false" ht="23.25" hidden="false" customHeight="true" outlineLevel="0" collapsed="false">
      <c r="A438" s="29" t="s">
        <v>189</v>
      </c>
      <c r="B438" s="29"/>
      <c r="C438" s="29"/>
      <c r="D438" s="29"/>
      <c r="E438" s="28" t="n">
        <v>137</v>
      </c>
      <c r="F438" s="216" t="n">
        <v>5</v>
      </c>
      <c r="G438" s="217"/>
      <c r="H438" s="216" t="n">
        <v>1</v>
      </c>
      <c r="I438" s="216" t="n">
        <v>127</v>
      </c>
      <c r="J438" s="217"/>
      <c r="K438" s="216" t="n">
        <v>4</v>
      </c>
      <c r="L438" s="217"/>
    </row>
    <row r="439" customFormat="false" ht="23.25" hidden="false" customHeight="true" outlineLevel="0" collapsed="false">
      <c r="A439" s="215" t="s">
        <v>462</v>
      </c>
      <c r="B439" s="215"/>
      <c r="C439" s="215"/>
      <c r="D439" s="215"/>
      <c r="E439" s="28" t="n">
        <v>4</v>
      </c>
      <c r="F439" s="216" t="n">
        <v>0</v>
      </c>
      <c r="G439" s="217"/>
      <c r="H439" s="216" t="n">
        <v>0</v>
      </c>
      <c r="I439" s="216" t="n">
        <v>0</v>
      </c>
      <c r="J439" s="217"/>
      <c r="K439" s="216" t="n">
        <v>4</v>
      </c>
      <c r="L439" s="217"/>
      <c r="O439" s="221"/>
      <c r="P439" s="221"/>
      <c r="Q439" s="221"/>
      <c r="R439" s="221"/>
      <c r="S439" s="221"/>
      <c r="T439" s="221"/>
      <c r="U439" s="221"/>
      <c r="V439" s="221"/>
      <c r="W439" s="222"/>
    </row>
    <row r="440" customFormat="false" ht="11.25" hidden="false" customHeight="false" outlineLevel="0" collapsed="false">
      <c r="A440" s="215" t="s">
        <v>465</v>
      </c>
      <c r="B440" s="215"/>
      <c r="C440" s="215"/>
      <c r="D440" s="215"/>
      <c r="E440" s="28" t="n">
        <v>49</v>
      </c>
      <c r="F440" s="216" t="n">
        <v>5</v>
      </c>
      <c r="G440" s="217"/>
      <c r="H440" s="216" t="n">
        <v>0</v>
      </c>
      <c r="I440" s="216" t="n">
        <v>44</v>
      </c>
      <c r="J440" s="217"/>
      <c r="K440" s="216" t="n">
        <v>0</v>
      </c>
      <c r="L440" s="217"/>
    </row>
    <row r="441" customFormat="false" ht="11.25" hidden="false" customHeight="false" outlineLevel="0" collapsed="false">
      <c r="A441" s="215" t="s">
        <v>466</v>
      </c>
      <c r="B441" s="215"/>
      <c r="C441" s="215"/>
      <c r="D441" s="215"/>
      <c r="E441" s="28" t="n">
        <v>61</v>
      </c>
      <c r="F441" s="216" t="n">
        <v>0</v>
      </c>
      <c r="G441" s="217"/>
      <c r="H441" s="216" t="n">
        <v>0</v>
      </c>
      <c r="I441" s="216" t="n">
        <v>61</v>
      </c>
      <c r="J441" s="217"/>
      <c r="K441" s="216" t="n">
        <v>0</v>
      </c>
      <c r="L441" s="217"/>
    </row>
    <row r="442" customFormat="false" ht="11.25" hidden="false" customHeight="false" outlineLevel="0" collapsed="false">
      <c r="A442" s="215" t="s">
        <v>467</v>
      </c>
      <c r="B442" s="215"/>
      <c r="C442" s="215"/>
      <c r="D442" s="215"/>
      <c r="E442" s="28" t="n">
        <v>1</v>
      </c>
      <c r="F442" s="216" t="n">
        <v>0</v>
      </c>
      <c r="G442" s="217"/>
      <c r="H442" s="216" t="n">
        <v>0</v>
      </c>
      <c r="I442" s="216" t="n">
        <v>1</v>
      </c>
      <c r="J442" s="217"/>
      <c r="K442" s="216" t="n">
        <v>0</v>
      </c>
      <c r="L442" s="217"/>
    </row>
    <row r="443" customFormat="false" ht="11.25" hidden="false" customHeight="false" outlineLevel="0" collapsed="false">
      <c r="A443" s="215" t="s">
        <v>469</v>
      </c>
      <c r="B443" s="215"/>
      <c r="C443" s="215"/>
      <c r="D443" s="215"/>
      <c r="E443" s="28" t="n">
        <v>19</v>
      </c>
      <c r="F443" s="216" t="n">
        <v>0</v>
      </c>
      <c r="G443" s="217"/>
      <c r="H443" s="216" t="n">
        <v>1</v>
      </c>
      <c r="I443" s="216" t="n">
        <v>18</v>
      </c>
      <c r="J443" s="217"/>
      <c r="K443" s="216" t="n">
        <v>0</v>
      </c>
      <c r="L443" s="217"/>
    </row>
    <row r="444" customFormat="false" ht="11.25" hidden="false" customHeight="false" outlineLevel="0" collapsed="false">
      <c r="A444" s="215" t="s">
        <v>472</v>
      </c>
      <c r="B444" s="215"/>
      <c r="C444" s="215"/>
      <c r="D444" s="215"/>
      <c r="E444" s="28" t="n">
        <v>3</v>
      </c>
      <c r="F444" s="216" t="n">
        <v>0</v>
      </c>
      <c r="G444" s="217"/>
      <c r="H444" s="216" t="n">
        <v>0</v>
      </c>
      <c r="I444" s="216" t="n">
        <v>3</v>
      </c>
      <c r="J444" s="217"/>
      <c r="K444" s="216" t="n">
        <v>0</v>
      </c>
      <c r="L444" s="217"/>
    </row>
    <row r="445" customFormat="false" ht="23.25" hidden="false" customHeight="true" outlineLevel="0" collapsed="false">
      <c r="A445" s="29" t="s">
        <v>190</v>
      </c>
      <c r="B445" s="29"/>
      <c r="C445" s="29"/>
      <c r="D445" s="29"/>
      <c r="E445" s="28" t="n">
        <v>134</v>
      </c>
      <c r="F445" s="216" t="n">
        <v>5</v>
      </c>
      <c r="G445" s="217"/>
      <c r="H445" s="216" t="n">
        <v>0</v>
      </c>
      <c r="I445" s="216" t="n">
        <v>129</v>
      </c>
      <c r="J445" s="217"/>
      <c r="K445" s="216" t="n">
        <v>0</v>
      </c>
      <c r="L445" s="217" t="s">
        <v>299</v>
      </c>
    </row>
    <row r="446" customFormat="false" ht="23.25" hidden="false" customHeight="true" outlineLevel="0" collapsed="false">
      <c r="A446" s="215" t="s">
        <v>463</v>
      </c>
      <c r="B446" s="215"/>
      <c r="C446" s="215"/>
      <c r="D446" s="215"/>
      <c r="E446" s="28" t="n">
        <v>1</v>
      </c>
      <c r="F446" s="216" t="n">
        <v>1</v>
      </c>
      <c r="G446" s="217"/>
      <c r="H446" s="216" t="n">
        <v>0</v>
      </c>
      <c r="I446" s="216" t="n">
        <v>0</v>
      </c>
      <c r="J446" s="217"/>
      <c r="K446" s="216" t="n">
        <v>0</v>
      </c>
      <c r="L446" s="217"/>
      <c r="O446" s="221"/>
      <c r="P446" s="221"/>
      <c r="Q446" s="221"/>
      <c r="R446" s="221"/>
      <c r="S446" s="221"/>
      <c r="T446" s="221"/>
      <c r="U446" s="221"/>
      <c r="V446" s="221"/>
      <c r="W446" s="222"/>
    </row>
    <row r="447" customFormat="false" ht="11.25" hidden="false" customHeight="false" outlineLevel="0" collapsed="false">
      <c r="A447" s="215" t="s">
        <v>465</v>
      </c>
      <c r="B447" s="215"/>
      <c r="C447" s="215"/>
      <c r="D447" s="215"/>
      <c r="E447" s="28" t="n">
        <v>58</v>
      </c>
      <c r="F447" s="216" t="n">
        <v>2</v>
      </c>
      <c r="G447" s="217"/>
      <c r="H447" s="216" t="n">
        <v>0</v>
      </c>
      <c r="I447" s="216" t="n">
        <v>56</v>
      </c>
      <c r="J447" s="217"/>
      <c r="K447" s="216" t="n">
        <v>0</v>
      </c>
      <c r="L447" s="217"/>
    </row>
    <row r="448" customFormat="false" ht="11.25" hidden="false" customHeight="false" outlineLevel="0" collapsed="false">
      <c r="A448" s="215" t="s">
        <v>466</v>
      </c>
      <c r="B448" s="215"/>
      <c r="C448" s="215"/>
      <c r="D448" s="215"/>
      <c r="E448" s="28" t="n">
        <v>71</v>
      </c>
      <c r="F448" s="216" t="n">
        <v>0</v>
      </c>
      <c r="G448" s="217"/>
      <c r="H448" s="216" t="n">
        <v>0</v>
      </c>
      <c r="I448" s="216" t="n">
        <v>71</v>
      </c>
      <c r="J448" s="217"/>
      <c r="K448" s="216" t="n">
        <v>0</v>
      </c>
      <c r="L448" s="217"/>
    </row>
    <row r="449" customFormat="false" ht="11.25" hidden="false" customHeight="false" outlineLevel="0" collapsed="false">
      <c r="A449" s="215" t="s">
        <v>467</v>
      </c>
      <c r="B449" s="215"/>
      <c r="C449" s="215"/>
      <c r="D449" s="215"/>
      <c r="E449" s="28" t="n">
        <v>1</v>
      </c>
      <c r="F449" s="216" t="n">
        <v>0</v>
      </c>
      <c r="G449" s="217"/>
      <c r="H449" s="216" t="n">
        <v>0</v>
      </c>
      <c r="I449" s="216" t="n">
        <v>1</v>
      </c>
      <c r="J449" s="217"/>
      <c r="K449" s="216" t="n">
        <v>0</v>
      </c>
      <c r="L449" s="217"/>
    </row>
    <row r="450" customFormat="false" ht="11.25" hidden="false" customHeight="false" outlineLevel="0" collapsed="false">
      <c r="A450" s="215" t="s">
        <v>468</v>
      </c>
      <c r="B450" s="215"/>
      <c r="C450" s="215"/>
      <c r="D450" s="215"/>
      <c r="E450" s="28" t="n">
        <v>3</v>
      </c>
      <c r="F450" s="216" t="n">
        <v>2</v>
      </c>
      <c r="G450" s="217"/>
      <c r="H450" s="216" t="n">
        <v>0</v>
      </c>
      <c r="I450" s="216" t="n">
        <v>1</v>
      </c>
      <c r="J450" s="217"/>
      <c r="K450" s="216" t="n">
        <v>0</v>
      </c>
      <c r="L450" s="217" t="s">
        <v>299</v>
      </c>
    </row>
    <row r="451" customFormat="false" ht="23.25" hidden="false" customHeight="true" outlineLevel="0" collapsed="false">
      <c r="A451" s="29" t="s">
        <v>191</v>
      </c>
      <c r="B451" s="29"/>
      <c r="C451" s="29"/>
      <c r="D451" s="29"/>
      <c r="E451" s="28" t="n">
        <v>2</v>
      </c>
      <c r="F451" s="216" t="n">
        <v>1</v>
      </c>
      <c r="G451" s="217"/>
      <c r="H451" s="216" t="n">
        <v>0</v>
      </c>
      <c r="I451" s="216" t="n">
        <v>1</v>
      </c>
      <c r="J451" s="217"/>
      <c r="K451" s="216" t="n">
        <v>0</v>
      </c>
      <c r="L451" s="217"/>
    </row>
    <row r="452" customFormat="false" ht="23.25" hidden="false" customHeight="true" outlineLevel="0" collapsed="false">
      <c r="A452" s="215" t="s">
        <v>462</v>
      </c>
      <c r="B452" s="215"/>
      <c r="C452" s="215"/>
      <c r="D452" s="215"/>
      <c r="E452" s="28" t="n">
        <v>1</v>
      </c>
      <c r="F452" s="216" t="n">
        <v>1</v>
      </c>
      <c r="G452" s="217"/>
      <c r="H452" s="216" t="n">
        <v>0</v>
      </c>
      <c r="I452" s="216" t="n">
        <v>0</v>
      </c>
      <c r="J452" s="217"/>
      <c r="K452" s="216" t="n">
        <v>0</v>
      </c>
      <c r="L452" s="217"/>
      <c r="O452" s="221"/>
      <c r="P452" s="221"/>
      <c r="Q452" s="221"/>
      <c r="R452" s="221"/>
      <c r="S452" s="221"/>
      <c r="T452" s="221"/>
      <c r="U452" s="221"/>
      <c r="V452" s="221"/>
      <c r="W452" s="222"/>
    </row>
    <row r="453" customFormat="false" ht="11.25" hidden="false" customHeight="false" outlineLevel="0" collapsed="false">
      <c r="A453" s="215" t="s">
        <v>467</v>
      </c>
      <c r="B453" s="215"/>
      <c r="C453" s="215"/>
      <c r="D453" s="215"/>
      <c r="E453" s="28" t="n">
        <v>1</v>
      </c>
      <c r="F453" s="216" t="n">
        <v>0</v>
      </c>
      <c r="G453" s="217"/>
      <c r="H453" s="216" t="n">
        <v>0</v>
      </c>
      <c r="I453" s="216" t="n">
        <v>1</v>
      </c>
      <c r="J453" s="217"/>
      <c r="K453" s="216" t="n">
        <v>0</v>
      </c>
      <c r="L453" s="217"/>
    </row>
    <row r="454" customFormat="false" ht="23.25" hidden="false" customHeight="true" outlineLevel="0" collapsed="false">
      <c r="A454" s="29" t="s">
        <v>193</v>
      </c>
      <c r="B454" s="29"/>
      <c r="C454" s="29"/>
      <c r="D454" s="29"/>
      <c r="E454" s="28" t="n">
        <v>17674</v>
      </c>
      <c r="F454" s="216" t="n">
        <v>6576</v>
      </c>
      <c r="G454" s="217"/>
      <c r="H454" s="216" t="n">
        <v>2731</v>
      </c>
      <c r="I454" s="216" t="n">
        <v>8012</v>
      </c>
      <c r="J454" s="217"/>
      <c r="K454" s="216" t="n">
        <v>355</v>
      </c>
      <c r="L454" s="217"/>
    </row>
    <row r="455" customFormat="false" ht="23.25" hidden="false" customHeight="true" outlineLevel="0" collapsed="false">
      <c r="A455" s="215" t="s">
        <v>462</v>
      </c>
      <c r="B455" s="215"/>
      <c r="C455" s="215"/>
      <c r="D455" s="215"/>
      <c r="E455" s="28" t="n">
        <v>1892</v>
      </c>
      <c r="F455" s="216" t="n">
        <v>1182</v>
      </c>
      <c r="G455" s="217"/>
      <c r="H455" s="216" t="n">
        <v>399</v>
      </c>
      <c r="I455" s="216" t="n">
        <v>0</v>
      </c>
      <c r="J455" s="217"/>
      <c r="K455" s="216" t="n">
        <v>311</v>
      </c>
      <c r="L455" s="217"/>
      <c r="O455" s="221"/>
      <c r="P455" s="221"/>
      <c r="Q455" s="221"/>
      <c r="R455" s="221"/>
      <c r="S455" s="221"/>
      <c r="T455" s="221"/>
      <c r="U455" s="221"/>
      <c r="V455" s="221"/>
      <c r="W455" s="222"/>
    </row>
    <row r="456" customFormat="false" ht="11.25" hidden="false" customHeight="false" outlineLevel="0" collapsed="false">
      <c r="A456" s="215" t="s">
        <v>463</v>
      </c>
      <c r="B456" s="215"/>
      <c r="C456" s="215"/>
      <c r="D456" s="215"/>
      <c r="E456" s="28" t="n">
        <v>33</v>
      </c>
      <c r="F456" s="216" t="n">
        <v>13</v>
      </c>
      <c r="G456" s="217"/>
      <c r="H456" s="216" t="n">
        <v>19</v>
      </c>
      <c r="I456" s="216" t="n">
        <v>0</v>
      </c>
      <c r="J456" s="217"/>
      <c r="K456" s="216" t="n">
        <v>1</v>
      </c>
      <c r="L456" s="217"/>
    </row>
    <row r="457" customFormat="false" ht="11.25" hidden="false" customHeight="false" outlineLevel="0" collapsed="false">
      <c r="A457" s="215" t="s">
        <v>464</v>
      </c>
      <c r="B457" s="215"/>
      <c r="C457" s="215"/>
      <c r="D457" s="215"/>
      <c r="E457" s="28" t="n">
        <v>14</v>
      </c>
      <c r="F457" s="216" t="n">
        <v>4</v>
      </c>
      <c r="G457" s="217"/>
      <c r="H457" s="216" t="n">
        <v>8</v>
      </c>
      <c r="I457" s="216" t="n">
        <v>2</v>
      </c>
      <c r="J457" s="217"/>
      <c r="K457" s="216" t="n">
        <v>0</v>
      </c>
      <c r="L457" s="217"/>
    </row>
    <row r="458" customFormat="false" ht="11.25" hidden="false" customHeight="false" outlineLevel="0" collapsed="false">
      <c r="A458" s="215" t="s">
        <v>465</v>
      </c>
      <c r="B458" s="215"/>
      <c r="C458" s="215"/>
      <c r="D458" s="215"/>
      <c r="E458" s="28" t="n">
        <v>2197</v>
      </c>
      <c r="F458" s="216" t="n">
        <v>1653</v>
      </c>
      <c r="G458" s="217"/>
      <c r="H458" s="216" t="n">
        <v>183</v>
      </c>
      <c r="I458" s="216" t="n">
        <v>361</v>
      </c>
      <c r="J458" s="217"/>
      <c r="K458" s="216" t="n">
        <v>0</v>
      </c>
      <c r="L458" s="217"/>
    </row>
    <row r="459" customFormat="false" ht="11.25" hidden="false" customHeight="false" outlineLevel="0" collapsed="false">
      <c r="A459" s="215" t="s">
        <v>466</v>
      </c>
      <c r="B459" s="215"/>
      <c r="C459" s="215"/>
      <c r="D459" s="215"/>
      <c r="E459" s="28" t="n">
        <v>356</v>
      </c>
      <c r="F459" s="216" t="n">
        <v>351</v>
      </c>
      <c r="G459" s="217"/>
      <c r="H459" s="216" t="n">
        <v>0</v>
      </c>
      <c r="I459" s="216" t="n">
        <v>5</v>
      </c>
      <c r="J459" s="217"/>
      <c r="K459" s="216" t="n">
        <v>0</v>
      </c>
      <c r="L459" s="217"/>
    </row>
    <row r="460" customFormat="false" ht="11.25" hidden="false" customHeight="false" outlineLevel="0" collapsed="false">
      <c r="A460" s="215" t="s">
        <v>467</v>
      </c>
      <c r="B460" s="215"/>
      <c r="C460" s="215"/>
      <c r="D460" s="215"/>
      <c r="E460" s="28" t="n">
        <v>1115</v>
      </c>
      <c r="F460" s="216" t="n">
        <v>678</v>
      </c>
      <c r="G460" s="217"/>
      <c r="H460" s="216" t="n">
        <v>344</v>
      </c>
      <c r="I460" s="216" t="n">
        <v>87</v>
      </c>
      <c r="J460" s="217"/>
      <c r="K460" s="216" t="n">
        <v>6</v>
      </c>
      <c r="L460" s="217"/>
    </row>
    <row r="461" customFormat="false" ht="11.25" hidden="false" customHeight="false" outlineLevel="0" collapsed="false">
      <c r="A461" s="215" t="s">
        <v>469</v>
      </c>
      <c r="B461" s="215"/>
      <c r="C461" s="215"/>
      <c r="D461" s="215"/>
      <c r="E461" s="28" t="n">
        <v>7931</v>
      </c>
      <c r="F461" s="216" t="n">
        <v>2613</v>
      </c>
      <c r="G461" s="217"/>
      <c r="H461" s="216" t="n">
        <v>1776</v>
      </c>
      <c r="I461" s="216" t="n">
        <v>3530</v>
      </c>
      <c r="J461" s="217"/>
      <c r="K461" s="216" t="n">
        <v>12</v>
      </c>
      <c r="L461" s="217"/>
    </row>
    <row r="462" customFormat="false" ht="11.25" hidden="false" customHeight="false" outlineLevel="0" collapsed="false">
      <c r="A462" s="215" t="s">
        <v>470</v>
      </c>
      <c r="B462" s="215"/>
      <c r="C462" s="215"/>
      <c r="D462" s="215"/>
      <c r="E462" s="28" t="n">
        <v>103</v>
      </c>
      <c r="F462" s="216" t="n">
        <v>78</v>
      </c>
      <c r="G462" s="217"/>
      <c r="H462" s="216" t="n">
        <v>0</v>
      </c>
      <c r="I462" s="216" t="n">
        <v>0</v>
      </c>
      <c r="J462" s="217"/>
      <c r="K462" s="216" t="n">
        <v>25</v>
      </c>
      <c r="L462" s="217"/>
    </row>
    <row r="463" customFormat="false" ht="11.25" hidden="false" customHeight="false" outlineLevel="0" collapsed="false">
      <c r="A463" s="215" t="s">
        <v>472</v>
      </c>
      <c r="B463" s="215"/>
      <c r="C463" s="215"/>
      <c r="D463" s="215"/>
      <c r="E463" s="28" t="n">
        <v>4033</v>
      </c>
      <c r="F463" s="216" t="n">
        <v>4</v>
      </c>
      <c r="G463" s="217"/>
      <c r="H463" s="216" t="n">
        <v>2</v>
      </c>
      <c r="I463" s="216" t="n">
        <v>4027</v>
      </c>
      <c r="J463" s="217"/>
      <c r="K463" s="216" t="n">
        <v>0</v>
      </c>
      <c r="L463" s="217"/>
    </row>
    <row r="464" customFormat="false" ht="23.25" hidden="false" customHeight="true" outlineLevel="0" collapsed="false">
      <c r="A464" s="29" t="s">
        <v>194</v>
      </c>
      <c r="B464" s="29"/>
      <c r="C464" s="29"/>
      <c r="D464" s="29"/>
      <c r="E464" s="28" t="n">
        <v>118</v>
      </c>
      <c r="F464" s="216" t="n">
        <v>48</v>
      </c>
      <c r="G464" s="217"/>
      <c r="H464" s="216" t="n">
        <v>1</v>
      </c>
      <c r="I464" s="216" t="n">
        <v>69</v>
      </c>
      <c r="J464" s="217"/>
      <c r="K464" s="216" t="n">
        <v>0</v>
      </c>
      <c r="L464" s="217"/>
    </row>
    <row r="465" customFormat="false" ht="23.25" hidden="false" customHeight="true" outlineLevel="0" collapsed="false">
      <c r="A465" s="215" t="s">
        <v>464</v>
      </c>
      <c r="B465" s="215"/>
      <c r="C465" s="215"/>
      <c r="D465" s="215"/>
      <c r="E465" s="28" t="n">
        <v>1</v>
      </c>
      <c r="F465" s="216" t="n">
        <v>1</v>
      </c>
      <c r="G465" s="217"/>
      <c r="H465" s="216" t="n">
        <v>0</v>
      </c>
      <c r="I465" s="216" t="n">
        <v>0</v>
      </c>
      <c r="J465" s="217"/>
      <c r="K465" s="216" t="n">
        <v>0</v>
      </c>
      <c r="L465" s="217"/>
      <c r="O465" s="221"/>
      <c r="P465" s="221"/>
      <c r="Q465" s="221"/>
      <c r="R465" s="221"/>
      <c r="S465" s="221"/>
      <c r="T465" s="221"/>
      <c r="U465" s="221"/>
      <c r="V465" s="221"/>
      <c r="W465" s="222"/>
    </row>
    <row r="466" customFormat="false" ht="11.25" hidden="false" customHeight="false" outlineLevel="0" collapsed="false">
      <c r="A466" s="215" t="s">
        <v>465</v>
      </c>
      <c r="B466" s="215"/>
      <c r="C466" s="215"/>
      <c r="D466" s="215"/>
      <c r="E466" s="28" t="n">
        <v>44</v>
      </c>
      <c r="F466" s="216" t="n">
        <v>44</v>
      </c>
      <c r="G466" s="217"/>
      <c r="H466" s="216" t="n">
        <v>0</v>
      </c>
      <c r="I466" s="216" t="n">
        <v>0</v>
      </c>
      <c r="J466" s="217"/>
      <c r="K466" s="216" t="n">
        <v>0</v>
      </c>
      <c r="L466" s="217"/>
    </row>
    <row r="467" customFormat="false" ht="11.25" hidden="false" customHeight="false" outlineLevel="0" collapsed="false">
      <c r="A467" s="215" t="s">
        <v>466</v>
      </c>
      <c r="B467" s="215"/>
      <c r="C467" s="215"/>
      <c r="D467" s="215"/>
      <c r="E467" s="28" t="n">
        <v>50</v>
      </c>
      <c r="F467" s="216" t="n">
        <v>0</v>
      </c>
      <c r="G467" s="217"/>
      <c r="H467" s="216" t="n">
        <v>0</v>
      </c>
      <c r="I467" s="216" t="n">
        <v>50</v>
      </c>
      <c r="J467" s="217"/>
      <c r="K467" s="216" t="n">
        <v>0</v>
      </c>
      <c r="L467" s="217"/>
    </row>
    <row r="468" customFormat="false" ht="11.25" hidden="false" customHeight="false" outlineLevel="0" collapsed="false">
      <c r="A468" s="215" t="s">
        <v>469</v>
      </c>
      <c r="B468" s="215"/>
      <c r="C468" s="215"/>
      <c r="D468" s="215"/>
      <c r="E468" s="28" t="n">
        <v>20</v>
      </c>
      <c r="F468" s="216" t="n">
        <v>3</v>
      </c>
      <c r="G468" s="217"/>
      <c r="H468" s="216" t="n">
        <v>1</v>
      </c>
      <c r="I468" s="216" t="n">
        <v>16</v>
      </c>
      <c r="J468" s="217"/>
      <c r="K468" s="216" t="n">
        <v>0</v>
      </c>
      <c r="L468" s="217"/>
    </row>
    <row r="469" customFormat="false" ht="11.25" hidden="false" customHeight="false" outlineLevel="0" collapsed="false">
      <c r="A469" s="215" t="s">
        <v>472</v>
      </c>
      <c r="B469" s="215"/>
      <c r="C469" s="215"/>
      <c r="D469" s="215"/>
      <c r="E469" s="28" t="n">
        <v>3</v>
      </c>
      <c r="F469" s="216" t="n">
        <v>0</v>
      </c>
      <c r="G469" s="217"/>
      <c r="H469" s="216" t="n">
        <v>0</v>
      </c>
      <c r="I469" s="216" t="n">
        <v>3</v>
      </c>
      <c r="J469" s="217"/>
      <c r="K469" s="216" t="n">
        <v>0</v>
      </c>
      <c r="L469" s="217"/>
    </row>
    <row r="470" customFormat="false" ht="23.25" hidden="false" customHeight="true" outlineLevel="0" collapsed="false">
      <c r="A470" s="29" t="s">
        <v>195</v>
      </c>
      <c r="B470" s="29"/>
      <c r="C470" s="29"/>
      <c r="D470" s="29"/>
      <c r="E470" s="28" t="n">
        <v>64</v>
      </c>
      <c r="F470" s="216" t="n">
        <v>0</v>
      </c>
      <c r="G470" s="217"/>
      <c r="H470" s="216" t="n">
        <v>0</v>
      </c>
      <c r="I470" s="216" t="n">
        <v>64</v>
      </c>
      <c r="J470" s="217"/>
      <c r="K470" s="216" t="n">
        <v>0</v>
      </c>
      <c r="L470" s="217"/>
    </row>
    <row r="471" customFormat="false" ht="23.25" hidden="false" customHeight="true" outlineLevel="0" collapsed="false">
      <c r="A471" s="215" t="s">
        <v>466</v>
      </c>
      <c r="B471" s="215"/>
      <c r="C471" s="215"/>
      <c r="D471" s="215"/>
      <c r="E471" s="28" t="n">
        <v>64</v>
      </c>
      <c r="F471" s="216" t="n">
        <v>0</v>
      </c>
      <c r="G471" s="217"/>
      <c r="H471" s="216" t="n">
        <v>0</v>
      </c>
      <c r="I471" s="216" t="n">
        <v>64</v>
      </c>
      <c r="J471" s="217"/>
      <c r="K471" s="216" t="n">
        <v>0</v>
      </c>
      <c r="L471" s="217"/>
      <c r="O471" s="221"/>
      <c r="P471" s="221"/>
      <c r="Q471" s="221"/>
      <c r="R471" s="221"/>
      <c r="S471" s="221"/>
      <c r="T471" s="221"/>
      <c r="U471" s="221"/>
      <c r="V471" s="221"/>
      <c r="W471" s="222"/>
    </row>
    <row r="472" customFormat="false" ht="23.25" hidden="false" customHeight="true" outlineLevel="0" collapsed="false">
      <c r="A472" s="29" t="s">
        <v>196</v>
      </c>
      <c r="B472" s="29"/>
      <c r="C472" s="29"/>
      <c r="D472" s="29"/>
      <c r="E472" s="28" t="n">
        <v>221</v>
      </c>
      <c r="F472" s="216" t="n">
        <v>55</v>
      </c>
      <c r="G472" s="217"/>
      <c r="H472" s="216" t="n">
        <v>1</v>
      </c>
      <c r="I472" s="216" t="n">
        <v>163</v>
      </c>
      <c r="J472" s="217"/>
      <c r="K472" s="216" t="n">
        <v>2</v>
      </c>
      <c r="L472" s="217"/>
    </row>
    <row r="473" customFormat="false" ht="23.25" hidden="false" customHeight="true" outlineLevel="0" collapsed="false">
      <c r="A473" s="215" t="s">
        <v>462</v>
      </c>
      <c r="B473" s="215"/>
      <c r="C473" s="215"/>
      <c r="D473" s="215"/>
      <c r="E473" s="28" t="n">
        <v>2</v>
      </c>
      <c r="F473" s="216" t="n">
        <v>0</v>
      </c>
      <c r="G473" s="217"/>
      <c r="H473" s="216" t="n">
        <v>0</v>
      </c>
      <c r="I473" s="216" t="n">
        <v>0</v>
      </c>
      <c r="J473" s="217"/>
      <c r="K473" s="216" t="n">
        <v>2</v>
      </c>
      <c r="L473" s="217"/>
      <c r="O473" s="221"/>
      <c r="P473" s="221"/>
      <c r="Q473" s="221"/>
      <c r="R473" s="221"/>
      <c r="S473" s="221"/>
      <c r="T473" s="221"/>
      <c r="U473" s="221"/>
      <c r="V473" s="221"/>
      <c r="W473" s="222"/>
    </row>
    <row r="474" customFormat="false" ht="11.25" hidden="false" customHeight="false" outlineLevel="0" collapsed="false">
      <c r="A474" s="215" t="s">
        <v>465</v>
      </c>
      <c r="B474" s="215"/>
      <c r="C474" s="215"/>
      <c r="D474" s="215"/>
      <c r="E474" s="28" t="n">
        <v>28</v>
      </c>
      <c r="F474" s="216" t="n">
        <v>28</v>
      </c>
      <c r="G474" s="217"/>
      <c r="H474" s="216" t="n">
        <v>0</v>
      </c>
      <c r="I474" s="216" t="n">
        <v>0</v>
      </c>
      <c r="J474" s="217"/>
      <c r="K474" s="216" t="n">
        <v>0</v>
      </c>
      <c r="L474" s="217"/>
    </row>
    <row r="475" customFormat="false" ht="11.25" hidden="false" customHeight="false" outlineLevel="0" collapsed="false">
      <c r="A475" s="215" t="s">
        <v>467</v>
      </c>
      <c r="B475" s="215"/>
      <c r="C475" s="215"/>
      <c r="D475" s="215"/>
      <c r="E475" s="28" t="n">
        <v>2</v>
      </c>
      <c r="F475" s="216" t="n">
        <v>0</v>
      </c>
      <c r="G475" s="217"/>
      <c r="H475" s="216" t="n">
        <v>1</v>
      </c>
      <c r="I475" s="216" t="n">
        <v>1</v>
      </c>
      <c r="J475" s="217"/>
      <c r="K475" s="216" t="n">
        <v>0</v>
      </c>
      <c r="L475" s="217"/>
    </row>
    <row r="476" customFormat="false" ht="11.25" hidden="false" customHeight="false" outlineLevel="0" collapsed="false">
      <c r="A476" s="215" t="s">
        <v>469</v>
      </c>
      <c r="B476" s="215"/>
      <c r="C476" s="215"/>
      <c r="D476" s="215"/>
      <c r="E476" s="28" t="n">
        <v>142</v>
      </c>
      <c r="F476" s="216" t="n">
        <v>0</v>
      </c>
      <c r="G476" s="217"/>
      <c r="H476" s="216" t="n">
        <v>0</v>
      </c>
      <c r="I476" s="216" t="n">
        <v>142</v>
      </c>
      <c r="J476" s="217"/>
      <c r="K476" s="216" t="n">
        <v>0</v>
      </c>
      <c r="L476" s="217"/>
    </row>
    <row r="477" customFormat="false" ht="11.25" hidden="false" customHeight="false" outlineLevel="0" collapsed="false">
      <c r="A477" s="215" t="s">
        <v>472</v>
      </c>
      <c r="B477" s="215"/>
      <c r="C477" s="215"/>
      <c r="D477" s="215"/>
      <c r="E477" s="28" t="n">
        <v>47</v>
      </c>
      <c r="F477" s="216" t="n">
        <v>27</v>
      </c>
      <c r="G477" s="217"/>
      <c r="H477" s="216" t="n">
        <v>0</v>
      </c>
      <c r="I477" s="216" t="n">
        <v>20</v>
      </c>
      <c r="J477" s="217"/>
      <c r="K477" s="216" t="n">
        <v>0</v>
      </c>
      <c r="L477" s="217"/>
    </row>
    <row r="478" customFormat="false" ht="23.25" hidden="false" customHeight="true" outlineLevel="0" collapsed="false">
      <c r="A478" s="29" t="s">
        <v>197</v>
      </c>
      <c r="B478" s="29"/>
      <c r="C478" s="29"/>
      <c r="D478" s="29"/>
      <c r="E478" s="28" t="n">
        <v>1053</v>
      </c>
      <c r="F478" s="216" t="n">
        <v>560</v>
      </c>
      <c r="G478" s="217"/>
      <c r="H478" s="216" t="n">
        <v>222</v>
      </c>
      <c r="I478" s="216" t="n">
        <v>135</v>
      </c>
      <c r="J478" s="217"/>
      <c r="K478" s="216" t="n">
        <v>136</v>
      </c>
      <c r="L478" s="217"/>
    </row>
    <row r="479" customFormat="false" ht="23.25" hidden="false" customHeight="true" outlineLevel="0" collapsed="false">
      <c r="A479" s="215" t="s">
        <v>462</v>
      </c>
      <c r="B479" s="215"/>
      <c r="C479" s="215"/>
      <c r="D479" s="215"/>
      <c r="E479" s="28" t="n">
        <v>574</v>
      </c>
      <c r="F479" s="216" t="n">
        <v>327</v>
      </c>
      <c r="G479" s="217"/>
      <c r="H479" s="216" t="n">
        <v>115</v>
      </c>
      <c r="I479" s="216" t="n">
        <v>0</v>
      </c>
      <c r="J479" s="217"/>
      <c r="K479" s="216" t="n">
        <v>132</v>
      </c>
      <c r="L479" s="217"/>
      <c r="O479" s="221"/>
      <c r="P479" s="221"/>
      <c r="Q479" s="221"/>
      <c r="R479" s="221"/>
      <c r="S479" s="221"/>
      <c r="T479" s="221"/>
      <c r="U479" s="221"/>
      <c r="V479" s="221"/>
      <c r="W479" s="222"/>
    </row>
    <row r="480" customFormat="false" ht="11.25" hidden="false" customHeight="false" outlineLevel="0" collapsed="false">
      <c r="A480" s="215" t="s">
        <v>463</v>
      </c>
      <c r="B480" s="215"/>
      <c r="C480" s="215"/>
      <c r="D480" s="215"/>
      <c r="E480" s="28" t="n">
        <v>2</v>
      </c>
      <c r="F480" s="216" t="n">
        <v>2</v>
      </c>
      <c r="G480" s="217"/>
      <c r="H480" s="216" t="n">
        <v>0</v>
      </c>
      <c r="I480" s="216" t="n">
        <v>0</v>
      </c>
      <c r="J480" s="217"/>
      <c r="K480" s="216" t="n">
        <v>0</v>
      </c>
      <c r="L480" s="217"/>
    </row>
    <row r="481" customFormat="false" ht="11.25" hidden="false" customHeight="false" outlineLevel="0" collapsed="false">
      <c r="A481" s="215" t="s">
        <v>465</v>
      </c>
      <c r="B481" s="215"/>
      <c r="C481" s="215"/>
      <c r="D481" s="215"/>
      <c r="E481" s="28" t="n">
        <v>9</v>
      </c>
      <c r="F481" s="216" t="n">
        <v>7</v>
      </c>
      <c r="G481" s="217"/>
      <c r="H481" s="216" t="n">
        <v>0</v>
      </c>
      <c r="I481" s="216" t="n">
        <v>2</v>
      </c>
      <c r="J481" s="217"/>
      <c r="K481" s="216" t="n">
        <v>0</v>
      </c>
      <c r="L481" s="217"/>
    </row>
    <row r="482" customFormat="false" ht="11.25" hidden="false" customHeight="false" outlineLevel="0" collapsed="false">
      <c r="A482" s="215" t="s">
        <v>466</v>
      </c>
      <c r="B482" s="215"/>
      <c r="C482" s="215"/>
      <c r="D482" s="215"/>
      <c r="E482" s="28" t="n">
        <v>100</v>
      </c>
      <c r="F482" s="216" t="n">
        <v>100</v>
      </c>
      <c r="G482" s="217"/>
      <c r="H482" s="216" t="n">
        <v>0</v>
      </c>
      <c r="I482" s="216" t="n">
        <v>0</v>
      </c>
      <c r="J482" s="217"/>
      <c r="K482" s="216" t="n">
        <v>0</v>
      </c>
      <c r="L482" s="217"/>
    </row>
    <row r="483" customFormat="false" ht="11.25" hidden="false" customHeight="false" outlineLevel="0" collapsed="false">
      <c r="A483" s="215" t="s">
        <v>467</v>
      </c>
      <c r="B483" s="215"/>
      <c r="C483" s="215"/>
      <c r="D483" s="215"/>
      <c r="E483" s="28" t="n">
        <v>40</v>
      </c>
      <c r="F483" s="216" t="n">
        <v>6</v>
      </c>
      <c r="G483" s="217"/>
      <c r="H483" s="216" t="n">
        <v>28</v>
      </c>
      <c r="I483" s="216" t="n">
        <v>6</v>
      </c>
      <c r="J483" s="217"/>
      <c r="K483" s="216" t="n">
        <v>0</v>
      </c>
      <c r="L483" s="217"/>
    </row>
    <row r="484" customFormat="false" ht="11.25" hidden="false" customHeight="false" outlineLevel="0" collapsed="false">
      <c r="A484" s="215" t="s">
        <v>469</v>
      </c>
      <c r="B484" s="215"/>
      <c r="C484" s="215"/>
      <c r="D484" s="215"/>
      <c r="E484" s="28" t="n">
        <v>288</v>
      </c>
      <c r="F484" s="216" t="n">
        <v>117</v>
      </c>
      <c r="G484" s="217"/>
      <c r="H484" s="216" t="n">
        <v>79</v>
      </c>
      <c r="I484" s="216" t="n">
        <v>88</v>
      </c>
      <c r="J484" s="217"/>
      <c r="K484" s="216" t="n">
        <v>4</v>
      </c>
      <c r="L484" s="217"/>
    </row>
    <row r="485" customFormat="false" ht="11.25" hidden="false" customHeight="false" outlineLevel="0" collapsed="false">
      <c r="A485" s="215" t="s">
        <v>470</v>
      </c>
      <c r="B485" s="215"/>
      <c r="C485" s="215"/>
      <c r="D485" s="215"/>
      <c r="E485" s="28" t="n">
        <v>1</v>
      </c>
      <c r="F485" s="216" t="n">
        <v>1</v>
      </c>
      <c r="G485" s="217"/>
      <c r="H485" s="216" t="n">
        <v>0</v>
      </c>
      <c r="I485" s="216" t="n">
        <v>0</v>
      </c>
      <c r="J485" s="217"/>
      <c r="K485" s="216" t="n">
        <v>0</v>
      </c>
      <c r="L485" s="217"/>
    </row>
    <row r="486" customFormat="false" ht="11.25" hidden="false" customHeight="false" outlineLevel="0" collapsed="false">
      <c r="A486" s="215" t="s">
        <v>472</v>
      </c>
      <c r="B486" s="215"/>
      <c r="C486" s="215"/>
      <c r="D486" s="215"/>
      <c r="E486" s="28" t="n">
        <v>39</v>
      </c>
      <c r="F486" s="216" t="n">
        <v>0</v>
      </c>
      <c r="G486" s="217"/>
      <c r="H486" s="216" t="n">
        <v>0</v>
      </c>
      <c r="I486" s="216" t="n">
        <v>39</v>
      </c>
      <c r="J486" s="217"/>
      <c r="K486" s="216" t="n">
        <v>0</v>
      </c>
      <c r="L486" s="217"/>
    </row>
    <row r="487" customFormat="false" ht="23.25" hidden="false" customHeight="true" outlineLevel="0" collapsed="false">
      <c r="A487" s="29" t="s">
        <v>498</v>
      </c>
      <c r="B487" s="29"/>
      <c r="C487" s="29"/>
      <c r="D487" s="29"/>
      <c r="E487" s="28" t="n">
        <v>4</v>
      </c>
      <c r="F487" s="216" t="n">
        <v>0</v>
      </c>
      <c r="G487" s="217"/>
      <c r="H487" s="216" t="n">
        <v>0</v>
      </c>
      <c r="I487" s="216" t="n">
        <v>4</v>
      </c>
      <c r="J487" s="217"/>
      <c r="K487" s="216" t="n">
        <v>0</v>
      </c>
      <c r="L487" s="217"/>
    </row>
    <row r="488" customFormat="false" ht="23.25" hidden="false" customHeight="true" outlineLevel="0" collapsed="false">
      <c r="A488" s="215" t="s">
        <v>469</v>
      </c>
      <c r="B488" s="215"/>
      <c r="C488" s="215"/>
      <c r="D488" s="215"/>
      <c r="E488" s="28" t="n">
        <v>4</v>
      </c>
      <c r="F488" s="216" t="n">
        <v>0</v>
      </c>
      <c r="G488" s="217"/>
      <c r="H488" s="216" t="n">
        <v>0</v>
      </c>
      <c r="I488" s="216" t="n">
        <v>4</v>
      </c>
      <c r="J488" s="217"/>
      <c r="K488" s="216" t="n">
        <v>0</v>
      </c>
      <c r="L488" s="217"/>
      <c r="O488" s="221"/>
      <c r="P488" s="221"/>
      <c r="Q488" s="221"/>
      <c r="R488" s="221"/>
      <c r="S488" s="221"/>
      <c r="T488" s="221"/>
      <c r="U488" s="221"/>
      <c r="V488" s="221"/>
      <c r="W488" s="222"/>
    </row>
    <row r="489" customFormat="false" ht="23.25" hidden="false" customHeight="true" outlineLevel="0" collapsed="false">
      <c r="A489" s="29" t="s">
        <v>499</v>
      </c>
      <c r="B489" s="29"/>
      <c r="C489" s="29"/>
      <c r="D489" s="29"/>
      <c r="E489" s="28" t="n">
        <v>14</v>
      </c>
      <c r="F489" s="216" t="n">
        <v>14</v>
      </c>
      <c r="G489" s="217"/>
      <c r="H489" s="216" t="n">
        <v>0</v>
      </c>
      <c r="I489" s="216" t="n">
        <v>0</v>
      </c>
      <c r="J489" s="217"/>
      <c r="K489" s="216" t="n">
        <v>0</v>
      </c>
      <c r="L489" s="217"/>
    </row>
    <row r="490" customFormat="false" ht="23.25" hidden="false" customHeight="true" outlineLevel="0" collapsed="false">
      <c r="A490" s="215" t="s">
        <v>465</v>
      </c>
      <c r="B490" s="215"/>
      <c r="C490" s="215"/>
      <c r="D490" s="215"/>
      <c r="E490" s="28" t="n">
        <v>7</v>
      </c>
      <c r="F490" s="216" t="n">
        <v>7</v>
      </c>
      <c r="G490" s="217"/>
      <c r="H490" s="216" t="n">
        <v>0</v>
      </c>
      <c r="I490" s="216" t="n">
        <v>0</v>
      </c>
      <c r="J490" s="217"/>
      <c r="K490" s="216" t="n">
        <v>0</v>
      </c>
      <c r="L490" s="217"/>
      <c r="O490" s="221"/>
      <c r="P490" s="221"/>
      <c r="Q490" s="221"/>
      <c r="R490" s="221"/>
      <c r="S490" s="221"/>
      <c r="T490" s="221"/>
      <c r="U490" s="221"/>
      <c r="V490" s="221"/>
      <c r="W490" s="222"/>
    </row>
    <row r="491" customFormat="false" ht="11.25" hidden="false" customHeight="false" outlineLevel="0" collapsed="false">
      <c r="A491" s="215" t="s">
        <v>472</v>
      </c>
      <c r="B491" s="215"/>
      <c r="C491" s="215"/>
      <c r="D491" s="215"/>
      <c r="E491" s="28" t="n">
        <v>7</v>
      </c>
      <c r="F491" s="216" t="n">
        <v>7</v>
      </c>
      <c r="G491" s="217"/>
      <c r="H491" s="216" t="n">
        <v>0</v>
      </c>
      <c r="I491" s="216" t="n">
        <v>0</v>
      </c>
      <c r="J491" s="217"/>
      <c r="K491" s="216" t="n">
        <v>0</v>
      </c>
      <c r="L491" s="217"/>
    </row>
    <row r="492" customFormat="false" ht="23.25" hidden="false" customHeight="true" outlineLevel="0" collapsed="false">
      <c r="A492" s="29" t="s">
        <v>200</v>
      </c>
      <c r="B492" s="29"/>
      <c r="C492" s="29"/>
      <c r="D492" s="29"/>
      <c r="E492" s="28" t="n">
        <v>7</v>
      </c>
      <c r="F492" s="216" t="n">
        <v>1</v>
      </c>
      <c r="G492" s="217"/>
      <c r="H492" s="216" t="n">
        <v>0</v>
      </c>
      <c r="I492" s="216" t="n">
        <v>6</v>
      </c>
      <c r="J492" s="217"/>
      <c r="K492" s="216" t="n">
        <v>0</v>
      </c>
      <c r="L492" s="217"/>
    </row>
    <row r="493" customFormat="false" ht="23.25" hidden="false" customHeight="true" outlineLevel="0" collapsed="false">
      <c r="A493" s="215" t="s">
        <v>465</v>
      </c>
      <c r="B493" s="215"/>
      <c r="C493" s="215"/>
      <c r="D493" s="215"/>
      <c r="E493" s="28" t="n">
        <v>1</v>
      </c>
      <c r="F493" s="216" t="n">
        <v>1</v>
      </c>
      <c r="G493" s="217"/>
      <c r="H493" s="216" t="n">
        <v>0</v>
      </c>
      <c r="I493" s="216" t="n">
        <v>0</v>
      </c>
      <c r="J493" s="217"/>
      <c r="K493" s="216" t="n">
        <v>0</v>
      </c>
      <c r="L493" s="217"/>
    </row>
    <row r="494" customFormat="false" ht="11.25" hidden="false" customHeight="false" outlineLevel="0" collapsed="false">
      <c r="A494" s="215" t="s">
        <v>469</v>
      </c>
      <c r="B494" s="215"/>
      <c r="C494" s="215"/>
      <c r="D494" s="215"/>
      <c r="E494" s="28" t="n">
        <v>5</v>
      </c>
      <c r="F494" s="216" t="n">
        <v>0</v>
      </c>
      <c r="G494" s="217"/>
      <c r="H494" s="216" t="n">
        <v>0</v>
      </c>
      <c r="I494" s="216" t="n">
        <v>5</v>
      </c>
      <c r="J494" s="217"/>
      <c r="K494" s="216" t="n">
        <v>0</v>
      </c>
      <c r="L494" s="217"/>
    </row>
    <row r="495" customFormat="false" ht="11.25" hidden="false" customHeight="false" outlineLevel="0" collapsed="false">
      <c r="A495" s="215" t="s">
        <v>472</v>
      </c>
      <c r="B495" s="215"/>
      <c r="C495" s="215"/>
      <c r="D495" s="215"/>
      <c r="E495" s="28" t="n">
        <v>1</v>
      </c>
      <c r="F495" s="216" t="n">
        <v>0</v>
      </c>
      <c r="G495" s="217"/>
      <c r="H495" s="216" t="n">
        <v>0</v>
      </c>
      <c r="I495" s="216" t="n">
        <v>1</v>
      </c>
      <c r="J495" s="217"/>
      <c r="K495" s="216" t="n">
        <v>0</v>
      </c>
      <c r="L495" s="217"/>
    </row>
    <row r="496" customFormat="false" ht="23.25" hidden="false" customHeight="true" outlineLevel="0" collapsed="false">
      <c r="A496" s="29" t="s">
        <v>500</v>
      </c>
      <c r="B496" s="29"/>
      <c r="C496" s="29"/>
      <c r="D496" s="29"/>
      <c r="E496" s="28" t="n">
        <v>45</v>
      </c>
      <c r="F496" s="216" t="n">
        <v>25</v>
      </c>
      <c r="G496" s="217"/>
      <c r="H496" s="216" t="n">
        <v>0</v>
      </c>
      <c r="I496" s="216" t="n">
        <v>20</v>
      </c>
      <c r="J496" s="217"/>
      <c r="K496" s="216" t="n">
        <v>0</v>
      </c>
      <c r="L496" s="217"/>
    </row>
    <row r="497" customFormat="false" ht="23.25" hidden="false" customHeight="true" outlineLevel="0" collapsed="false">
      <c r="A497" s="215" t="s">
        <v>465</v>
      </c>
      <c r="B497" s="215"/>
      <c r="C497" s="215"/>
      <c r="D497" s="215"/>
      <c r="E497" s="28" t="n">
        <v>45</v>
      </c>
      <c r="F497" s="216" t="n">
        <v>25</v>
      </c>
      <c r="G497" s="217"/>
      <c r="H497" s="216" t="n">
        <v>0</v>
      </c>
      <c r="I497" s="216" t="n">
        <v>20</v>
      </c>
      <c r="J497" s="217"/>
      <c r="K497" s="216" t="n">
        <v>0</v>
      </c>
      <c r="L497" s="217"/>
    </row>
    <row r="498" customFormat="false" ht="23.25" hidden="false" customHeight="true" outlineLevel="0" collapsed="false">
      <c r="A498" s="29" t="s">
        <v>202</v>
      </c>
      <c r="B498" s="29"/>
      <c r="C498" s="29"/>
      <c r="D498" s="29"/>
      <c r="E498" s="28" t="n">
        <v>136</v>
      </c>
      <c r="F498" s="216" t="n">
        <v>112</v>
      </c>
      <c r="G498" s="217"/>
      <c r="H498" s="216" t="n">
        <v>0</v>
      </c>
      <c r="I498" s="216" t="n">
        <v>24</v>
      </c>
      <c r="J498" s="217"/>
      <c r="K498" s="216" t="n">
        <v>0</v>
      </c>
      <c r="L498" s="217"/>
    </row>
    <row r="499" customFormat="false" ht="23.25" hidden="false" customHeight="true" outlineLevel="0" collapsed="false">
      <c r="A499" s="215" t="s">
        <v>465</v>
      </c>
      <c r="B499" s="215"/>
      <c r="C499" s="215"/>
      <c r="D499" s="215"/>
      <c r="E499" s="28" t="n">
        <v>56</v>
      </c>
      <c r="F499" s="216" t="n">
        <v>56</v>
      </c>
      <c r="G499" s="217"/>
      <c r="H499" s="216" t="n">
        <v>0</v>
      </c>
      <c r="I499" s="216" t="n">
        <v>0</v>
      </c>
      <c r="J499" s="217"/>
      <c r="K499" s="216" t="n">
        <v>0</v>
      </c>
      <c r="L499" s="217"/>
    </row>
    <row r="500" customFormat="false" ht="11.25" hidden="false" customHeight="false" outlineLevel="0" collapsed="false">
      <c r="A500" s="215" t="s">
        <v>466</v>
      </c>
      <c r="B500" s="215"/>
      <c r="C500" s="215"/>
      <c r="D500" s="215"/>
      <c r="E500" s="28" t="n">
        <v>5</v>
      </c>
      <c r="F500" s="216" t="n">
        <v>0</v>
      </c>
      <c r="G500" s="217"/>
      <c r="H500" s="216" t="n">
        <v>0</v>
      </c>
      <c r="I500" s="216" t="n">
        <v>5</v>
      </c>
      <c r="J500" s="217"/>
      <c r="K500" s="216" t="n">
        <v>0</v>
      </c>
      <c r="L500" s="217"/>
    </row>
    <row r="501" customFormat="false" ht="11.25" hidden="false" customHeight="false" outlineLevel="0" collapsed="false">
      <c r="A501" s="215" t="s">
        <v>467</v>
      </c>
      <c r="B501" s="215"/>
      <c r="C501" s="215"/>
      <c r="D501" s="215"/>
      <c r="E501" s="28" t="n">
        <v>1</v>
      </c>
      <c r="F501" s="216" t="n">
        <v>0</v>
      </c>
      <c r="G501" s="217"/>
      <c r="H501" s="216" t="n">
        <v>0</v>
      </c>
      <c r="I501" s="216" t="n">
        <v>1</v>
      </c>
      <c r="J501" s="217"/>
      <c r="K501" s="216" t="n">
        <v>0</v>
      </c>
      <c r="L501" s="217"/>
    </row>
    <row r="502" customFormat="false" ht="11.25" hidden="false" customHeight="false" outlineLevel="0" collapsed="false">
      <c r="A502" s="215" t="s">
        <v>469</v>
      </c>
      <c r="B502" s="215"/>
      <c r="C502" s="215"/>
      <c r="D502" s="215"/>
      <c r="E502" s="28" t="n">
        <v>14</v>
      </c>
      <c r="F502" s="216" t="n">
        <v>0</v>
      </c>
      <c r="G502" s="217"/>
      <c r="H502" s="216" t="n">
        <v>0</v>
      </c>
      <c r="I502" s="216" t="n">
        <v>14</v>
      </c>
      <c r="J502" s="217"/>
      <c r="K502" s="216" t="n">
        <v>0</v>
      </c>
      <c r="L502" s="217"/>
    </row>
    <row r="503" customFormat="false" ht="11.25" hidden="false" customHeight="false" outlineLevel="0" collapsed="false">
      <c r="A503" s="215" t="s">
        <v>472</v>
      </c>
      <c r="B503" s="215"/>
      <c r="C503" s="215"/>
      <c r="D503" s="215"/>
      <c r="E503" s="28" t="n">
        <v>60</v>
      </c>
      <c r="F503" s="216" t="n">
        <v>56</v>
      </c>
      <c r="G503" s="217"/>
      <c r="H503" s="216" t="n">
        <v>0</v>
      </c>
      <c r="I503" s="216" t="n">
        <v>4</v>
      </c>
      <c r="J503" s="217"/>
      <c r="K503" s="216" t="n">
        <v>0</v>
      </c>
      <c r="L503" s="217"/>
    </row>
    <row r="504" customFormat="false" ht="23.25" hidden="false" customHeight="true" outlineLevel="0" collapsed="false">
      <c r="A504" s="29" t="s">
        <v>203</v>
      </c>
      <c r="B504" s="29"/>
      <c r="C504" s="29"/>
      <c r="D504" s="29"/>
      <c r="E504" s="28" t="n">
        <v>11</v>
      </c>
      <c r="F504" s="216" t="n">
        <v>2</v>
      </c>
      <c r="G504" s="217"/>
      <c r="H504" s="216" t="n">
        <v>1</v>
      </c>
      <c r="I504" s="216" t="n">
        <v>5</v>
      </c>
      <c r="J504" s="217"/>
      <c r="K504" s="216" t="n">
        <v>3</v>
      </c>
      <c r="L504" s="217"/>
    </row>
    <row r="505" customFormat="false" ht="23.25" hidden="false" customHeight="true" outlineLevel="0" collapsed="false">
      <c r="A505" s="215" t="s">
        <v>462</v>
      </c>
      <c r="B505" s="215"/>
      <c r="C505" s="215"/>
      <c r="D505" s="215"/>
      <c r="E505" s="28" t="n">
        <v>5</v>
      </c>
      <c r="F505" s="216" t="n">
        <v>2</v>
      </c>
      <c r="G505" s="217"/>
      <c r="H505" s="216" t="n">
        <v>0</v>
      </c>
      <c r="I505" s="216" t="n">
        <v>0</v>
      </c>
      <c r="J505" s="217"/>
      <c r="K505" s="216" t="n">
        <v>3</v>
      </c>
      <c r="L505" s="217"/>
      <c r="O505" s="221"/>
      <c r="P505" s="221"/>
      <c r="Q505" s="221"/>
      <c r="R505" s="221"/>
      <c r="S505" s="221"/>
      <c r="T505" s="221"/>
      <c r="U505" s="221"/>
      <c r="V505" s="221"/>
      <c r="W505" s="222"/>
    </row>
    <row r="506" customFormat="false" ht="11.25" hidden="false" customHeight="false" outlineLevel="0" collapsed="false">
      <c r="A506" s="215" t="s">
        <v>467</v>
      </c>
      <c r="B506" s="215"/>
      <c r="C506" s="215"/>
      <c r="D506" s="215"/>
      <c r="E506" s="28" t="n">
        <v>1</v>
      </c>
      <c r="F506" s="216" t="n">
        <v>0</v>
      </c>
      <c r="G506" s="217"/>
      <c r="H506" s="216" t="n">
        <v>1</v>
      </c>
      <c r="I506" s="216" t="n">
        <v>0</v>
      </c>
      <c r="J506" s="217"/>
      <c r="K506" s="216" t="n">
        <v>0</v>
      </c>
      <c r="L506" s="217"/>
    </row>
    <row r="507" customFormat="false" ht="11.25" hidden="false" customHeight="false" outlineLevel="0" collapsed="false">
      <c r="A507" s="215" t="s">
        <v>469</v>
      </c>
      <c r="B507" s="215"/>
      <c r="C507" s="215"/>
      <c r="D507" s="215"/>
      <c r="E507" s="28" t="n">
        <v>5</v>
      </c>
      <c r="F507" s="216" t="n">
        <v>0</v>
      </c>
      <c r="G507" s="217"/>
      <c r="H507" s="216" t="n">
        <v>0</v>
      </c>
      <c r="I507" s="216" t="n">
        <v>5</v>
      </c>
      <c r="J507" s="217"/>
      <c r="K507" s="216" t="n">
        <v>0</v>
      </c>
      <c r="L507" s="217"/>
    </row>
    <row r="508" customFormat="false" ht="23.25" hidden="false" customHeight="true" outlineLevel="0" collapsed="false">
      <c r="A508" s="29" t="s">
        <v>501</v>
      </c>
      <c r="B508" s="29"/>
      <c r="C508" s="29"/>
      <c r="D508" s="29"/>
      <c r="E508" s="28" t="n">
        <v>6</v>
      </c>
      <c r="F508" s="216" t="n">
        <v>1</v>
      </c>
      <c r="G508" s="217"/>
      <c r="H508" s="216" t="n">
        <v>0</v>
      </c>
      <c r="I508" s="216" t="n">
        <v>5</v>
      </c>
      <c r="J508" s="217"/>
      <c r="K508" s="216" t="n">
        <v>0</v>
      </c>
      <c r="L508" s="217"/>
    </row>
    <row r="509" customFormat="false" ht="23.25" hidden="false" customHeight="true" outlineLevel="0" collapsed="false">
      <c r="A509" s="215" t="s">
        <v>465</v>
      </c>
      <c r="B509" s="215"/>
      <c r="C509" s="215"/>
      <c r="D509" s="215"/>
      <c r="E509" s="28" t="n">
        <v>5</v>
      </c>
      <c r="F509" s="216" t="n">
        <v>1</v>
      </c>
      <c r="G509" s="217"/>
      <c r="H509" s="216" t="n">
        <v>0</v>
      </c>
      <c r="I509" s="216" t="n">
        <v>4</v>
      </c>
      <c r="J509" s="217"/>
      <c r="K509" s="216" t="n">
        <v>0</v>
      </c>
      <c r="L509" s="217"/>
      <c r="O509" s="221"/>
      <c r="P509" s="221"/>
      <c r="Q509" s="221"/>
      <c r="R509" s="221"/>
      <c r="S509" s="221"/>
      <c r="T509" s="221"/>
      <c r="U509" s="221"/>
      <c r="V509" s="221"/>
      <c r="W509" s="222"/>
    </row>
    <row r="510" customFormat="false" ht="11.25" hidden="false" customHeight="false" outlineLevel="0" collapsed="false">
      <c r="A510" s="215" t="s">
        <v>469</v>
      </c>
      <c r="B510" s="215"/>
      <c r="C510" s="215"/>
      <c r="D510" s="215"/>
      <c r="E510" s="28" t="n">
        <v>1</v>
      </c>
      <c r="F510" s="216" t="n">
        <v>0</v>
      </c>
      <c r="G510" s="217"/>
      <c r="H510" s="216" t="n">
        <v>0</v>
      </c>
      <c r="I510" s="216" t="n">
        <v>1</v>
      </c>
      <c r="J510" s="217"/>
      <c r="K510" s="216" t="n">
        <v>0</v>
      </c>
      <c r="L510" s="217"/>
    </row>
    <row r="511" customFormat="false" ht="23.25" hidden="false" customHeight="true" outlineLevel="0" collapsed="false">
      <c r="A511" s="29" t="s">
        <v>502</v>
      </c>
      <c r="B511" s="29"/>
      <c r="C511" s="29"/>
      <c r="D511" s="29"/>
      <c r="E511" s="28" t="n">
        <v>26</v>
      </c>
      <c r="F511" s="216" t="n">
        <v>0</v>
      </c>
      <c r="G511" s="217"/>
      <c r="H511" s="216" t="n">
        <v>0</v>
      </c>
      <c r="I511" s="216" t="n">
        <v>26</v>
      </c>
      <c r="J511" s="217"/>
      <c r="K511" s="216" t="n">
        <v>0</v>
      </c>
      <c r="L511" s="217"/>
    </row>
    <row r="512" customFormat="false" ht="23.25" hidden="false" customHeight="true" outlineLevel="0" collapsed="false">
      <c r="A512" s="215" t="s">
        <v>466</v>
      </c>
      <c r="B512" s="215"/>
      <c r="C512" s="215"/>
      <c r="D512" s="215"/>
      <c r="E512" s="28" t="n">
        <v>23</v>
      </c>
      <c r="F512" s="216" t="n">
        <v>0</v>
      </c>
      <c r="G512" s="217"/>
      <c r="H512" s="216" t="n">
        <v>0</v>
      </c>
      <c r="I512" s="216" t="n">
        <v>23</v>
      </c>
      <c r="J512" s="217"/>
      <c r="K512" s="216" t="n">
        <v>0</v>
      </c>
      <c r="L512" s="217"/>
      <c r="O512" s="221"/>
      <c r="P512" s="221"/>
      <c r="Q512" s="221"/>
      <c r="R512" s="221"/>
      <c r="S512" s="221"/>
      <c r="T512" s="221"/>
      <c r="U512" s="221"/>
      <c r="V512" s="221"/>
      <c r="W512" s="222"/>
    </row>
    <row r="513" customFormat="false" ht="11.25" hidden="false" customHeight="false" outlineLevel="0" collapsed="false">
      <c r="A513" s="215" t="s">
        <v>467</v>
      </c>
      <c r="B513" s="215"/>
      <c r="C513" s="215"/>
      <c r="D513" s="215"/>
      <c r="E513" s="28" t="n">
        <v>2</v>
      </c>
      <c r="F513" s="216" t="n">
        <v>0</v>
      </c>
      <c r="G513" s="217"/>
      <c r="H513" s="216" t="n">
        <v>0</v>
      </c>
      <c r="I513" s="216" t="n">
        <v>2</v>
      </c>
      <c r="J513" s="217"/>
      <c r="K513" s="216" t="n">
        <v>0</v>
      </c>
      <c r="L513" s="217"/>
    </row>
    <row r="514" customFormat="false" ht="11.25" hidden="false" customHeight="false" outlineLevel="0" collapsed="false">
      <c r="A514" s="215" t="s">
        <v>472</v>
      </c>
      <c r="B514" s="215"/>
      <c r="C514" s="215"/>
      <c r="D514" s="215"/>
      <c r="E514" s="28" t="n">
        <v>1</v>
      </c>
      <c r="F514" s="216" t="n">
        <v>0</v>
      </c>
      <c r="G514" s="217"/>
      <c r="H514" s="216" t="n">
        <v>0</v>
      </c>
      <c r="I514" s="216" t="n">
        <v>1</v>
      </c>
      <c r="J514" s="217"/>
      <c r="K514" s="216" t="n">
        <v>0</v>
      </c>
      <c r="L514" s="217"/>
    </row>
    <row r="515" customFormat="false" ht="23.25" hidden="false" customHeight="true" outlineLevel="0" collapsed="false">
      <c r="A515" s="29" t="s">
        <v>206</v>
      </c>
      <c r="B515" s="29"/>
      <c r="C515" s="29"/>
      <c r="D515" s="29"/>
      <c r="E515" s="28" t="n">
        <v>80</v>
      </c>
      <c r="F515" s="216" t="n">
        <v>59</v>
      </c>
      <c r="G515" s="217"/>
      <c r="H515" s="216" t="n">
        <v>0</v>
      </c>
      <c r="I515" s="216" t="n">
        <v>21</v>
      </c>
      <c r="J515" s="217"/>
      <c r="K515" s="216" t="n">
        <v>0</v>
      </c>
      <c r="L515" s="217"/>
    </row>
    <row r="516" customFormat="false" ht="23.25" hidden="false" customHeight="true" outlineLevel="0" collapsed="false">
      <c r="A516" s="215" t="s">
        <v>465</v>
      </c>
      <c r="B516" s="215"/>
      <c r="C516" s="215"/>
      <c r="D516" s="215"/>
      <c r="E516" s="28" t="n">
        <v>30</v>
      </c>
      <c r="F516" s="216" t="n">
        <v>30</v>
      </c>
      <c r="G516" s="217"/>
      <c r="H516" s="216" t="n">
        <v>0</v>
      </c>
      <c r="I516" s="216" t="n">
        <v>0</v>
      </c>
      <c r="J516" s="217"/>
      <c r="K516" s="216" t="n">
        <v>0</v>
      </c>
      <c r="L516" s="217"/>
      <c r="O516" s="221"/>
      <c r="P516" s="221"/>
      <c r="Q516" s="221"/>
      <c r="R516" s="221"/>
      <c r="S516" s="221"/>
      <c r="T516" s="221"/>
      <c r="U516" s="221"/>
      <c r="V516" s="221"/>
      <c r="W516" s="222"/>
    </row>
    <row r="517" customFormat="false" ht="11.25" hidden="false" customHeight="false" outlineLevel="0" collapsed="false">
      <c r="A517" s="215" t="s">
        <v>469</v>
      </c>
      <c r="B517" s="215"/>
      <c r="C517" s="215"/>
      <c r="D517" s="215"/>
      <c r="E517" s="28" t="n">
        <v>19</v>
      </c>
      <c r="F517" s="216" t="n">
        <v>0</v>
      </c>
      <c r="G517" s="217"/>
      <c r="H517" s="216" t="n">
        <v>0</v>
      </c>
      <c r="I517" s="216" t="n">
        <v>19</v>
      </c>
      <c r="J517" s="217"/>
      <c r="K517" s="216" t="n">
        <v>0</v>
      </c>
      <c r="L517" s="217"/>
    </row>
    <row r="518" customFormat="false" ht="11.25" hidden="false" customHeight="false" outlineLevel="0" collapsed="false">
      <c r="A518" s="215" t="s">
        <v>472</v>
      </c>
      <c r="B518" s="215"/>
      <c r="C518" s="215"/>
      <c r="D518" s="215"/>
      <c r="E518" s="28" t="n">
        <v>31</v>
      </c>
      <c r="F518" s="216" t="n">
        <v>29</v>
      </c>
      <c r="G518" s="217"/>
      <c r="H518" s="216" t="n">
        <v>0</v>
      </c>
      <c r="I518" s="216" t="n">
        <v>2</v>
      </c>
      <c r="J518" s="217"/>
      <c r="K518" s="216" t="n">
        <v>0</v>
      </c>
      <c r="L518" s="217"/>
    </row>
    <row r="519" customFormat="false" ht="23.25" hidden="false" customHeight="true" outlineLevel="0" collapsed="false">
      <c r="A519" s="29" t="s">
        <v>207</v>
      </c>
      <c r="B519" s="29"/>
      <c r="C519" s="29"/>
      <c r="D519" s="29"/>
      <c r="E519" s="28" t="n">
        <v>150</v>
      </c>
      <c r="F519" s="216" t="n">
        <v>136</v>
      </c>
      <c r="G519" s="217"/>
      <c r="H519" s="216" t="n">
        <v>0</v>
      </c>
      <c r="I519" s="216" t="n">
        <v>14</v>
      </c>
      <c r="J519" s="217"/>
      <c r="K519" s="216" t="n">
        <v>0</v>
      </c>
      <c r="L519" s="217"/>
    </row>
    <row r="520" customFormat="false" ht="23.25" hidden="false" customHeight="true" outlineLevel="0" collapsed="false">
      <c r="A520" s="215" t="s">
        <v>465</v>
      </c>
      <c r="B520" s="215"/>
      <c r="C520" s="215"/>
      <c r="D520" s="215"/>
      <c r="E520" s="28" t="n">
        <v>68</v>
      </c>
      <c r="F520" s="216" t="n">
        <v>68</v>
      </c>
      <c r="G520" s="217"/>
      <c r="H520" s="216" t="n">
        <v>0</v>
      </c>
      <c r="I520" s="216" t="n">
        <v>0</v>
      </c>
      <c r="J520" s="217"/>
      <c r="K520" s="216" t="n">
        <v>0</v>
      </c>
      <c r="L520" s="217"/>
      <c r="O520" s="221"/>
      <c r="P520" s="221"/>
      <c r="Q520" s="221"/>
      <c r="R520" s="221"/>
      <c r="S520" s="221"/>
      <c r="T520" s="221"/>
      <c r="U520" s="221"/>
      <c r="V520" s="221"/>
      <c r="W520" s="222"/>
    </row>
    <row r="521" customFormat="false" ht="11.25" hidden="false" customHeight="false" outlineLevel="0" collapsed="false">
      <c r="A521" s="215" t="s">
        <v>467</v>
      </c>
      <c r="B521" s="215"/>
      <c r="C521" s="215"/>
      <c r="D521" s="215"/>
      <c r="E521" s="28" t="n">
        <v>1</v>
      </c>
      <c r="F521" s="216" t="n">
        <v>0</v>
      </c>
      <c r="G521" s="217"/>
      <c r="H521" s="216" t="n">
        <v>0</v>
      </c>
      <c r="I521" s="216" t="n">
        <v>1</v>
      </c>
      <c r="J521" s="217"/>
      <c r="K521" s="216" t="n">
        <v>0</v>
      </c>
      <c r="L521" s="217"/>
    </row>
    <row r="522" customFormat="false" ht="11.25" hidden="false" customHeight="false" outlineLevel="0" collapsed="false">
      <c r="A522" s="215" t="s">
        <v>469</v>
      </c>
      <c r="B522" s="215"/>
      <c r="C522" s="215"/>
      <c r="D522" s="215"/>
      <c r="E522" s="28" t="n">
        <v>13</v>
      </c>
      <c r="F522" s="216" t="n">
        <v>0</v>
      </c>
      <c r="G522" s="217"/>
      <c r="H522" s="216" t="n">
        <v>0</v>
      </c>
      <c r="I522" s="216" t="n">
        <v>13</v>
      </c>
      <c r="J522" s="217"/>
      <c r="K522" s="216" t="n">
        <v>0</v>
      </c>
      <c r="L522" s="217"/>
    </row>
    <row r="523" customFormat="false" ht="11.25" hidden="false" customHeight="false" outlineLevel="0" collapsed="false">
      <c r="A523" s="215" t="s">
        <v>472</v>
      </c>
      <c r="B523" s="215"/>
      <c r="C523" s="215"/>
      <c r="D523" s="215"/>
      <c r="E523" s="28" t="n">
        <v>68</v>
      </c>
      <c r="F523" s="216" t="n">
        <v>68</v>
      </c>
      <c r="G523" s="217"/>
      <c r="H523" s="216" t="n">
        <v>0</v>
      </c>
      <c r="I523" s="216" t="n">
        <v>0</v>
      </c>
      <c r="J523" s="217"/>
      <c r="K523" s="216" t="n">
        <v>0</v>
      </c>
      <c r="L523" s="217"/>
    </row>
    <row r="524" customFormat="false" ht="23.25" hidden="false" customHeight="true" outlineLevel="0" collapsed="false">
      <c r="A524" s="29" t="s">
        <v>503</v>
      </c>
      <c r="B524" s="29"/>
      <c r="C524" s="29"/>
      <c r="D524" s="29"/>
      <c r="E524" s="28" t="n">
        <v>8</v>
      </c>
      <c r="F524" s="216" t="n">
        <v>0</v>
      </c>
      <c r="G524" s="217"/>
      <c r="H524" s="216" t="n">
        <v>0</v>
      </c>
      <c r="I524" s="216" t="n">
        <v>8</v>
      </c>
      <c r="J524" s="217"/>
      <c r="K524" s="216" t="n">
        <v>0</v>
      </c>
      <c r="L524" s="217"/>
    </row>
    <row r="525" customFormat="false" ht="23.25" hidden="false" customHeight="true" outlineLevel="0" collapsed="false">
      <c r="A525" s="215" t="s">
        <v>466</v>
      </c>
      <c r="B525" s="215"/>
      <c r="C525" s="215"/>
      <c r="D525" s="215"/>
      <c r="E525" s="28" t="n">
        <v>7</v>
      </c>
      <c r="F525" s="216" t="n">
        <v>0</v>
      </c>
      <c r="G525" s="217"/>
      <c r="H525" s="216" t="n">
        <v>0</v>
      </c>
      <c r="I525" s="216" t="n">
        <v>7</v>
      </c>
      <c r="J525" s="217"/>
      <c r="K525" s="216" t="n">
        <v>0</v>
      </c>
      <c r="L525" s="217"/>
      <c r="O525" s="221"/>
      <c r="P525" s="221"/>
      <c r="Q525" s="221"/>
      <c r="R525" s="221"/>
      <c r="S525" s="221"/>
      <c r="T525" s="221"/>
      <c r="U525" s="221"/>
      <c r="V525" s="221"/>
      <c r="W525" s="222"/>
    </row>
    <row r="526" customFormat="false" ht="11.25" hidden="false" customHeight="false" outlineLevel="0" collapsed="false">
      <c r="A526" s="215" t="s">
        <v>469</v>
      </c>
      <c r="B526" s="215"/>
      <c r="C526" s="215"/>
      <c r="D526" s="215"/>
      <c r="E526" s="28" t="n">
        <v>1</v>
      </c>
      <c r="F526" s="216" t="n">
        <v>0</v>
      </c>
      <c r="G526" s="217"/>
      <c r="H526" s="216" t="n">
        <v>0</v>
      </c>
      <c r="I526" s="216" t="n">
        <v>1</v>
      </c>
      <c r="J526" s="217"/>
      <c r="K526" s="216" t="n">
        <v>0</v>
      </c>
      <c r="L526" s="217"/>
    </row>
    <row r="527" customFormat="false" ht="23.25" hidden="false" customHeight="true" outlineLevel="0" collapsed="false">
      <c r="A527" s="29" t="s">
        <v>210</v>
      </c>
      <c r="B527" s="29"/>
      <c r="C527" s="29"/>
      <c r="D527" s="29"/>
      <c r="E527" s="28" t="n">
        <v>1287</v>
      </c>
      <c r="F527" s="216" t="n">
        <v>961</v>
      </c>
      <c r="G527" s="217"/>
      <c r="H527" s="216" t="n">
        <v>58</v>
      </c>
      <c r="I527" s="216" t="n">
        <v>257</v>
      </c>
      <c r="J527" s="217"/>
      <c r="K527" s="216" t="n">
        <v>11</v>
      </c>
      <c r="L527" s="217"/>
    </row>
    <row r="528" customFormat="false" ht="23.25" hidden="false" customHeight="true" outlineLevel="0" collapsed="false">
      <c r="A528" s="215" t="s">
        <v>462</v>
      </c>
      <c r="B528" s="215"/>
      <c r="C528" s="215"/>
      <c r="D528" s="215"/>
      <c r="E528" s="28" t="n">
        <v>115</v>
      </c>
      <c r="F528" s="216" t="n">
        <v>100</v>
      </c>
      <c r="G528" s="217"/>
      <c r="H528" s="216" t="n">
        <v>5</v>
      </c>
      <c r="I528" s="216" t="n">
        <v>0</v>
      </c>
      <c r="J528" s="217"/>
      <c r="K528" s="216" t="n">
        <v>10</v>
      </c>
      <c r="L528" s="217"/>
      <c r="O528" s="221"/>
      <c r="P528" s="221"/>
      <c r="Q528" s="221"/>
      <c r="R528" s="221"/>
      <c r="S528" s="221"/>
      <c r="T528" s="221"/>
      <c r="U528" s="221"/>
      <c r="V528" s="221"/>
      <c r="W528" s="222"/>
    </row>
    <row r="529" customFormat="false" ht="11.25" hidden="false" customHeight="false" outlineLevel="0" collapsed="false">
      <c r="A529" s="215" t="s">
        <v>465</v>
      </c>
      <c r="B529" s="215"/>
      <c r="C529" s="215"/>
      <c r="D529" s="215"/>
      <c r="E529" s="28" t="n">
        <v>417</v>
      </c>
      <c r="F529" s="216" t="n">
        <v>413</v>
      </c>
      <c r="G529" s="217"/>
      <c r="H529" s="216" t="n">
        <v>4</v>
      </c>
      <c r="I529" s="216" t="n">
        <v>0</v>
      </c>
      <c r="J529" s="217"/>
      <c r="K529" s="216" t="n">
        <v>0</v>
      </c>
      <c r="L529" s="217"/>
    </row>
    <row r="530" customFormat="false" ht="11.25" hidden="false" customHeight="false" outlineLevel="0" collapsed="false">
      <c r="A530" s="215" t="s">
        <v>467</v>
      </c>
      <c r="B530" s="215"/>
      <c r="C530" s="215"/>
      <c r="D530" s="215"/>
      <c r="E530" s="28" t="n">
        <v>43</v>
      </c>
      <c r="F530" s="216" t="n">
        <v>7</v>
      </c>
      <c r="G530" s="217"/>
      <c r="H530" s="216" t="n">
        <v>22</v>
      </c>
      <c r="I530" s="216" t="n">
        <v>14</v>
      </c>
      <c r="J530" s="217"/>
      <c r="K530" s="216" t="n">
        <v>0</v>
      </c>
      <c r="L530" s="217"/>
    </row>
    <row r="531" customFormat="false" ht="11.25" hidden="false" customHeight="false" outlineLevel="0" collapsed="false">
      <c r="A531" s="215" t="s">
        <v>469</v>
      </c>
      <c r="B531" s="215"/>
      <c r="C531" s="215"/>
      <c r="D531" s="215"/>
      <c r="E531" s="28" t="n">
        <v>617</v>
      </c>
      <c r="F531" s="216" t="n">
        <v>391</v>
      </c>
      <c r="G531" s="217"/>
      <c r="H531" s="216" t="n">
        <v>27</v>
      </c>
      <c r="I531" s="216" t="n">
        <v>199</v>
      </c>
      <c r="J531" s="217"/>
      <c r="K531" s="216" t="n">
        <v>0</v>
      </c>
      <c r="L531" s="217"/>
    </row>
    <row r="532" customFormat="false" ht="11.25" hidden="false" customHeight="false" outlineLevel="0" collapsed="false">
      <c r="A532" s="215" t="s">
        <v>470</v>
      </c>
      <c r="B532" s="215"/>
      <c r="C532" s="215"/>
      <c r="D532" s="215"/>
      <c r="E532" s="28" t="n">
        <v>3</v>
      </c>
      <c r="F532" s="216" t="n">
        <v>2</v>
      </c>
      <c r="G532" s="217"/>
      <c r="H532" s="216" t="n">
        <v>0</v>
      </c>
      <c r="I532" s="216" t="n">
        <v>0</v>
      </c>
      <c r="J532" s="217"/>
      <c r="K532" s="216" t="n">
        <v>1</v>
      </c>
      <c r="L532" s="217"/>
    </row>
    <row r="533" customFormat="false" ht="11.25" hidden="false" customHeight="false" outlineLevel="0" collapsed="false">
      <c r="A533" s="215" t="s">
        <v>472</v>
      </c>
      <c r="B533" s="215"/>
      <c r="C533" s="215"/>
      <c r="D533" s="215"/>
      <c r="E533" s="28" t="n">
        <v>92</v>
      </c>
      <c r="F533" s="216" t="n">
        <v>48</v>
      </c>
      <c r="G533" s="217"/>
      <c r="H533" s="216" t="n">
        <v>0</v>
      </c>
      <c r="I533" s="216" t="n">
        <v>44</v>
      </c>
      <c r="J533" s="217"/>
      <c r="K533" s="216" t="n">
        <v>0</v>
      </c>
      <c r="L533" s="217"/>
    </row>
    <row r="534" customFormat="false" ht="23.25" hidden="false" customHeight="true" outlineLevel="0" collapsed="false">
      <c r="A534" s="29" t="s">
        <v>212</v>
      </c>
      <c r="B534" s="29"/>
      <c r="C534" s="29"/>
      <c r="D534" s="29"/>
      <c r="E534" s="28" t="n">
        <v>20</v>
      </c>
      <c r="F534" s="216" t="n">
        <v>15</v>
      </c>
      <c r="G534" s="217"/>
      <c r="H534" s="216" t="n">
        <v>1</v>
      </c>
      <c r="I534" s="216" t="n">
        <v>4</v>
      </c>
      <c r="J534" s="217"/>
      <c r="K534" s="216" t="n">
        <v>0</v>
      </c>
      <c r="L534" s="217"/>
    </row>
    <row r="535" customFormat="false" ht="23.25" hidden="false" customHeight="true" outlineLevel="0" collapsed="false">
      <c r="A535" s="215" t="s">
        <v>465</v>
      </c>
      <c r="B535" s="215"/>
      <c r="C535" s="215"/>
      <c r="D535" s="215"/>
      <c r="E535" s="28" t="n">
        <v>8</v>
      </c>
      <c r="F535" s="216" t="n">
        <v>8</v>
      </c>
      <c r="G535" s="217"/>
      <c r="H535" s="216" t="n">
        <v>0</v>
      </c>
      <c r="I535" s="216" t="n">
        <v>0</v>
      </c>
      <c r="J535" s="217"/>
      <c r="K535" s="216" t="n">
        <v>0</v>
      </c>
      <c r="L535" s="217"/>
      <c r="O535" s="221"/>
      <c r="P535" s="221"/>
      <c r="Q535" s="221"/>
      <c r="R535" s="221"/>
      <c r="S535" s="221"/>
      <c r="T535" s="221"/>
      <c r="U535" s="221"/>
      <c r="V535" s="221"/>
      <c r="W535" s="222"/>
    </row>
    <row r="536" customFormat="false" ht="11.25" hidden="false" customHeight="false" outlineLevel="0" collapsed="false">
      <c r="A536" s="215" t="s">
        <v>467</v>
      </c>
      <c r="B536" s="215"/>
      <c r="C536" s="215"/>
      <c r="D536" s="215"/>
      <c r="E536" s="28" t="n">
        <v>1</v>
      </c>
      <c r="F536" s="216" t="n">
        <v>0</v>
      </c>
      <c r="G536" s="217"/>
      <c r="H536" s="216" t="n">
        <v>1</v>
      </c>
      <c r="I536" s="216" t="n">
        <v>0</v>
      </c>
      <c r="J536" s="217"/>
      <c r="K536" s="216" t="n">
        <v>0</v>
      </c>
      <c r="L536" s="217"/>
    </row>
    <row r="537" customFormat="false" ht="11.25" hidden="false" customHeight="false" outlineLevel="0" collapsed="false">
      <c r="A537" s="215" t="s">
        <v>469</v>
      </c>
      <c r="B537" s="215"/>
      <c r="C537" s="215"/>
      <c r="D537" s="215"/>
      <c r="E537" s="28" t="n">
        <v>4</v>
      </c>
      <c r="F537" s="216" t="n">
        <v>0</v>
      </c>
      <c r="G537" s="217"/>
      <c r="H537" s="216" t="n">
        <v>0</v>
      </c>
      <c r="I537" s="216" t="n">
        <v>4</v>
      </c>
      <c r="J537" s="217"/>
      <c r="K537" s="216" t="n">
        <v>0</v>
      </c>
      <c r="L537" s="217"/>
    </row>
    <row r="538" customFormat="false" ht="11.25" hidden="false" customHeight="false" outlineLevel="0" collapsed="false">
      <c r="A538" s="215" t="s">
        <v>472</v>
      </c>
      <c r="B538" s="215"/>
      <c r="C538" s="215"/>
      <c r="D538" s="215"/>
      <c r="E538" s="28" t="n">
        <v>7</v>
      </c>
      <c r="F538" s="216" t="n">
        <v>7</v>
      </c>
      <c r="G538" s="217"/>
      <c r="H538" s="216" t="n">
        <v>0</v>
      </c>
      <c r="I538" s="216" t="n">
        <v>0</v>
      </c>
      <c r="J538" s="217"/>
      <c r="K538" s="216" t="n">
        <v>0</v>
      </c>
      <c r="L538" s="217"/>
    </row>
    <row r="539" customFormat="false" ht="23.25" hidden="false" customHeight="true" outlineLevel="0" collapsed="false">
      <c r="A539" s="29" t="s">
        <v>214</v>
      </c>
      <c r="B539" s="29"/>
      <c r="C539" s="29"/>
      <c r="D539" s="29"/>
      <c r="E539" s="28" t="n">
        <v>47</v>
      </c>
      <c r="F539" s="216" t="n">
        <v>4</v>
      </c>
      <c r="G539" s="217"/>
      <c r="H539" s="216" t="n">
        <v>5</v>
      </c>
      <c r="I539" s="216" t="n">
        <v>38</v>
      </c>
      <c r="J539" s="217"/>
      <c r="K539" s="216" t="n">
        <v>0</v>
      </c>
      <c r="L539" s="217"/>
    </row>
    <row r="540" customFormat="false" ht="23.25" hidden="false" customHeight="true" outlineLevel="0" collapsed="false">
      <c r="A540" s="215" t="s">
        <v>462</v>
      </c>
      <c r="B540" s="215"/>
      <c r="C540" s="215"/>
      <c r="D540" s="215"/>
      <c r="E540" s="28" t="n">
        <v>4</v>
      </c>
      <c r="F540" s="216" t="n">
        <v>3</v>
      </c>
      <c r="G540" s="217"/>
      <c r="H540" s="216" t="n">
        <v>1</v>
      </c>
      <c r="I540" s="216" t="n">
        <v>0</v>
      </c>
      <c r="J540" s="217"/>
      <c r="K540" s="216" t="n">
        <v>0</v>
      </c>
      <c r="L540" s="217"/>
      <c r="O540" s="221"/>
      <c r="P540" s="221"/>
      <c r="Q540" s="221"/>
      <c r="R540" s="221"/>
      <c r="S540" s="221"/>
      <c r="T540" s="221"/>
      <c r="U540" s="221"/>
      <c r="V540" s="221"/>
      <c r="W540" s="222"/>
    </row>
    <row r="541" customFormat="false" ht="11.25" hidden="false" customHeight="false" outlineLevel="0" collapsed="false">
      <c r="A541" s="215" t="s">
        <v>469</v>
      </c>
      <c r="B541" s="215"/>
      <c r="C541" s="215"/>
      <c r="D541" s="215"/>
      <c r="E541" s="28" t="n">
        <v>34</v>
      </c>
      <c r="F541" s="216" t="n">
        <v>1</v>
      </c>
      <c r="G541" s="217"/>
      <c r="H541" s="216" t="n">
        <v>4</v>
      </c>
      <c r="I541" s="216" t="n">
        <v>29</v>
      </c>
      <c r="J541" s="217"/>
      <c r="K541" s="216" t="n">
        <v>0</v>
      </c>
      <c r="L541" s="217"/>
    </row>
    <row r="542" customFormat="false" ht="11.25" hidden="false" customHeight="false" outlineLevel="0" collapsed="false">
      <c r="A542" s="215" t="s">
        <v>472</v>
      </c>
      <c r="B542" s="215"/>
      <c r="C542" s="215"/>
      <c r="D542" s="215"/>
      <c r="E542" s="28" t="n">
        <v>9</v>
      </c>
      <c r="F542" s="216" t="n">
        <v>0</v>
      </c>
      <c r="G542" s="217"/>
      <c r="H542" s="216" t="n">
        <v>0</v>
      </c>
      <c r="I542" s="216" t="n">
        <v>9</v>
      </c>
      <c r="J542" s="217"/>
      <c r="K542" s="216" t="n">
        <v>0</v>
      </c>
      <c r="L542" s="217"/>
    </row>
    <row r="543" customFormat="false" ht="23.25" hidden="false" customHeight="true" outlineLevel="0" collapsed="false">
      <c r="A543" s="29" t="s">
        <v>215</v>
      </c>
      <c r="B543" s="29"/>
      <c r="C543" s="29"/>
      <c r="D543" s="29"/>
      <c r="E543" s="28" t="n">
        <v>30</v>
      </c>
      <c r="F543" s="216" t="n">
        <v>19</v>
      </c>
      <c r="G543" s="217"/>
      <c r="H543" s="216" t="n">
        <v>0</v>
      </c>
      <c r="I543" s="216" t="n">
        <v>11</v>
      </c>
      <c r="J543" s="217"/>
      <c r="K543" s="216" t="n">
        <v>0</v>
      </c>
      <c r="L543" s="217"/>
    </row>
    <row r="544" customFormat="false" ht="23.25" hidden="false" customHeight="true" outlineLevel="0" collapsed="false">
      <c r="A544" s="215" t="s">
        <v>462</v>
      </c>
      <c r="B544" s="215"/>
      <c r="C544" s="215"/>
      <c r="D544" s="215"/>
      <c r="E544" s="28" t="n">
        <v>1</v>
      </c>
      <c r="F544" s="216" t="n">
        <v>1</v>
      </c>
      <c r="G544" s="217"/>
      <c r="H544" s="216" t="n">
        <v>0</v>
      </c>
      <c r="I544" s="216" t="n">
        <v>0</v>
      </c>
      <c r="J544" s="217"/>
      <c r="K544" s="216" t="n">
        <v>0</v>
      </c>
      <c r="L544" s="217"/>
      <c r="O544" s="221"/>
      <c r="P544" s="221"/>
      <c r="Q544" s="221"/>
      <c r="R544" s="221"/>
      <c r="S544" s="221"/>
      <c r="T544" s="221"/>
      <c r="U544" s="221"/>
      <c r="V544" s="221"/>
      <c r="W544" s="222"/>
    </row>
    <row r="545" customFormat="false" ht="11.25" hidden="false" customHeight="false" outlineLevel="0" collapsed="false">
      <c r="A545" s="215" t="s">
        <v>465</v>
      </c>
      <c r="B545" s="215"/>
      <c r="C545" s="215"/>
      <c r="D545" s="215"/>
      <c r="E545" s="28" t="n">
        <v>9</v>
      </c>
      <c r="F545" s="216" t="n">
        <v>9</v>
      </c>
      <c r="G545" s="217"/>
      <c r="H545" s="216" t="n">
        <v>0</v>
      </c>
      <c r="I545" s="216" t="n">
        <v>0</v>
      </c>
      <c r="J545" s="217"/>
      <c r="K545" s="216" t="n">
        <v>0</v>
      </c>
      <c r="L545" s="217"/>
    </row>
    <row r="546" customFormat="false" ht="11.25" hidden="false" customHeight="false" outlineLevel="0" collapsed="false">
      <c r="A546" s="215" t="s">
        <v>466</v>
      </c>
      <c r="B546" s="215"/>
      <c r="C546" s="215"/>
      <c r="D546" s="215"/>
      <c r="E546" s="28" t="n">
        <v>10</v>
      </c>
      <c r="F546" s="216" t="n">
        <v>0</v>
      </c>
      <c r="G546" s="217"/>
      <c r="H546" s="216" t="n">
        <v>0</v>
      </c>
      <c r="I546" s="216" t="n">
        <v>10</v>
      </c>
      <c r="J546" s="217"/>
      <c r="K546" s="216" t="n">
        <v>0</v>
      </c>
      <c r="L546" s="217"/>
    </row>
    <row r="547" customFormat="false" ht="11.25" hidden="false" customHeight="true" outlineLevel="0" collapsed="false">
      <c r="A547" s="215" t="s">
        <v>469</v>
      </c>
      <c r="B547" s="215"/>
      <c r="C547" s="215"/>
      <c r="D547" s="215"/>
      <c r="E547" s="28" t="n">
        <v>1</v>
      </c>
      <c r="F547" s="216" t="n">
        <v>0</v>
      </c>
      <c r="G547" s="217"/>
      <c r="H547" s="216" t="n">
        <v>0</v>
      </c>
      <c r="I547" s="216" t="n">
        <v>1</v>
      </c>
      <c r="J547" s="217"/>
      <c r="K547" s="216" t="n">
        <v>0</v>
      </c>
      <c r="L547" s="217"/>
    </row>
    <row r="548" customFormat="false" ht="11.25" hidden="false" customHeight="false" outlineLevel="0" collapsed="false">
      <c r="A548" s="215" t="s">
        <v>472</v>
      </c>
      <c r="B548" s="215"/>
      <c r="C548" s="215"/>
      <c r="D548" s="215"/>
      <c r="E548" s="28" t="n">
        <v>9</v>
      </c>
      <c r="F548" s="216" t="n">
        <v>9</v>
      </c>
      <c r="G548" s="217"/>
      <c r="H548" s="216" t="n">
        <v>0</v>
      </c>
      <c r="I548" s="216" t="n">
        <v>0</v>
      </c>
      <c r="J548" s="217"/>
      <c r="K548" s="216" t="n">
        <v>0</v>
      </c>
      <c r="L548" s="217"/>
    </row>
    <row r="549" customFormat="false" ht="23.25" hidden="false" customHeight="true" outlineLevel="0" collapsed="false">
      <c r="A549" s="29" t="s">
        <v>504</v>
      </c>
      <c r="B549" s="29"/>
      <c r="C549" s="29"/>
      <c r="D549" s="29"/>
      <c r="E549" s="28" t="n">
        <v>1</v>
      </c>
      <c r="F549" s="216" t="n">
        <v>0</v>
      </c>
      <c r="G549" s="217"/>
      <c r="H549" s="216" t="n">
        <v>0</v>
      </c>
      <c r="I549" s="216" t="n">
        <v>1</v>
      </c>
      <c r="J549" s="217"/>
      <c r="K549" s="216" t="n">
        <v>0</v>
      </c>
      <c r="L549" s="217"/>
    </row>
    <row r="550" customFormat="false" ht="23.25" hidden="false" customHeight="true" outlineLevel="0" collapsed="false">
      <c r="A550" s="215" t="s">
        <v>469</v>
      </c>
      <c r="B550" s="215"/>
      <c r="C550" s="215"/>
      <c r="D550" s="215"/>
      <c r="E550" s="28" t="n">
        <v>1</v>
      </c>
      <c r="F550" s="216" t="n">
        <v>0</v>
      </c>
      <c r="G550" s="217"/>
      <c r="H550" s="216" t="n">
        <v>0</v>
      </c>
      <c r="I550" s="216" t="n">
        <v>1</v>
      </c>
      <c r="J550" s="217"/>
      <c r="K550" s="216" t="n">
        <v>0</v>
      </c>
      <c r="L550" s="217"/>
      <c r="O550" s="221"/>
      <c r="P550" s="221"/>
      <c r="Q550" s="221"/>
      <c r="R550" s="221"/>
      <c r="S550" s="221"/>
      <c r="T550" s="221"/>
      <c r="U550" s="221"/>
      <c r="V550" s="221"/>
      <c r="W550" s="222"/>
    </row>
    <row r="551" customFormat="false" ht="23.25" hidden="false" customHeight="true" outlineLevel="0" collapsed="false">
      <c r="A551" s="29" t="s">
        <v>218</v>
      </c>
      <c r="B551" s="29"/>
      <c r="C551" s="29"/>
      <c r="D551" s="29"/>
      <c r="E551" s="28" t="n">
        <v>799</v>
      </c>
      <c r="F551" s="216" t="n">
        <v>274</v>
      </c>
      <c r="G551" s="217"/>
      <c r="H551" s="216" t="n">
        <v>180</v>
      </c>
      <c r="I551" s="216" t="n">
        <v>291</v>
      </c>
      <c r="J551" s="217"/>
      <c r="K551" s="216" t="n">
        <v>54</v>
      </c>
      <c r="L551" s="217"/>
    </row>
    <row r="552" customFormat="false" ht="23.25" hidden="false" customHeight="true" outlineLevel="0" collapsed="false">
      <c r="A552" s="215" t="s">
        <v>462</v>
      </c>
      <c r="B552" s="215"/>
      <c r="C552" s="215"/>
      <c r="D552" s="215"/>
      <c r="E552" s="28" t="n">
        <v>251</v>
      </c>
      <c r="F552" s="216" t="n">
        <v>153</v>
      </c>
      <c r="G552" s="217"/>
      <c r="H552" s="216" t="n">
        <v>47</v>
      </c>
      <c r="I552" s="216" t="n">
        <v>0</v>
      </c>
      <c r="J552" s="217"/>
      <c r="K552" s="216" t="n">
        <v>51</v>
      </c>
      <c r="L552" s="217"/>
      <c r="O552" s="221"/>
      <c r="P552" s="221"/>
      <c r="Q552" s="221"/>
      <c r="R552" s="221"/>
      <c r="S552" s="221"/>
      <c r="T552" s="221"/>
      <c r="U552" s="221"/>
      <c r="V552" s="221"/>
      <c r="W552" s="222"/>
    </row>
    <row r="553" customFormat="false" ht="11.25" hidden="false" customHeight="false" outlineLevel="0" collapsed="false">
      <c r="A553" s="215" t="s">
        <v>464</v>
      </c>
      <c r="B553" s="215"/>
      <c r="C553" s="215"/>
      <c r="D553" s="215"/>
      <c r="E553" s="28" t="n">
        <v>1</v>
      </c>
      <c r="F553" s="216" t="n">
        <v>1</v>
      </c>
      <c r="G553" s="217"/>
      <c r="H553" s="216" t="n">
        <v>0</v>
      </c>
      <c r="I553" s="216" t="n">
        <v>0</v>
      </c>
      <c r="J553" s="217"/>
      <c r="K553" s="216" t="n">
        <v>0</v>
      </c>
      <c r="L553" s="217"/>
    </row>
    <row r="554" customFormat="false" ht="11.25" hidden="false" customHeight="false" outlineLevel="0" collapsed="false">
      <c r="A554" s="215" t="s">
        <v>465</v>
      </c>
      <c r="B554" s="215"/>
      <c r="C554" s="215"/>
      <c r="D554" s="215"/>
      <c r="E554" s="28" t="n">
        <v>142</v>
      </c>
      <c r="F554" s="216" t="n">
        <v>7</v>
      </c>
      <c r="G554" s="217"/>
      <c r="H554" s="216" t="n">
        <v>2</v>
      </c>
      <c r="I554" s="216" t="n">
        <v>133</v>
      </c>
      <c r="J554" s="217"/>
      <c r="K554" s="216" t="n">
        <v>0</v>
      </c>
      <c r="L554" s="217"/>
    </row>
    <row r="555" customFormat="false" ht="11.25" hidden="false" customHeight="false" outlineLevel="0" collapsed="false">
      <c r="A555" s="215" t="s">
        <v>467</v>
      </c>
      <c r="B555" s="215"/>
      <c r="C555" s="215"/>
      <c r="D555" s="215"/>
      <c r="E555" s="28" t="n">
        <v>47</v>
      </c>
      <c r="F555" s="216" t="n">
        <v>11</v>
      </c>
      <c r="G555" s="217"/>
      <c r="H555" s="216" t="n">
        <v>30</v>
      </c>
      <c r="I555" s="216" t="n">
        <v>5</v>
      </c>
      <c r="J555" s="217"/>
      <c r="K555" s="216" t="n">
        <v>1</v>
      </c>
      <c r="L555" s="217"/>
    </row>
    <row r="556" customFormat="false" ht="11.25" hidden="false" customHeight="false" outlineLevel="0" collapsed="false">
      <c r="A556" s="215" t="s">
        <v>469</v>
      </c>
      <c r="B556" s="215"/>
      <c r="C556" s="215"/>
      <c r="D556" s="215"/>
      <c r="E556" s="28" t="n">
        <v>314</v>
      </c>
      <c r="F556" s="216" t="n">
        <v>97</v>
      </c>
      <c r="G556" s="217"/>
      <c r="H556" s="216" t="n">
        <v>101</v>
      </c>
      <c r="I556" s="216" t="n">
        <v>114</v>
      </c>
      <c r="J556" s="217"/>
      <c r="K556" s="216" t="n">
        <v>2</v>
      </c>
      <c r="L556" s="217"/>
    </row>
    <row r="557" customFormat="false" ht="11.25" hidden="false" customHeight="false" outlineLevel="0" collapsed="false">
      <c r="A557" s="215" t="s">
        <v>470</v>
      </c>
      <c r="B557" s="215"/>
      <c r="C557" s="215"/>
      <c r="D557" s="215"/>
      <c r="E557" s="28" t="n">
        <v>3</v>
      </c>
      <c r="F557" s="216" t="n">
        <v>3</v>
      </c>
      <c r="G557" s="217"/>
      <c r="H557" s="216" t="n">
        <v>0</v>
      </c>
      <c r="I557" s="216" t="n">
        <v>0</v>
      </c>
      <c r="J557" s="217"/>
      <c r="K557" s="216" t="n">
        <v>0</v>
      </c>
      <c r="L557" s="217"/>
    </row>
    <row r="558" customFormat="false" ht="11.25" hidden="false" customHeight="false" outlineLevel="0" collapsed="false">
      <c r="A558" s="215" t="s">
        <v>472</v>
      </c>
      <c r="B558" s="215"/>
      <c r="C558" s="215"/>
      <c r="D558" s="215"/>
      <c r="E558" s="28" t="n">
        <v>41</v>
      </c>
      <c r="F558" s="216" t="n">
        <v>2</v>
      </c>
      <c r="G558" s="217"/>
      <c r="H558" s="216" t="n">
        <v>0</v>
      </c>
      <c r="I558" s="216" t="n">
        <v>39</v>
      </c>
      <c r="J558" s="217"/>
      <c r="K558" s="216" t="n">
        <v>0</v>
      </c>
      <c r="L558" s="217"/>
    </row>
    <row r="559" customFormat="false" ht="23.25" hidden="false" customHeight="true" outlineLevel="0" collapsed="false">
      <c r="A559" s="29" t="s">
        <v>220</v>
      </c>
      <c r="B559" s="29"/>
      <c r="C559" s="29"/>
      <c r="D559" s="29"/>
      <c r="E559" s="28" t="n">
        <v>268</v>
      </c>
      <c r="F559" s="216" t="n">
        <v>170</v>
      </c>
      <c r="G559" s="217"/>
      <c r="H559" s="216" t="n">
        <v>0</v>
      </c>
      <c r="I559" s="216" t="n">
        <v>98</v>
      </c>
      <c r="J559" s="217"/>
      <c r="K559" s="216" t="n">
        <v>0</v>
      </c>
      <c r="L559" s="217"/>
    </row>
    <row r="560" customFormat="false" ht="23.25" hidden="false" customHeight="true" outlineLevel="0" collapsed="false">
      <c r="A560" s="215" t="s">
        <v>465</v>
      </c>
      <c r="B560" s="215"/>
      <c r="C560" s="215"/>
      <c r="D560" s="215"/>
      <c r="E560" s="28" t="n">
        <v>88</v>
      </c>
      <c r="F560" s="216" t="n">
        <v>88</v>
      </c>
      <c r="G560" s="217"/>
      <c r="H560" s="216" t="n">
        <v>0</v>
      </c>
      <c r="I560" s="216" t="n">
        <v>0</v>
      </c>
      <c r="J560" s="217"/>
      <c r="K560" s="216" t="n">
        <v>0</v>
      </c>
      <c r="L560" s="217"/>
      <c r="O560" s="221"/>
      <c r="P560" s="221"/>
      <c r="Q560" s="221"/>
      <c r="R560" s="221"/>
      <c r="S560" s="221"/>
      <c r="T560" s="221"/>
      <c r="U560" s="221"/>
      <c r="V560" s="221"/>
      <c r="W560" s="222"/>
    </row>
    <row r="561" customFormat="false" ht="11.25" hidden="false" customHeight="false" outlineLevel="0" collapsed="false">
      <c r="A561" s="215" t="s">
        <v>469</v>
      </c>
      <c r="B561" s="215"/>
      <c r="C561" s="215"/>
      <c r="D561" s="215"/>
      <c r="E561" s="28" t="n">
        <v>6</v>
      </c>
      <c r="F561" s="216" t="n">
        <v>0</v>
      </c>
      <c r="G561" s="217"/>
      <c r="H561" s="216" t="n">
        <v>0</v>
      </c>
      <c r="I561" s="216" t="n">
        <v>6</v>
      </c>
      <c r="J561" s="217"/>
      <c r="K561" s="216" t="n">
        <v>0</v>
      </c>
      <c r="L561" s="217"/>
    </row>
    <row r="562" customFormat="false" ht="11.25" hidden="false" customHeight="false" outlineLevel="0" collapsed="false">
      <c r="A562" s="215" t="s">
        <v>472</v>
      </c>
      <c r="B562" s="215"/>
      <c r="C562" s="215"/>
      <c r="D562" s="215"/>
      <c r="E562" s="28" t="n">
        <v>174</v>
      </c>
      <c r="F562" s="216" t="n">
        <v>82</v>
      </c>
      <c r="G562" s="217"/>
      <c r="H562" s="216" t="n">
        <v>0</v>
      </c>
      <c r="I562" s="216" t="n">
        <v>92</v>
      </c>
      <c r="J562" s="217"/>
      <c r="K562" s="216" t="n">
        <v>0</v>
      </c>
      <c r="L562" s="217"/>
    </row>
    <row r="563" customFormat="false" ht="23.25" hidden="false" customHeight="true" outlineLevel="0" collapsed="false">
      <c r="A563" s="29" t="s">
        <v>221</v>
      </c>
      <c r="B563" s="29"/>
      <c r="C563" s="29"/>
      <c r="D563" s="29"/>
      <c r="E563" s="28" t="n">
        <v>279</v>
      </c>
      <c r="F563" s="216" t="n">
        <v>240</v>
      </c>
      <c r="G563" s="217"/>
      <c r="H563" s="216" t="n">
        <v>5</v>
      </c>
      <c r="I563" s="216" t="n">
        <v>34</v>
      </c>
      <c r="J563" s="217"/>
      <c r="K563" s="216" t="n">
        <v>0</v>
      </c>
      <c r="L563" s="217"/>
    </row>
    <row r="564" customFormat="false" ht="23.25" hidden="false" customHeight="true" outlineLevel="0" collapsed="false">
      <c r="A564" s="215" t="s">
        <v>462</v>
      </c>
      <c r="B564" s="215"/>
      <c r="C564" s="215"/>
      <c r="D564" s="215"/>
      <c r="E564" s="28" t="n">
        <v>5</v>
      </c>
      <c r="F564" s="216" t="n">
        <v>5</v>
      </c>
      <c r="G564" s="217"/>
      <c r="H564" s="216" t="n">
        <v>0</v>
      </c>
      <c r="I564" s="216" t="n">
        <v>0</v>
      </c>
      <c r="J564" s="217"/>
      <c r="K564" s="216" t="n">
        <v>0</v>
      </c>
      <c r="L564" s="217"/>
      <c r="O564" s="221"/>
      <c r="P564" s="221"/>
      <c r="Q564" s="221"/>
      <c r="R564" s="221"/>
      <c r="S564" s="221"/>
      <c r="T564" s="221"/>
      <c r="U564" s="221"/>
      <c r="V564" s="221"/>
      <c r="W564" s="222"/>
    </row>
    <row r="565" customFormat="false" ht="11.25" hidden="false" customHeight="false" outlineLevel="0" collapsed="false">
      <c r="A565" s="215" t="s">
        <v>465</v>
      </c>
      <c r="B565" s="215"/>
      <c r="C565" s="215"/>
      <c r="D565" s="215"/>
      <c r="E565" s="28" t="n">
        <v>101</v>
      </c>
      <c r="F565" s="216" t="n">
        <v>100</v>
      </c>
      <c r="G565" s="217"/>
      <c r="H565" s="216" t="n">
        <v>0</v>
      </c>
      <c r="I565" s="216" t="n">
        <v>1</v>
      </c>
      <c r="J565" s="217"/>
      <c r="K565" s="216" t="n">
        <v>0</v>
      </c>
      <c r="L565" s="217"/>
    </row>
    <row r="566" customFormat="false" ht="11.25" hidden="false" customHeight="false" outlineLevel="0" collapsed="false">
      <c r="A566" s="215" t="s">
        <v>467</v>
      </c>
      <c r="B566" s="215"/>
      <c r="C566" s="215"/>
      <c r="D566" s="215"/>
      <c r="E566" s="28" t="n">
        <v>3</v>
      </c>
      <c r="F566" s="216" t="n">
        <v>0</v>
      </c>
      <c r="G566" s="217"/>
      <c r="H566" s="216" t="n">
        <v>2</v>
      </c>
      <c r="I566" s="216" t="n">
        <v>1</v>
      </c>
      <c r="J566" s="217"/>
      <c r="K566" s="216" t="n">
        <v>0</v>
      </c>
      <c r="L566" s="217"/>
    </row>
    <row r="567" customFormat="false" ht="11.25" hidden="false" customHeight="false" outlineLevel="0" collapsed="false">
      <c r="A567" s="215" t="s">
        <v>468</v>
      </c>
      <c r="B567" s="215"/>
      <c r="C567" s="215"/>
      <c r="D567" s="215"/>
      <c r="E567" s="28" t="n">
        <v>1</v>
      </c>
      <c r="F567" s="216" t="n">
        <v>0</v>
      </c>
      <c r="G567" s="217"/>
      <c r="H567" s="216" t="n">
        <v>0</v>
      </c>
      <c r="I567" s="216" t="n">
        <v>1</v>
      </c>
      <c r="J567" s="217"/>
      <c r="K567" s="216" t="n">
        <v>0</v>
      </c>
      <c r="L567" s="217"/>
    </row>
    <row r="568" customFormat="false" ht="11.25" hidden="false" customHeight="false" outlineLevel="0" collapsed="false">
      <c r="A568" s="215" t="s">
        <v>469</v>
      </c>
      <c r="B568" s="215"/>
      <c r="C568" s="215"/>
      <c r="D568" s="215"/>
      <c r="E568" s="28" t="n">
        <v>161</v>
      </c>
      <c r="F568" s="216" t="n">
        <v>130</v>
      </c>
      <c r="G568" s="217"/>
      <c r="H568" s="216" t="n">
        <v>3</v>
      </c>
      <c r="I568" s="216" t="n">
        <v>28</v>
      </c>
      <c r="J568" s="217"/>
      <c r="K568" s="216" t="n">
        <v>0</v>
      </c>
      <c r="L568" s="217"/>
    </row>
    <row r="569" customFormat="false" ht="11.25" hidden="false" customHeight="false" outlineLevel="0" collapsed="false">
      <c r="A569" s="215" t="s">
        <v>470</v>
      </c>
      <c r="B569" s="215"/>
      <c r="C569" s="215"/>
      <c r="D569" s="215"/>
      <c r="E569" s="28" t="n">
        <v>1</v>
      </c>
      <c r="F569" s="216" t="n">
        <v>1</v>
      </c>
      <c r="G569" s="217"/>
      <c r="H569" s="216" t="n">
        <v>0</v>
      </c>
      <c r="I569" s="216" t="n">
        <v>0</v>
      </c>
      <c r="J569" s="217"/>
      <c r="K569" s="216" t="n">
        <v>0</v>
      </c>
      <c r="L569" s="217"/>
    </row>
    <row r="570" customFormat="false" ht="11.25" hidden="false" customHeight="false" outlineLevel="0" collapsed="false">
      <c r="A570" s="215" t="s">
        <v>472</v>
      </c>
      <c r="B570" s="215"/>
      <c r="C570" s="215"/>
      <c r="D570" s="215"/>
      <c r="E570" s="28" t="n">
        <v>7</v>
      </c>
      <c r="F570" s="216" t="n">
        <v>4</v>
      </c>
      <c r="G570" s="217"/>
      <c r="H570" s="216" t="n">
        <v>0</v>
      </c>
      <c r="I570" s="216" t="n">
        <v>3</v>
      </c>
      <c r="J570" s="217"/>
      <c r="K570" s="216" t="n">
        <v>0</v>
      </c>
      <c r="L570" s="217"/>
    </row>
    <row r="571" customFormat="false" ht="23.25" hidden="false" customHeight="true" outlineLevel="0" collapsed="false">
      <c r="A571" s="29" t="s">
        <v>222</v>
      </c>
      <c r="B571" s="29"/>
      <c r="C571" s="29"/>
      <c r="D571" s="29"/>
      <c r="E571" s="28" t="n">
        <v>12</v>
      </c>
      <c r="F571" s="216" t="n">
        <v>11</v>
      </c>
      <c r="G571" s="217"/>
      <c r="H571" s="216" t="n">
        <v>0</v>
      </c>
      <c r="I571" s="216" t="n">
        <v>0</v>
      </c>
      <c r="J571" s="217"/>
      <c r="K571" s="216" t="n">
        <v>1</v>
      </c>
      <c r="L571" s="217"/>
    </row>
    <row r="572" customFormat="false" ht="23.25" hidden="false" customHeight="true" outlineLevel="0" collapsed="false">
      <c r="A572" s="215" t="s">
        <v>462</v>
      </c>
      <c r="B572" s="215"/>
      <c r="C572" s="215"/>
      <c r="D572" s="215"/>
      <c r="E572" s="28" t="n">
        <v>1</v>
      </c>
      <c r="F572" s="216" t="n">
        <v>0</v>
      </c>
      <c r="G572" s="217"/>
      <c r="H572" s="216" t="n">
        <v>0</v>
      </c>
      <c r="I572" s="216" t="n">
        <v>0</v>
      </c>
      <c r="J572" s="217"/>
      <c r="K572" s="216" t="n">
        <v>1</v>
      </c>
      <c r="L572" s="217"/>
      <c r="O572" s="221"/>
      <c r="P572" s="221"/>
      <c r="Q572" s="221"/>
      <c r="R572" s="221"/>
      <c r="S572" s="221"/>
      <c r="T572" s="221"/>
      <c r="U572" s="221"/>
      <c r="V572" s="221"/>
      <c r="W572" s="222"/>
    </row>
    <row r="573" customFormat="false" ht="11.25" hidden="false" customHeight="false" outlineLevel="0" collapsed="false">
      <c r="A573" s="215" t="s">
        <v>465</v>
      </c>
      <c r="B573" s="215"/>
      <c r="C573" s="215"/>
      <c r="D573" s="215"/>
      <c r="E573" s="28" t="n">
        <v>11</v>
      </c>
      <c r="F573" s="216" t="n">
        <v>11</v>
      </c>
      <c r="G573" s="217"/>
      <c r="H573" s="216" t="n">
        <v>0</v>
      </c>
      <c r="I573" s="216" t="n">
        <v>0</v>
      </c>
      <c r="J573" s="217"/>
      <c r="K573" s="216" t="n">
        <v>0</v>
      </c>
      <c r="L573" s="217"/>
    </row>
    <row r="574" customFormat="false" ht="23.25" hidden="false" customHeight="true" outlineLevel="0" collapsed="false">
      <c r="A574" s="29" t="s">
        <v>223</v>
      </c>
      <c r="B574" s="29"/>
      <c r="C574" s="29"/>
      <c r="D574" s="29"/>
      <c r="E574" s="28" t="n">
        <v>22</v>
      </c>
      <c r="F574" s="216" t="n">
        <v>22</v>
      </c>
      <c r="G574" s="217"/>
      <c r="H574" s="216" t="n">
        <v>0</v>
      </c>
      <c r="I574" s="216" t="n">
        <v>0</v>
      </c>
      <c r="J574" s="217"/>
      <c r="K574" s="216" t="n">
        <v>0</v>
      </c>
      <c r="L574" s="217"/>
    </row>
    <row r="575" customFormat="false" ht="23.25" hidden="false" customHeight="true" outlineLevel="0" collapsed="false">
      <c r="A575" s="215" t="s">
        <v>465</v>
      </c>
      <c r="B575" s="215"/>
      <c r="C575" s="215"/>
      <c r="D575" s="215"/>
      <c r="E575" s="28" t="n">
        <v>12</v>
      </c>
      <c r="F575" s="216" t="n">
        <v>12</v>
      </c>
      <c r="G575" s="217"/>
      <c r="H575" s="216" t="n">
        <v>0</v>
      </c>
      <c r="I575" s="216" t="n">
        <v>0</v>
      </c>
      <c r="J575" s="217"/>
      <c r="K575" s="216" t="n">
        <v>0</v>
      </c>
      <c r="L575" s="217"/>
      <c r="O575" s="221"/>
      <c r="P575" s="221"/>
      <c r="Q575" s="221"/>
      <c r="R575" s="221"/>
      <c r="S575" s="221"/>
      <c r="T575" s="221"/>
      <c r="U575" s="221"/>
      <c r="V575" s="221"/>
      <c r="W575" s="222"/>
    </row>
    <row r="576" customFormat="false" ht="11.25" hidden="false" customHeight="false" outlineLevel="0" collapsed="false">
      <c r="A576" s="215" t="s">
        <v>466</v>
      </c>
      <c r="B576" s="215"/>
      <c r="C576" s="215"/>
      <c r="D576" s="215"/>
      <c r="E576" s="28" t="n">
        <v>10</v>
      </c>
      <c r="F576" s="216" t="n">
        <v>10</v>
      </c>
      <c r="G576" s="217"/>
      <c r="H576" s="216" t="n">
        <v>0</v>
      </c>
      <c r="I576" s="216" t="n">
        <v>0</v>
      </c>
      <c r="J576" s="217"/>
      <c r="K576" s="216" t="n">
        <v>0</v>
      </c>
      <c r="L576" s="217"/>
    </row>
    <row r="577" customFormat="false" ht="23.25" hidden="false" customHeight="true" outlineLevel="0" collapsed="false">
      <c r="A577" s="29" t="s">
        <v>505</v>
      </c>
      <c r="B577" s="29"/>
      <c r="C577" s="29"/>
      <c r="D577" s="29"/>
      <c r="E577" s="28" t="n">
        <v>3</v>
      </c>
      <c r="F577" s="216" t="n">
        <v>1</v>
      </c>
      <c r="G577" s="217"/>
      <c r="H577" s="216" t="n">
        <v>0</v>
      </c>
      <c r="I577" s="216" t="n">
        <v>1</v>
      </c>
      <c r="J577" s="217"/>
      <c r="K577" s="216" t="n">
        <v>1</v>
      </c>
      <c r="L577" s="217"/>
    </row>
    <row r="578" customFormat="false" ht="23.25" hidden="false" customHeight="true" outlineLevel="0" collapsed="false">
      <c r="A578" s="215" t="s">
        <v>469</v>
      </c>
      <c r="B578" s="215"/>
      <c r="C578" s="215"/>
      <c r="D578" s="215"/>
      <c r="E578" s="28" t="n">
        <v>1</v>
      </c>
      <c r="F578" s="216" t="n">
        <v>0</v>
      </c>
      <c r="G578" s="217"/>
      <c r="H578" s="216" t="n">
        <v>0</v>
      </c>
      <c r="I578" s="216" t="n">
        <v>1</v>
      </c>
      <c r="J578" s="217"/>
      <c r="K578" s="216" t="n">
        <v>0</v>
      </c>
      <c r="L578" s="217"/>
      <c r="O578" s="221"/>
      <c r="P578" s="221"/>
      <c r="Q578" s="221"/>
      <c r="R578" s="221"/>
      <c r="S578" s="221"/>
      <c r="T578" s="221"/>
      <c r="U578" s="221"/>
      <c r="V578" s="221"/>
      <c r="W578" s="222"/>
    </row>
    <row r="579" customFormat="false" ht="11.25" hidden="false" customHeight="false" outlineLevel="0" collapsed="false">
      <c r="A579" s="215" t="s">
        <v>470</v>
      </c>
      <c r="B579" s="215"/>
      <c r="C579" s="215"/>
      <c r="D579" s="215"/>
      <c r="E579" s="28" t="n">
        <v>2</v>
      </c>
      <c r="F579" s="216" t="n">
        <v>1</v>
      </c>
      <c r="G579" s="217"/>
      <c r="H579" s="216" t="n">
        <v>0</v>
      </c>
      <c r="I579" s="216" t="n">
        <v>0</v>
      </c>
      <c r="J579" s="217"/>
      <c r="K579" s="216" t="n">
        <v>1</v>
      </c>
      <c r="L579" s="217"/>
    </row>
    <row r="580" customFormat="false" ht="23.25" hidden="false" customHeight="true" outlineLevel="0" collapsed="false">
      <c r="A580" s="29" t="s">
        <v>225</v>
      </c>
      <c r="B580" s="29"/>
      <c r="C580" s="29"/>
      <c r="D580" s="29"/>
      <c r="E580" s="28" t="n">
        <v>3</v>
      </c>
      <c r="F580" s="216" t="n">
        <v>0</v>
      </c>
      <c r="G580" s="217"/>
      <c r="H580" s="216" t="n">
        <v>0</v>
      </c>
      <c r="I580" s="216" t="n">
        <v>3</v>
      </c>
      <c r="J580" s="217"/>
      <c r="K580" s="216" t="n">
        <v>0</v>
      </c>
      <c r="L580" s="217"/>
    </row>
    <row r="581" customFormat="false" ht="23.25" hidden="false" customHeight="true" outlineLevel="0" collapsed="false">
      <c r="A581" s="215" t="s">
        <v>466</v>
      </c>
      <c r="B581" s="215"/>
      <c r="C581" s="215"/>
      <c r="D581" s="215"/>
      <c r="E581" s="28" t="n">
        <v>3</v>
      </c>
      <c r="F581" s="216" t="n">
        <v>0</v>
      </c>
      <c r="G581" s="217"/>
      <c r="H581" s="216" t="n">
        <v>0</v>
      </c>
      <c r="I581" s="216" t="n">
        <v>3</v>
      </c>
      <c r="J581" s="217"/>
      <c r="K581" s="216" t="n">
        <v>0</v>
      </c>
      <c r="L581" s="217"/>
      <c r="O581" s="221"/>
      <c r="P581" s="221"/>
      <c r="Q581" s="221"/>
      <c r="R581" s="221"/>
      <c r="S581" s="221"/>
      <c r="T581" s="221"/>
      <c r="U581" s="221"/>
      <c r="V581" s="221"/>
      <c r="W581" s="222"/>
    </row>
    <row r="582" customFormat="false" ht="23.25" hidden="false" customHeight="true" outlineLevel="0" collapsed="false">
      <c r="A582" s="29" t="s">
        <v>226</v>
      </c>
      <c r="B582" s="29"/>
      <c r="C582" s="29"/>
      <c r="D582" s="29"/>
      <c r="E582" s="28" t="n">
        <v>7</v>
      </c>
      <c r="F582" s="216" t="n">
        <v>2</v>
      </c>
      <c r="G582" s="217"/>
      <c r="H582" s="216" t="n">
        <v>1</v>
      </c>
      <c r="I582" s="216" t="n">
        <v>4</v>
      </c>
      <c r="J582" s="217"/>
      <c r="K582" s="216" t="n">
        <v>0</v>
      </c>
      <c r="L582" s="217"/>
    </row>
    <row r="583" customFormat="false" ht="23.25" hidden="false" customHeight="true" outlineLevel="0" collapsed="false">
      <c r="A583" s="215" t="s">
        <v>464</v>
      </c>
      <c r="B583" s="215"/>
      <c r="C583" s="215"/>
      <c r="D583" s="215"/>
      <c r="E583" s="28" t="n">
        <v>1</v>
      </c>
      <c r="F583" s="216" t="n">
        <v>0</v>
      </c>
      <c r="G583" s="217"/>
      <c r="H583" s="216" t="n">
        <v>1</v>
      </c>
      <c r="I583" s="216" t="n">
        <v>0</v>
      </c>
      <c r="J583" s="217"/>
      <c r="K583" s="216" t="n">
        <v>0</v>
      </c>
      <c r="L583" s="217"/>
      <c r="O583" s="221"/>
      <c r="P583" s="221"/>
      <c r="Q583" s="221"/>
      <c r="R583" s="221"/>
      <c r="S583" s="221"/>
      <c r="T583" s="221"/>
      <c r="U583" s="221"/>
      <c r="V583" s="221"/>
      <c r="W583" s="222"/>
    </row>
    <row r="584" customFormat="false" ht="11.25" hidden="false" customHeight="false" outlineLevel="0" collapsed="false">
      <c r="A584" s="215" t="s">
        <v>465</v>
      </c>
      <c r="B584" s="215"/>
      <c r="C584" s="215"/>
      <c r="D584" s="215"/>
      <c r="E584" s="28" t="n">
        <v>3</v>
      </c>
      <c r="F584" s="216" t="n">
        <v>2</v>
      </c>
      <c r="G584" s="217"/>
      <c r="H584" s="216" t="n">
        <v>0</v>
      </c>
      <c r="I584" s="216" t="n">
        <v>1</v>
      </c>
      <c r="J584" s="217"/>
      <c r="K584" s="216" t="n">
        <v>0</v>
      </c>
      <c r="L584" s="217"/>
    </row>
    <row r="585" customFormat="false" ht="11.25" hidden="false" customHeight="true" outlineLevel="0" collapsed="false">
      <c r="A585" s="215" t="s">
        <v>469</v>
      </c>
      <c r="B585" s="215"/>
      <c r="C585" s="215"/>
      <c r="D585" s="215"/>
      <c r="E585" s="28" t="n">
        <v>1</v>
      </c>
      <c r="F585" s="216" t="n">
        <v>0</v>
      </c>
      <c r="G585" s="217"/>
      <c r="H585" s="216" t="n">
        <v>0</v>
      </c>
      <c r="I585" s="216" t="n">
        <v>1</v>
      </c>
      <c r="J585" s="217"/>
      <c r="K585" s="216" t="n">
        <v>0</v>
      </c>
      <c r="L585" s="217"/>
    </row>
    <row r="586" customFormat="false" ht="11.25" hidden="false" customHeight="false" outlineLevel="0" collapsed="false">
      <c r="A586" s="215" t="s">
        <v>472</v>
      </c>
      <c r="B586" s="215"/>
      <c r="C586" s="215"/>
      <c r="D586" s="215"/>
      <c r="E586" s="28" t="n">
        <v>2</v>
      </c>
      <c r="F586" s="216" t="n">
        <v>0</v>
      </c>
      <c r="G586" s="217"/>
      <c r="H586" s="216" t="n">
        <v>0</v>
      </c>
      <c r="I586" s="216" t="n">
        <v>2</v>
      </c>
      <c r="J586" s="217"/>
      <c r="K586" s="216" t="n">
        <v>0</v>
      </c>
      <c r="L586" s="217"/>
    </row>
    <row r="587" customFormat="false" ht="23.25" hidden="false" customHeight="true" outlineLevel="0" collapsed="false">
      <c r="A587" s="29" t="s">
        <v>227</v>
      </c>
      <c r="B587" s="29"/>
      <c r="C587" s="29"/>
      <c r="D587" s="29"/>
      <c r="E587" s="28" t="n">
        <v>175</v>
      </c>
      <c r="F587" s="216" t="n">
        <v>67</v>
      </c>
      <c r="G587" s="217"/>
      <c r="H587" s="216" t="n">
        <v>0</v>
      </c>
      <c r="I587" s="216" t="n">
        <v>108</v>
      </c>
      <c r="J587" s="217"/>
      <c r="K587" s="216" t="n">
        <v>0</v>
      </c>
      <c r="L587" s="217"/>
    </row>
    <row r="588" customFormat="false" ht="23.25" hidden="false" customHeight="true" outlineLevel="0" collapsed="false">
      <c r="A588" s="215" t="s">
        <v>462</v>
      </c>
      <c r="B588" s="215"/>
      <c r="C588" s="215"/>
      <c r="D588" s="215"/>
      <c r="E588" s="28" t="n">
        <v>1</v>
      </c>
      <c r="F588" s="216" t="n">
        <v>1</v>
      </c>
      <c r="G588" s="217"/>
      <c r="H588" s="216" t="n">
        <v>0</v>
      </c>
      <c r="I588" s="216" t="n">
        <v>0</v>
      </c>
      <c r="J588" s="217"/>
      <c r="K588" s="216" t="n">
        <v>0</v>
      </c>
      <c r="L588" s="217"/>
      <c r="O588" s="221"/>
      <c r="P588" s="221"/>
      <c r="Q588" s="221"/>
      <c r="R588" s="221"/>
      <c r="S588" s="221"/>
      <c r="T588" s="221"/>
      <c r="U588" s="221"/>
      <c r="V588" s="221"/>
      <c r="W588" s="222"/>
    </row>
    <row r="589" customFormat="false" ht="11.25" hidden="false" customHeight="false" outlineLevel="0" collapsed="false">
      <c r="A589" s="215" t="s">
        <v>465</v>
      </c>
      <c r="B589" s="215"/>
      <c r="C589" s="215"/>
      <c r="D589" s="215"/>
      <c r="E589" s="28" t="n">
        <v>33</v>
      </c>
      <c r="F589" s="216" t="n">
        <v>33</v>
      </c>
      <c r="G589" s="217"/>
      <c r="H589" s="216" t="n">
        <v>0</v>
      </c>
      <c r="I589" s="216" t="n">
        <v>0</v>
      </c>
      <c r="J589" s="217"/>
      <c r="K589" s="216" t="n">
        <v>0</v>
      </c>
      <c r="L589" s="217"/>
    </row>
    <row r="590" customFormat="false" ht="11.25" hidden="false" customHeight="false" outlineLevel="0" collapsed="false">
      <c r="A590" s="215" t="s">
        <v>466</v>
      </c>
      <c r="B590" s="215"/>
      <c r="C590" s="215"/>
      <c r="D590" s="215"/>
      <c r="E590" s="28" t="n">
        <v>1</v>
      </c>
      <c r="F590" s="216" t="n">
        <v>0</v>
      </c>
      <c r="G590" s="217"/>
      <c r="H590" s="216" t="n">
        <v>0</v>
      </c>
      <c r="I590" s="216" t="n">
        <v>1</v>
      </c>
      <c r="J590" s="217"/>
      <c r="K590" s="216" t="n">
        <v>0</v>
      </c>
      <c r="L590" s="217"/>
    </row>
    <row r="591" customFormat="false" ht="11.25" hidden="false" customHeight="true" outlineLevel="0" collapsed="false">
      <c r="A591" s="215" t="s">
        <v>467</v>
      </c>
      <c r="B591" s="215"/>
      <c r="C591" s="215"/>
      <c r="D591" s="215"/>
      <c r="E591" s="28" t="n">
        <v>1</v>
      </c>
      <c r="F591" s="216" t="n">
        <v>0</v>
      </c>
      <c r="G591" s="217"/>
      <c r="H591" s="216" t="n">
        <v>0</v>
      </c>
      <c r="I591" s="216" t="n">
        <v>1</v>
      </c>
      <c r="J591" s="217"/>
      <c r="K591" s="216" t="n">
        <v>0</v>
      </c>
      <c r="L591" s="217"/>
    </row>
    <row r="592" customFormat="false" ht="11.25" hidden="false" customHeight="false" outlineLevel="0" collapsed="false">
      <c r="A592" s="215" t="s">
        <v>469</v>
      </c>
      <c r="B592" s="215"/>
      <c r="C592" s="215"/>
      <c r="D592" s="215"/>
      <c r="E592" s="28" t="n">
        <v>82</v>
      </c>
      <c r="F592" s="216" t="n">
        <v>0</v>
      </c>
      <c r="G592" s="217"/>
      <c r="H592" s="216" t="n">
        <v>0</v>
      </c>
      <c r="I592" s="216" t="n">
        <v>82</v>
      </c>
      <c r="J592" s="217"/>
      <c r="K592" s="216" t="n">
        <v>0</v>
      </c>
      <c r="L592" s="217"/>
    </row>
    <row r="593" customFormat="false" ht="11.25" hidden="false" customHeight="false" outlineLevel="0" collapsed="false">
      <c r="A593" s="215" t="s">
        <v>472</v>
      </c>
      <c r="B593" s="215"/>
      <c r="C593" s="215"/>
      <c r="D593" s="215"/>
      <c r="E593" s="28" t="n">
        <v>57</v>
      </c>
      <c r="F593" s="216" t="n">
        <v>33</v>
      </c>
      <c r="G593" s="217"/>
      <c r="H593" s="216" t="n">
        <v>0</v>
      </c>
      <c r="I593" s="216" t="n">
        <v>24</v>
      </c>
      <c r="J593" s="217"/>
      <c r="K593" s="216" t="n">
        <v>0</v>
      </c>
      <c r="L593" s="217"/>
    </row>
    <row r="594" customFormat="false" ht="23.25" hidden="false" customHeight="true" outlineLevel="0" collapsed="false">
      <c r="A594" s="29" t="s">
        <v>228</v>
      </c>
      <c r="B594" s="29"/>
      <c r="C594" s="29"/>
      <c r="D594" s="29"/>
      <c r="E594" s="28" t="n">
        <v>58</v>
      </c>
      <c r="F594" s="216" t="n">
        <v>17</v>
      </c>
      <c r="G594" s="217"/>
      <c r="H594" s="216" t="n">
        <v>0</v>
      </c>
      <c r="I594" s="216" t="n">
        <v>41</v>
      </c>
      <c r="J594" s="217"/>
      <c r="K594" s="216" t="n">
        <v>0</v>
      </c>
      <c r="L594" s="217"/>
    </row>
    <row r="595" customFormat="false" ht="23.25" hidden="false" customHeight="true" outlineLevel="0" collapsed="false">
      <c r="A595" s="215" t="s">
        <v>462</v>
      </c>
      <c r="B595" s="215"/>
      <c r="C595" s="215"/>
      <c r="D595" s="215"/>
      <c r="E595" s="28" t="n">
        <v>10</v>
      </c>
      <c r="F595" s="216" t="n">
        <v>10</v>
      </c>
      <c r="G595" s="217"/>
      <c r="H595" s="216" t="n">
        <v>0</v>
      </c>
      <c r="I595" s="216" t="n">
        <v>0</v>
      </c>
      <c r="J595" s="217"/>
      <c r="K595" s="216" t="n">
        <v>0</v>
      </c>
      <c r="L595" s="217"/>
      <c r="O595" s="221"/>
      <c r="P595" s="221"/>
      <c r="Q595" s="221"/>
      <c r="R595" s="221"/>
      <c r="S595" s="221"/>
      <c r="T595" s="221"/>
      <c r="U595" s="221"/>
      <c r="V595" s="221"/>
      <c r="W595" s="222"/>
    </row>
    <row r="596" customFormat="false" ht="11.25" hidden="false" customHeight="false" outlineLevel="0" collapsed="false">
      <c r="A596" s="215" t="s">
        <v>465</v>
      </c>
      <c r="B596" s="215"/>
      <c r="C596" s="215"/>
      <c r="D596" s="215"/>
      <c r="E596" s="28" t="n">
        <v>7</v>
      </c>
      <c r="F596" s="216" t="n">
        <v>7</v>
      </c>
      <c r="G596" s="217"/>
      <c r="H596" s="216" t="n">
        <v>0</v>
      </c>
      <c r="I596" s="216" t="n">
        <v>0</v>
      </c>
      <c r="J596" s="217"/>
      <c r="K596" s="216" t="n">
        <v>0</v>
      </c>
      <c r="L596" s="217"/>
    </row>
    <row r="597" customFormat="false" ht="11.25" hidden="false" customHeight="false" outlineLevel="0" collapsed="false">
      <c r="A597" s="215" t="s">
        <v>466</v>
      </c>
      <c r="B597" s="215"/>
      <c r="C597" s="215"/>
      <c r="D597" s="215"/>
      <c r="E597" s="28" t="n">
        <v>38</v>
      </c>
      <c r="F597" s="216" t="n">
        <v>0</v>
      </c>
      <c r="G597" s="217"/>
      <c r="H597" s="216" t="n">
        <v>0</v>
      </c>
      <c r="I597" s="216" t="n">
        <v>38</v>
      </c>
      <c r="J597" s="217"/>
      <c r="K597" s="216" t="n">
        <v>0</v>
      </c>
      <c r="L597" s="217"/>
    </row>
    <row r="598" customFormat="false" ht="11.25" hidden="false" customHeight="false" outlineLevel="0" collapsed="false">
      <c r="A598" s="215" t="s">
        <v>467</v>
      </c>
      <c r="B598" s="215"/>
      <c r="C598" s="215"/>
      <c r="D598" s="215"/>
      <c r="E598" s="28" t="n">
        <v>1</v>
      </c>
      <c r="F598" s="216" t="n">
        <v>0</v>
      </c>
      <c r="G598" s="217"/>
      <c r="H598" s="216" t="n">
        <v>0</v>
      </c>
      <c r="I598" s="216" t="n">
        <v>1</v>
      </c>
      <c r="J598" s="217"/>
      <c r="K598" s="216" t="n">
        <v>0</v>
      </c>
      <c r="L598" s="217"/>
    </row>
    <row r="599" customFormat="false" ht="11.25" hidden="false" customHeight="false" outlineLevel="0" collapsed="false">
      <c r="A599" s="215" t="s">
        <v>469</v>
      </c>
      <c r="B599" s="215"/>
      <c r="C599" s="215"/>
      <c r="D599" s="215"/>
      <c r="E599" s="28" t="n">
        <v>2</v>
      </c>
      <c r="F599" s="216" t="n">
        <v>0</v>
      </c>
      <c r="G599" s="217"/>
      <c r="H599" s="216" t="n">
        <v>0</v>
      </c>
      <c r="I599" s="216" t="n">
        <v>2</v>
      </c>
      <c r="J599" s="217"/>
      <c r="K599" s="216" t="n">
        <v>0</v>
      </c>
      <c r="L599" s="217"/>
    </row>
    <row r="600" customFormat="false" ht="23.25" hidden="false" customHeight="true" outlineLevel="0" collapsed="false">
      <c r="A600" s="29" t="s">
        <v>229</v>
      </c>
      <c r="B600" s="29"/>
      <c r="C600" s="29"/>
      <c r="D600" s="29"/>
      <c r="E600" s="28" t="n">
        <v>11</v>
      </c>
      <c r="F600" s="216" t="n">
        <v>7</v>
      </c>
      <c r="G600" s="217"/>
      <c r="H600" s="216" t="n">
        <v>0</v>
      </c>
      <c r="I600" s="216" t="n">
        <v>4</v>
      </c>
      <c r="J600" s="217"/>
      <c r="K600" s="216" t="n">
        <v>0</v>
      </c>
      <c r="L600" s="217"/>
    </row>
    <row r="601" customFormat="false" ht="23.25" hidden="false" customHeight="true" outlineLevel="0" collapsed="false">
      <c r="A601" s="215" t="s">
        <v>465</v>
      </c>
      <c r="B601" s="215"/>
      <c r="C601" s="215"/>
      <c r="D601" s="215"/>
      <c r="E601" s="28" t="n">
        <v>6</v>
      </c>
      <c r="F601" s="216" t="n">
        <v>6</v>
      </c>
      <c r="G601" s="217"/>
      <c r="H601" s="216" t="n">
        <v>0</v>
      </c>
      <c r="I601" s="216" t="n">
        <v>0</v>
      </c>
      <c r="J601" s="217"/>
      <c r="K601" s="216" t="n">
        <v>0</v>
      </c>
      <c r="L601" s="217"/>
      <c r="O601" s="221"/>
      <c r="P601" s="221"/>
      <c r="Q601" s="221"/>
      <c r="R601" s="221"/>
      <c r="S601" s="221"/>
      <c r="T601" s="221"/>
      <c r="U601" s="221"/>
      <c r="V601" s="221"/>
      <c r="W601" s="222"/>
    </row>
    <row r="602" customFormat="false" ht="11.25" hidden="false" customHeight="false" outlineLevel="0" collapsed="false">
      <c r="A602" s="215" t="s">
        <v>469</v>
      </c>
      <c r="B602" s="215"/>
      <c r="C602" s="215"/>
      <c r="D602" s="215"/>
      <c r="E602" s="28" t="n">
        <v>4</v>
      </c>
      <c r="F602" s="216" t="n">
        <v>0</v>
      </c>
      <c r="G602" s="217"/>
      <c r="H602" s="216" t="n">
        <v>0</v>
      </c>
      <c r="I602" s="216" t="n">
        <v>4</v>
      </c>
      <c r="J602" s="217"/>
      <c r="K602" s="216" t="n">
        <v>0</v>
      </c>
      <c r="L602" s="217"/>
    </row>
    <row r="603" customFormat="false" ht="11.25" hidden="false" customHeight="false" outlineLevel="0" collapsed="false">
      <c r="A603" s="215" t="s">
        <v>472</v>
      </c>
      <c r="B603" s="215"/>
      <c r="C603" s="215"/>
      <c r="D603" s="215"/>
      <c r="E603" s="28" t="n">
        <v>1</v>
      </c>
      <c r="F603" s="216" t="n">
        <v>1</v>
      </c>
      <c r="G603" s="217"/>
      <c r="H603" s="216" t="n">
        <v>0</v>
      </c>
      <c r="I603" s="216" t="n">
        <v>0</v>
      </c>
      <c r="J603" s="217"/>
      <c r="K603" s="216" t="n">
        <v>0</v>
      </c>
      <c r="L603" s="217"/>
    </row>
    <row r="604" customFormat="false" ht="23.25" hidden="false" customHeight="true" outlineLevel="0" collapsed="false">
      <c r="A604" s="29" t="s">
        <v>230</v>
      </c>
      <c r="B604" s="29"/>
      <c r="C604" s="29"/>
      <c r="D604" s="29"/>
      <c r="E604" s="28" t="n">
        <v>109</v>
      </c>
      <c r="F604" s="216" t="n">
        <v>95</v>
      </c>
      <c r="G604" s="217"/>
      <c r="H604" s="216" t="n">
        <v>0</v>
      </c>
      <c r="I604" s="216" t="n">
        <v>14</v>
      </c>
      <c r="J604" s="217"/>
      <c r="K604" s="216" t="n">
        <v>0</v>
      </c>
      <c r="L604" s="217"/>
    </row>
    <row r="605" customFormat="false" ht="23.25" hidden="false" customHeight="true" outlineLevel="0" collapsed="false">
      <c r="A605" s="215" t="s">
        <v>462</v>
      </c>
      <c r="B605" s="215"/>
      <c r="C605" s="215"/>
      <c r="D605" s="215"/>
      <c r="E605" s="28" t="n">
        <v>1</v>
      </c>
      <c r="F605" s="216" t="n">
        <v>1</v>
      </c>
      <c r="G605" s="217"/>
      <c r="H605" s="216" t="n">
        <v>0</v>
      </c>
      <c r="I605" s="216" t="n">
        <v>0</v>
      </c>
      <c r="J605" s="217"/>
      <c r="K605" s="216" t="n">
        <v>0</v>
      </c>
      <c r="L605" s="217"/>
      <c r="O605" s="221"/>
      <c r="P605" s="221"/>
      <c r="Q605" s="221"/>
      <c r="R605" s="221"/>
      <c r="S605" s="221"/>
      <c r="T605" s="221"/>
      <c r="U605" s="221"/>
      <c r="V605" s="221"/>
      <c r="W605" s="222"/>
    </row>
    <row r="606" customFormat="false" ht="11.25" hidden="false" customHeight="false" outlineLevel="0" collapsed="false">
      <c r="A606" s="215" t="s">
        <v>465</v>
      </c>
      <c r="B606" s="215"/>
      <c r="C606" s="215"/>
      <c r="D606" s="215"/>
      <c r="E606" s="28" t="n">
        <v>60</v>
      </c>
      <c r="F606" s="216" t="n">
        <v>58</v>
      </c>
      <c r="G606" s="217"/>
      <c r="H606" s="216" t="n">
        <v>0</v>
      </c>
      <c r="I606" s="216" t="n">
        <v>2</v>
      </c>
      <c r="J606" s="217"/>
      <c r="K606" s="216" t="n">
        <v>0</v>
      </c>
      <c r="L606" s="217"/>
    </row>
    <row r="607" customFormat="false" ht="11.25" hidden="false" customHeight="false" outlineLevel="0" collapsed="false">
      <c r="A607" s="215" t="s">
        <v>466</v>
      </c>
      <c r="B607" s="215"/>
      <c r="C607" s="215"/>
      <c r="D607" s="215"/>
      <c r="E607" s="28" t="n">
        <v>9</v>
      </c>
      <c r="F607" s="216" t="n">
        <v>0</v>
      </c>
      <c r="G607" s="217"/>
      <c r="H607" s="216" t="n">
        <v>0</v>
      </c>
      <c r="I607" s="216" t="n">
        <v>9</v>
      </c>
      <c r="J607" s="217"/>
      <c r="K607" s="216" t="n">
        <v>0</v>
      </c>
      <c r="L607" s="217"/>
    </row>
    <row r="608" customFormat="false" ht="11.25" hidden="false" customHeight="false" outlineLevel="0" collapsed="false">
      <c r="A608" s="215" t="s">
        <v>469</v>
      </c>
      <c r="B608" s="215"/>
      <c r="C608" s="215"/>
      <c r="D608" s="215"/>
      <c r="E608" s="28" t="n">
        <v>3</v>
      </c>
      <c r="F608" s="216" t="n">
        <v>0</v>
      </c>
      <c r="G608" s="217"/>
      <c r="H608" s="216" t="n">
        <v>0</v>
      </c>
      <c r="I608" s="216" t="n">
        <v>3</v>
      </c>
      <c r="J608" s="217"/>
      <c r="K608" s="216" t="n">
        <v>0</v>
      </c>
      <c r="L608" s="217"/>
    </row>
    <row r="609" customFormat="false" ht="11.25" hidden="false" customHeight="false" outlineLevel="0" collapsed="false">
      <c r="A609" s="215" t="s">
        <v>472</v>
      </c>
      <c r="B609" s="215"/>
      <c r="C609" s="215"/>
      <c r="D609" s="215"/>
      <c r="E609" s="28" t="n">
        <v>36</v>
      </c>
      <c r="F609" s="216" t="n">
        <v>36</v>
      </c>
      <c r="G609" s="217"/>
      <c r="H609" s="216" t="n">
        <v>0</v>
      </c>
      <c r="I609" s="216" t="n">
        <v>0</v>
      </c>
      <c r="J609" s="217"/>
      <c r="K609" s="216" t="n">
        <v>0</v>
      </c>
      <c r="L609" s="217"/>
    </row>
    <row r="610" customFormat="false" ht="23.25" hidden="false" customHeight="true" outlineLevel="0" collapsed="false">
      <c r="A610" s="29" t="s">
        <v>231</v>
      </c>
      <c r="B610" s="29"/>
      <c r="C610" s="29"/>
      <c r="D610" s="29"/>
      <c r="E610" s="28" t="n">
        <v>373</v>
      </c>
      <c r="F610" s="216" t="n">
        <v>189</v>
      </c>
      <c r="G610" s="217"/>
      <c r="H610" s="216" t="n">
        <v>9</v>
      </c>
      <c r="I610" s="216" t="n">
        <v>173</v>
      </c>
      <c r="J610" s="217"/>
      <c r="K610" s="216" t="n">
        <v>2</v>
      </c>
      <c r="L610" s="217"/>
    </row>
    <row r="611" customFormat="false" ht="23.25" hidden="false" customHeight="true" outlineLevel="0" collapsed="false">
      <c r="A611" s="215" t="s">
        <v>462</v>
      </c>
      <c r="B611" s="215"/>
      <c r="C611" s="215"/>
      <c r="D611" s="215"/>
      <c r="E611" s="28" t="n">
        <v>9</v>
      </c>
      <c r="F611" s="216" t="n">
        <v>7</v>
      </c>
      <c r="G611" s="217"/>
      <c r="H611" s="216" t="n">
        <v>0</v>
      </c>
      <c r="I611" s="216" t="n">
        <v>0</v>
      </c>
      <c r="J611" s="217"/>
      <c r="K611" s="216" t="n">
        <v>2</v>
      </c>
      <c r="L611" s="217"/>
      <c r="O611" s="221"/>
      <c r="P611" s="221"/>
      <c r="Q611" s="221"/>
      <c r="R611" s="221"/>
      <c r="S611" s="221"/>
      <c r="T611" s="221"/>
      <c r="U611" s="221"/>
      <c r="V611" s="221"/>
      <c r="W611" s="222"/>
    </row>
    <row r="612" customFormat="false" ht="11.25" hidden="false" customHeight="false" outlineLevel="0" collapsed="false">
      <c r="A612" s="215" t="s">
        <v>465</v>
      </c>
      <c r="B612" s="215"/>
      <c r="C612" s="215"/>
      <c r="D612" s="215"/>
      <c r="E612" s="28" t="n">
        <v>96</v>
      </c>
      <c r="F612" s="216" t="n">
        <v>96</v>
      </c>
      <c r="G612" s="217"/>
      <c r="H612" s="216" t="n">
        <v>0</v>
      </c>
      <c r="I612" s="216" t="n">
        <v>0</v>
      </c>
      <c r="J612" s="217"/>
      <c r="K612" s="216" t="n">
        <v>0</v>
      </c>
      <c r="L612" s="217"/>
    </row>
    <row r="613" customFormat="false" ht="11.25" hidden="false" customHeight="false" outlineLevel="0" collapsed="false">
      <c r="A613" s="215" t="s">
        <v>466</v>
      </c>
      <c r="B613" s="215"/>
      <c r="C613" s="215"/>
      <c r="D613" s="215"/>
      <c r="E613" s="28" t="n">
        <v>52</v>
      </c>
      <c r="F613" s="216" t="n">
        <v>0</v>
      </c>
      <c r="G613" s="217"/>
      <c r="H613" s="216" t="n">
        <v>0</v>
      </c>
      <c r="I613" s="216" t="n">
        <v>52</v>
      </c>
      <c r="J613" s="217"/>
      <c r="K613" s="216" t="n">
        <v>0</v>
      </c>
      <c r="L613" s="217"/>
    </row>
    <row r="614" customFormat="false" ht="11.25" hidden="false" customHeight="false" outlineLevel="0" collapsed="false">
      <c r="A614" s="215" t="s">
        <v>467</v>
      </c>
      <c r="B614" s="215"/>
      <c r="C614" s="215"/>
      <c r="D614" s="215"/>
      <c r="E614" s="28" t="n">
        <v>2</v>
      </c>
      <c r="F614" s="216" t="n">
        <v>0</v>
      </c>
      <c r="G614" s="217"/>
      <c r="H614" s="216" t="n">
        <v>0</v>
      </c>
      <c r="I614" s="216" t="n">
        <v>2</v>
      </c>
      <c r="J614" s="217"/>
      <c r="K614" s="216" t="n">
        <v>0</v>
      </c>
      <c r="L614" s="217"/>
    </row>
    <row r="615" customFormat="false" ht="11.25" hidden="false" customHeight="false" outlineLevel="0" collapsed="false">
      <c r="A615" s="215" t="s">
        <v>469</v>
      </c>
      <c r="B615" s="215"/>
      <c r="C615" s="215"/>
      <c r="D615" s="215"/>
      <c r="E615" s="28" t="n">
        <v>117</v>
      </c>
      <c r="F615" s="216" t="n">
        <v>6</v>
      </c>
      <c r="G615" s="217"/>
      <c r="H615" s="216" t="n">
        <v>9</v>
      </c>
      <c r="I615" s="216" t="n">
        <v>102</v>
      </c>
      <c r="J615" s="217"/>
      <c r="K615" s="216" t="n">
        <v>0</v>
      </c>
      <c r="L615" s="217"/>
    </row>
    <row r="616" customFormat="false" ht="11.25" hidden="false" customHeight="false" outlineLevel="0" collapsed="false">
      <c r="A616" s="215" t="s">
        <v>470</v>
      </c>
      <c r="B616" s="215"/>
      <c r="C616" s="215"/>
      <c r="D616" s="215"/>
      <c r="E616" s="28" t="n">
        <v>1</v>
      </c>
      <c r="F616" s="216" t="n">
        <v>1</v>
      </c>
      <c r="G616" s="217"/>
      <c r="H616" s="216" t="n">
        <v>0</v>
      </c>
      <c r="I616" s="216" t="n">
        <v>0</v>
      </c>
      <c r="J616" s="217"/>
      <c r="K616" s="216" t="n">
        <v>0</v>
      </c>
      <c r="L616" s="217"/>
    </row>
    <row r="617" customFormat="false" ht="11.25" hidden="false" customHeight="false" outlineLevel="0" collapsed="false">
      <c r="A617" s="215" t="s">
        <v>472</v>
      </c>
      <c r="B617" s="215"/>
      <c r="C617" s="215"/>
      <c r="D617" s="215"/>
      <c r="E617" s="28" t="n">
        <v>96</v>
      </c>
      <c r="F617" s="216" t="n">
        <v>79</v>
      </c>
      <c r="G617" s="217"/>
      <c r="H617" s="216" t="n">
        <v>0</v>
      </c>
      <c r="I617" s="216" t="n">
        <v>17</v>
      </c>
      <c r="J617" s="217"/>
      <c r="K617" s="216" t="n">
        <v>0</v>
      </c>
      <c r="L617" s="217"/>
    </row>
    <row r="618" customFormat="false" ht="23.25" hidden="false" customHeight="true" outlineLevel="0" collapsed="false">
      <c r="A618" s="29" t="s">
        <v>232</v>
      </c>
      <c r="B618" s="29"/>
      <c r="C618" s="29"/>
      <c r="D618" s="29"/>
      <c r="E618" s="28" t="n">
        <v>1</v>
      </c>
      <c r="F618" s="216" t="n">
        <v>0</v>
      </c>
      <c r="G618" s="217"/>
      <c r="H618" s="216" t="n">
        <v>0</v>
      </c>
      <c r="I618" s="216" t="n">
        <v>1</v>
      </c>
      <c r="J618" s="217"/>
      <c r="K618" s="216" t="n">
        <v>0</v>
      </c>
      <c r="L618" s="217"/>
    </row>
    <row r="619" customFormat="false" ht="23.25" hidden="false" customHeight="true" outlineLevel="0" collapsed="false">
      <c r="A619" s="215" t="s">
        <v>466</v>
      </c>
      <c r="B619" s="215"/>
      <c r="C619" s="215"/>
      <c r="D619" s="215"/>
      <c r="E619" s="28" t="n">
        <v>1</v>
      </c>
      <c r="F619" s="216" t="n">
        <v>0</v>
      </c>
      <c r="G619" s="217"/>
      <c r="H619" s="216" t="n">
        <v>0</v>
      </c>
      <c r="I619" s="216" t="n">
        <v>1</v>
      </c>
      <c r="J619" s="217"/>
      <c r="K619" s="216" t="n">
        <v>0</v>
      </c>
      <c r="L619" s="217"/>
      <c r="O619" s="221"/>
      <c r="P619" s="221"/>
      <c r="Q619" s="221"/>
      <c r="R619" s="221"/>
      <c r="S619" s="221"/>
      <c r="T619" s="221"/>
      <c r="U619" s="221"/>
      <c r="V619" s="221"/>
      <c r="W619" s="222"/>
    </row>
    <row r="620" customFormat="false" ht="23.25" hidden="false" customHeight="true" outlineLevel="0" collapsed="false">
      <c r="A620" s="29" t="s">
        <v>233</v>
      </c>
      <c r="B620" s="29"/>
      <c r="C620" s="29"/>
      <c r="D620" s="29"/>
      <c r="E620" s="28" t="n">
        <v>2928</v>
      </c>
      <c r="F620" s="216" t="n">
        <v>1223</v>
      </c>
      <c r="G620" s="217"/>
      <c r="H620" s="216" t="n">
        <v>168</v>
      </c>
      <c r="I620" s="216" t="n">
        <v>1505</v>
      </c>
      <c r="J620" s="217"/>
      <c r="K620" s="216" t="n">
        <v>32</v>
      </c>
      <c r="L620" s="217"/>
    </row>
    <row r="621" customFormat="false" ht="23.25" hidden="false" customHeight="true" outlineLevel="0" collapsed="false">
      <c r="A621" s="215" t="s">
        <v>462</v>
      </c>
      <c r="B621" s="215"/>
      <c r="C621" s="215"/>
      <c r="D621" s="215"/>
      <c r="E621" s="28" t="n">
        <v>152</v>
      </c>
      <c r="F621" s="216" t="n">
        <v>107</v>
      </c>
      <c r="G621" s="217"/>
      <c r="H621" s="216" t="n">
        <v>20</v>
      </c>
      <c r="I621" s="216" t="n">
        <v>0</v>
      </c>
      <c r="J621" s="217"/>
      <c r="K621" s="216" t="n">
        <v>25</v>
      </c>
      <c r="L621" s="217"/>
      <c r="O621" s="221"/>
      <c r="P621" s="221"/>
      <c r="Q621" s="221"/>
      <c r="R621" s="221"/>
      <c r="S621" s="221"/>
      <c r="T621" s="221"/>
      <c r="U621" s="221"/>
      <c r="V621" s="221"/>
      <c r="W621" s="222"/>
    </row>
    <row r="622" customFormat="false" ht="11.25" hidden="false" customHeight="false" outlineLevel="0" collapsed="false">
      <c r="A622" s="215" t="s">
        <v>463</v>
      </c>
      <c r="B622" s="215"/>
      <c r="C622" s="215"/>
      <c r="D622" s="215"/>
      <c r="E622" s="28" t="n">
        <v>3</v>
      </c>
      <c r="F622" s="216" t="n">
        <v>1</v>
      </c>
      <c r="G622" s="217"/>
      <c r="H622" s="216" t="n">
        <v>1</v>
      </c>
      <c r="I622" s="216" t="n">
        <v>0</v>
      </c>
      <c r="J622" s="217"/>
      <c r="K622" s="216" t="n">
        <v>1</v>
      </c>
      <c r="L622" s="217"/>
    </row>
    <row r="623" customFormat="false" ht="11.25" hidden="false" customHeight="false" outlineLevel="0" collapsed="false">
      <c r="A623" s="215" t="s">
        <v>464</v>
      </c>
      <c r="B623" s="215"/>
      <c r="C623" s="215"/>
      <c r="D623" s="215"/>
      <c r="E623" s="28" t="n">
        <v>3</v>
      </c>
      <c r="F623" s="216" t="n">
        <v>0</v>
      </c>
      <c r="G623" s="217"/>
      <c r="H623" s="216" t="n">
        <v>0</v>
      </c>
      <c r="I623" s="216" t="n">
        <v>2</v>
      </c>
      <c r="J623" s="217"/>
      <c r="K623" s="216" t="n">
        <v>1</v>
      </c>
      <c r="L623" s="217"/>
    </row>
    <row r="624" customFormat="false" ht="11.25" hidden="false" customHeight="false" outlineLevel="0" collapsed="false">
      <c r="A624" s="215" t="s">
        <v>465</v>
      </c>
      <c r="B624" s="215"/>
      <c r="C624" s="215"/>
      <c r="D624" s="215"/>
      <c r="E624" s="28" t="n">
        <v>650</v>
      </c>
      <c r="F624" s="216" t="n">
        <v>422</v>
      </c>
      <c r="G624" s="217"/>
      <c r="H624" s="216" t="n">
        <v>6</v>
      </c>
      <c r="I624" s="216" t="n">
        <v>222</v>
      </c>
      <c r="J624" s="217"/>
      <c r="K624" s="216" t="n">
        <v>0</v>
      </c>
      <c r="L624" s="217"/>
    </row>
    <row r="625" customFormat="false" ht="11.25" hidden="false" customHeight="false" outlineLevel="0" collapsed="false">
      <c r="A625" s="215" t="s">
        <v>467</v>
      </c>
      <c r="B625" s="215"/>
      <c r="C625" s="215"/>
      <c r="D625" s="215"/>
      <c r="E625" s="28" t="n">
        <v>198</v>
      </c>
      <c r="F625" s="216" t="n">
        <v>76</v>
      </c>
      <c r="G625" s="217"/>
      <c r="H625" s="216" t="n">
        <v>55</v>
      </c>
      <c r="I625" s="216" t="n">
        <v>65</v>
      </c>
      <c r="J625" s="217"/>
      <c r="K625" s="216" t="n">
        <v>2</v>
      </c>
      <c r="L625" s="217"/>
    </row>
    <row r="626" customFormat="false" ht="11.25" hidden="false" customHeight="false" outlineLevel="0" collapsed="false">
      <c r="A626" s="215" t="s">
        <v>469</v>
      </c>
      <c r="B626" s="215"/>
      <c r="C626" s="215"/>
      <c r="D626" s="215"/>
      <c r="E626" s="28" t="n">
        <v>1613</v>
      </c>
      <c r="F626" s="216" t="n">
        <v>577</v>
      </c>
      <c r="G626" s="217"/>
      <c r="H626" s="216" t="n">
        <v>85</v>
      </c>
      <c r="I626" s="216" t="n">
        <v>949</v>
      </c>
      <c r="J626" s="217"/>
      <c r="K626" s="216" t="n">
        <v>2</v>
      </c>
      <c r="L626" s="217"/>
    </row>
    <row r="627" customFormat="false" ht="11.25" hidden="false" customHeight="true" outlineLevel="0" collapsed="false">
      <c r="A627" s="215" t="s">
        <v>470</v>
      </c>
      <c r="B627" s="215"/>
      <c r="C627" s="215"/>
      <c r="D627" s="215"/>
      <c r="E627" s="28" t="n">
        <v>11</v>
      </c>
      <c r="F627" s="216" t="n">
        <v>10</v>
      </c>
      <c r="G627" s="217"/>
      <c r="H627" s="216" t="n">
        <v>0</v>
      </c>
      <c r="I627" s="216" t="n">
        <v>0</v>
      </c>
      <c r="J627" s="217"/>
      <c r="K627" s="216" t="n">
        <v>1</v>
      </c>
      <c r="L627" s="217"/>
    </row>
    <row r="628" customFormat="false" ht="11.25" hidden="false" customHeight="false" outlineLevel="0" collapsed="false">
      <c r="A628" s="215" t="s">
        <v>472</v>
      </c>
      <c r="B628" s="215"/>
      <c r="C628" s="215"/>
      <c r="D628" s="215"/>
      <c r="E628" s="28" t="n">
        <v>298</v>
      </c>
      <c r="F628" s="216" t="n">
        <v>30</v>
      </c>
      <c r="G628" s="217"/>
      <c r="H628" s="216" t="n">
        <v>1</v>
      </c>
      <c r="I628" s="216" t="n">
        <v>267</v>
      </c>
      <c r="J628" s="217"/>
      <c r="K628" s="216" t="n">
        <v>0</v>
      </c>
      <c r="L628" s="217"/>
    </row>
    <row r="629" customFormat="false" ht="23.25" hidden="false" customHeight="true" outlineLevel="0" collapsed="false">
      <c r="A629" s="29" t="s">
        <v>234</v>
      </c>
      <c r="B629" s="29"/>
      <c r="C629" s="29"/>
      <c r="D629" s="29"/>
      <c r="E629" s="28" t="n">
        <v>56</v>
      </c>
      <c r="F629" s="216" t="n">
        <v>1</v>
      </c>
      <c r="G629" s="217"/>
      <c r="H629" s="216" t="n">
        <v>0</v>
      </c>
      <c r="I629" s="216" t="n">
        <v>55</v>
      </c>
      <c r="J629" s="217"/>
      <c r="K629" s="216" t="n">
        <v>0</v>
      </c>
      <c r="L629" s="217"/>
    </row>
    <row r="630" customFormat="false" ht="23.25" hidden="false" customHeight="true" outlineLevel="0" collapsed="false">
      <c r="A630" s="215" t="s">
        <v>462</v>
      </c>
      <c r="B630" s="215"/>
      <c r="C630" s="215"/>
      <c r="D630" s="215"/>
      <c r="E630" s="28" t="n">
        <v>1</v>
      </c>
      <c r="F630" s="216" t="n">
        <v>1</v>
      </c>
      <c r="G630" s="217"/>
      <c r="H630" s="216" t="n">
        <v>0</v>
      </c>
      <c r="I630" s="216" t="n">
        <v>0</v>
      </c>
      <c r="J630" s="217"/>
      <c r="K630" s="216" t="n">
        <v>0</v>
      </c>
      <c r="L630" s="217"/>
      <c r="O630" s="221"/>
      <c r="P630" s="221"/>
      <c r="Q630" s="221"/>
      <c r="R630" s="221"/>
      <c r="S630" s="221"/>
      <c r="T630" s="221"/>
      <c r="U630" s="221"/>
      <c r="V630" s="221"/>
      <c r="W630" s="222"/>
    </row>
    <row r="631" customFormat="false" ht="11.25" hidden="false" customHeight="false" outlineLevel="0" collapsed="false">
      <c r="A631" s="215" t="s">
        <v>466</v>
      </c>
      <c r="B631" s="215"/>
      <c r="C631" s="215"/>
      <c r="D631" s="215"/>
      <c r="E631" s="28" t="n">
        <v>54</v>
      </c>
      <c r="F631" s="216" t="n">
        <v>0</v>
      </c>
      <c r="G631" s="217"/>
      <c r="H631" s="216" t="n">
        <v>0</v>
      </c>
      <c r="I631" s="216" t="n">
        <v>54</v>
      </c>
      <c r="J631" s="217"/>
      <c r="K631" s="216" t="n">
        <v>0</v>
      </c>
      <c r="L631" s="217"/>
    </row>
    <row r="632" customFormat="false" ht="11.25" hidden="false" customHeight="false" outlineLevel="0" collapsed="false">
      <c r="A632" s="215" t="s">
        <v>467</v>
      </c>
      <c r="B632" s="215"/>
      <c r="C632" s="215"/>
      <c r="D632" s="215"/>
      <c r="E632" s="28" t="n">
        <v>1</v>
      </c>
      <c r="F632" s="216" t="n">
        <v>0</v>
      </c>
      <c r="G632" s="217"/>
      <c r="H632" s="216" t="n">
        <v>0</v>
      </c>
      <c r="I632" s="216" t="n">
        <v>1</v>
      </c>
      <c r="J632" s="217"/>
      <c r="K632" s="216" t="n">
        <v>0</v>
      </c>
      <c r="L632" s="217"/>
    </row>
    <row r="633" customFormat="false" ht="23.25" hidden="false" customHeight="true" outlineLevel="0" collapsed="false">
      <c r="A633" s="29" t="s">
        <v>235</v>
      </c>
      <c r="B633" s="29"/>
      <c r="C633" s="29"/>
      <c r="D633" s="29"/>
      <c r="E633" s="28" t="n">
        <v>120</v>
      </c>
      <c r="F633" s="216" t="n">
        <v>18</v>
      </c>
      <c r="G633" s="217"/>
      <c r="H633" s="216" t="n">
        <v>0</v>
      </c>
      <c r="I633" s="216" t="n">
        <v>102</v>
      </c>
      <c r="J633" s="217"/>
      <c r="K633" s="216" t="n">
        <v>0</v>
      </c>
      <c r="L633" s="217"/>
    </row>
    <row r="634" customFormat="false" ht="23.25" hidden="false" customHeight="true" outlineLevel="0" collapsed="false">
      <c r="A634" s="215" t="s">
        <v>465</v>
      </c>
      <c r="B634" s="215"/>
      <c r="C634" s="215"/>
      <c r="D634" s="215"/>
      <c r="E634" s="28" t="n">
        <v>116</v>
      </c>
      <c r="F634" s="216" t="n">
        <v>18</v>
      </c>
      <c r="G634" s="217"/>
      <c r="H634" s="216" t="n">
        <v>0</v>
      </c>
      <c r="I634" s="216" t="n">
        <v>98</v>
      </c>
      <c r="J634" s="217"/>
      <c r="K634" s="216" t="n">
        <v>0</v>
      </c>
      <c r="L634" s="217"/>
      <c r="O634" s="221"/>
      <c r="P634" s="221"/>
      <c r="Q634" s="221"/>
      <c r="R634" s="221"/>
      <c r="S634" s="221"/>
      <c r="T634" s="221"/>
      <c r="U634" s="221"/>
      <c r="V634" s="221"/>
      <c r="W634" s="222"/>
    </row>
    <row r="635" s="224" customFormat="true" ht="11.25" hidden="false" customHeight="true" outlineLevel="0" collapsed="false">
      <c r="A635" s="215" t="s">
        <v>467</v>
      </c>
      <c r="B635" s="215"/>
      <c r="C635" s="215"/>
      <c r="D635" s="215"/>
      <c r="E635" s="28" t="n">
        <v>4</v>
      </c>
      <c r="F635" s="216" t="n">
        <v>0</v>
      </c>
      <c r="G635" s="216"/>
      <c r="H635" s="216" t="n">
        <v>0</v>
      </c>
      <c r="I635" s="216" t="n">
        <v>4</v>
      </c>
      <c r="J635" s="217"/>
      <c r="K635" s="216" t="n">
        <v>0</v>
      </c>
      <c r="L635" s="223"/>
    </row>
    <row r="636" customFormat="false" ht="23.25" hidden="false" customHeight="true" outlineLevel="0" collapsed="false">
      <c r="A636" s="29" t="s">
        <v>238</v>
      </c>
      <c r="B636" s="29"/>
      <c r="C636" s="29"/>
      <c r="D636" s="29"/>
      <c r="E636" s="28" t="n">
        <v>376</v>
      </c>
      <c r="F636" s="216" t="n">
        <v>239</v>
      </c>
      <c r="G636" s="217"/>
      <c r="H636" s="216" t="n">
        <v>0</v>
      </c>
      <c r="I636" s="216" t="n">
        <v>136</v>
      </c>
      <c r="J636" s="217"/>
      <c r="K636" s="216" t="n">
        <v>1</v>
      </c>
      <c r="L636" s="217"/>
    </row>
    <row r="637" customFormat="false" ht="23.25" hidden="false" customHeight="true" outlineLevel="0" collapsed="false">
      <c r="A637" s="215" t="s">
        <v>462</v>
      </c>
      <c r="B637" s="215"/>
      <c r="C637" s="215"/>
      <c r="D637" s="215"/>
      <c r="E637" s="28" t="n">
        <v>1</v>
      </c>
      <c r="F637" s="216" t="n">
        <v>0</v>
      </c>
      <c r="G637" s="217"/>
      <c r="H637" s="216" t="n">
        <v>0</v>
      </c>
      <c r="I637" s="216" t="n">
        <v>0</v>
      </c>
      <c r="J637" s="217"/>
      <c r="K637" s="216" t="n">
        <v>1</v>
      </c>
      <c r="L637" s="217"/>
      <c r="O637" s="221"/>
      <c r="P637" s="221"/>
      <c r="Q637" s="221"/>
      <c r="R637" s="221"/>
      <c r="S637" s="221"/>
      <c r="T637" s="221"/>
      <c r="U637" s="221"/>
      <c r="V637" s="221"/>
      <c r="W637" s="222"/>
    </row>
    <row r="638" customFormat="false" ht="11.25" hidden="false" customHeight="false" outlineLevel="0" collapsed="false">
      <c r="A638" s="215" t="s">
        <v>465</v>
      </c>
      <c r="B638" s="215"/>
      <c r="C638" s="215"/>
      <c r="D638" s="215"/>
      <c r="E638" s="28" t="n">
        <v>119</v>
      </c>
      <c r="F638" s="216" t="n">
        <v>118</v>
      </c>
      <c r="G638" s="217"/>
      <c r="H638" s="216" t="n">
        <v>0</v>
      </c>
      <c r="I638" s="216" t="n">
        <v>1</v>
      </c>
      <c r="J638" s="217"/>
      <c r="K638" s="216" t="n">
        <v>0</v>
      </c>
      <c r="L638" s="217"/>
    </row>
    <row r="639" customFormat="false" ht="11.25" hidden="false" customHeight="false" outlineLevel="0" collapsed="false">
      <c r="A639" s="215" t="s">
        <v>467</v>
      </c>
      <c r="B639" s="215"/>
      <c r="C639" s="215"/>
      <c r="D639" s="215"/>
      <c r="E639" s="28" t="n">
        <v>2</v>
      </c>
      <c r="F639" s="216" t="n">
        <v>0</v>
      </c>
      <c r="G639" s="217"/>
      <c r="H639" s="216" t="n">
        <v>0</v>
      </c>
      <c r="I639" s="216" t="n">
        <v>2</v>
      </c>
      <c r="J639" s="217"/>
      <c r="K639" s="216" t="n">
        <v>0</v>
      </c>
      <c r="L639" s="217"/>
    </row>
    <row r="640" customFormat="false" ht="11.25" hidden="false" customHeight="false" outlineLevel="0" collapsed="false">
      <c r="A640" s="215" t="s">
        <v>469</v>
      </c>
      <c r="B640" s="215"/>
      <c r="C640" s="215"/>
      <c r="D640" s="215"/>
      <c r="E640" s="28" t="n">
        <v>112</v>
      </c>
      <c r="F640" s="216" t="n">
        <v>0</v>
      </c>
      <c r="G640" s="217"/>
      <c r="H640" s="216" t="n">
        <v>0</v>
      </c>
      <c r="I640" s="216" t="n">
        <v>112</v>
      </c>
      <c r="J640" s="217"/>
      <c r="K640" s="216" t="n">
        <v>0</v>
      </c>
      <c r="L640" s="217"/>
    </row>
    <row r="641" customFormat="false" ht="11.25" hidden="false" customHeight="false" outlineLevel="0" collapsed="false">
      <c r="A641" s="215" t="s">
        <v>472</v>
      </c>
      <c r="B641" s="215"/>
      <c r="C641" s="215"/>
      <c r="D641" s="215"/>
      <c r="E641" s="28" t="n">
        <v>142</v>
      </c>
      <c r="F641" s="216" t="n">
        <v>121</v>
      </c>
      <c r="G641" s="217"/>
      <c r="H641" s="216" t="n">
        <v>0</v>
      </c>
      <c r="I641" s="216" t="n">
        <v>21</v>
      </c>
      <c r="J641" s="217"/>
      <c r="K641" s="216" t="n">
        <v>0</v>
      </c>
      <c r="L641" s="217"/>
    </row>
    <row r="642" customFormat="false" ht="23.25" hidden="false" customHeight="true" outlineLevel="0" collapsed="false">
      <c r="A642" s="29" t="s">
        <v>506</v>
      </c>
      <c r="B642" s="29"/>
      <c r="C642" s="29"/>
      <c r="D642" s="29"/>
      <c r="E642" s="28" t="n">
        <v>6</v>
      </c>
      <c r="F642" s="216" t="n">
        <v>2</v>
      </c>
      <c r="G642" s="217"/>
      <c r="H642" s="216" t="n">
        <v>0</v>
      </c>
      <c r="I642" s="216" t="n">
        <v>4</v>
      </c>
      <c r="J642" s="217"/>
      <c r="K642" s="216" t="n">
        <v>0</v>
      </c>
      <c r="L642" s="217"/>
    </row>
    <row r="643" customFormat="false" ht="23.25" hidden="false" customHeight="true" outlineLevel="0" collapsed="false">
      <c r="A643" s="215" t="s">
        <v>465</v>
      </c>
      <c r="B643" s="215"/>
      <c r="C643" s="215"/>
      <c r="D643" s="215"/>
      <c r="E643" s="28" t="n">
        <v>6</v>
      </c>
      <c r="F643" s="216" t="n">
        <v>2</v>
      </c>
      <c r="G643" s="217"/>
      <c r="H643" s="216" t="n">
        <v>0</v>
      </c>
      <c r="I643" s="216" t="n">
        <v>4</v>
      </c>
      <c r="J643" s="217"/>
      <c r="K643" s="216" t="n">
        <v>0</v>
      </c>
      <c r="L643" s="217"/>
      <c r="O643" s="221"/>
      <c r="P643" s="221"/>
      <c r="Q643" s="221"/>
      <c r="R643" s="221"/>
      <c r="S643" s="221"/>
      <c r="T643" s="221"/>
      <c r="U643" s="221"/>
      <c r="V643" s="221"/>
      <c r="W643" s="222"/>
    </row>
    <row r="644" customFormat="false" ht="23.25" hidden="false" customHeight="true" outlineLevel="0" collapsed="false">
      <c r="A644" s="29" t="s">
        <v>240</v>
      </c>
      <c r="B644" s="29"/>
      <c r="C644" s="29"/>
      <c r="D644" s="29"/>
      <c r="E644" s="28" t="n">
        <v>3</v>
      </c>
      <c r="F644" s="216" t="n">
        <v>0</v>
      </c>
      <c r="G644" s="217"/>
      <c r="H644" s="216" t="n">
        <v>0</v>
      </c>
      <c r="I644" s="216" t="n">
        <v>3</v>
      </c>
      <c r="J644" s="217"/>
      <c r="K644" s="216" t="n">
        <v>0</v>
      </c>
      <c r="L644" s="217"/>
    </row>
    <row r="645" customFormat="false" ht="23.25" hidden="false" customHeight="true" outlineLevel="0" collapsed="false">
      <c r="A645" s="215" t="s">
        <v>467</v>
      </c>
      <c r="B645" s="215"/>
      <c r="C645" s="215"/>
      <c r="D645" s="215"/>
      <c r="E645" s="28" t="n">
        <v>1</v>
      </c>
      <c r="F645" s="216" t="n">
        <v>0</v>
      </c>
      <c r="G645" s="217"/>
      <c r="H645" s="216" t="n">
        <v>0</v>
      </c>
      <c r="I645" s="216" t="n">
        <v>1</v>
      </c>
      <c r="J645" s="217"/>
      <c r="K645" s="216" t="n">
        <v>0</v>
      </c>
      <c r="L645" s="217"/>
      <c r="O645" s="221"/>
      <c r="P645" s="221"/>
      <c r="Q645" s="221"/>
      <c r="R645" s="221"/>
      <c r="S645" s="221"/>
      <c r="T645" s="221"/>
      <c r="U645" s="221"/>
      <c r="V645" s="221"/>
      <c r="W645" s="222"/>
    </row>
    <row r="646" customFormat="false" ht="11.25" hidden="false" customHeight="false" outlineLevel="0" collapsed="false">
      <c r="A646" s="215" t="s">
        <v>469</v>
      </c>
      <c r="B646" s="215"/>
      <c r="C646" s="215"/>
      <c r="D646" s="215"/>
      <c r="E646" s="28" t="n">
        <v>2</v>
      </c>
      <c r="F646" s="216" t="n">
        <v>0</v>
      </c>
      <c r="G646" s="217"/>
      <c r="H646" s="216" t="n">
        <v>0</v>
      </c>
      <c r="I646" s="216" t="n">
        <v>2</v>
      </c>
      <c r="J646" s="217"/>
      <c r="K646" s="216" t="n">
        <v>0</v>
      </c>
      <c r="L646" s="217"/>
    </row>
    <row r="647" customFormat="false" ht="23.25" hidden="false" customHeight="true" outlineLevel="0" collapsed="false">
      <c r="A647" s="29" t="s">
        <v>241</v>
      </c>
      <c r="B647" s="29"/>
      <c r="C647" s="29"/>
      <c r="D647" s="29"/>
      <c r="E647" s="28" t="n">
        <v>169</v>
      </c>
      <c r="F647" s="216" t="n">
        <v>52</v>
      </c>
      <c r="G647" s="217"/>
      <c r="H647" s="216" t="n">
        <v>11</v>
      </c>
      <c r="I647" s="216" t="n">
        <v>103</v>
      </c>
      <c r="J647" s="217"/>
      <c r="K647" s="216" t="n">
        <v>3</v>
      </c>
      <c r="L647" s="217"/>
    </row>
    <row r="648" customFormat="false" ht="23.25" hidden="false" customHeight="true" outlineLevel="0" collapsed="false">
      <c r="A648" s="215" t="s">
        <v>462</v>
      </c>
      <c r="B648" s="215"/>
      <c r="C648" s="215"/>
      <c r="D648" s="215"/>
      <c r="E648" s="28" t="n">
        <v>5</v>
      </c>
      <c r="F648" s="216" t="n">
        <v>2</v>
      </c>
      <c r="G648" s="217"/>
      <c r="H648" s="216" t="n">
        <v>0</v>
      </c>
      <c r="I648" s="216" t="n">
        <v>0</v>
      </c>
      <c r="J648" s="217"/>
      <c r="K648" s="216" t="n">
        <v>3</v>
      </c>
      <c r="L648" s="217"/>
      <c r="O648" s="221"/>
      <c r="P648" s="221"/>
      <c r="Q648" s="221"/>
      <c r="R648" s="221"/>
      <c r="S648" s="221"/>
      <c r="T648" s="221"/>
      <c r="U648" s="221"/>
      <c r="V648" s="221"/>
      <c r="W648" s="222"/>
    </row>
    <row r="649" customFormat="false" ht="11.25" hidden="false" customHeight="false" outlineLevel="0" collapsed="false">
      <c r="A649" s="215" t="s">
        <v>465</v>
      </c>
      <c r="B649" s="215"/>
      <c r="C649" s="215"/>
      <c r="D649" s="215"/>
      <c r="E649" s="28" t="n">
        <v>34</v>
      </c>
      <c r="F649" s="216" t="n">
        <v>32</v>
      </c>
      <c r="G649" s="217"/>
      <c r="H649" s="216" t="n">
        <v>1</v>
      </c>
      <c r="I649" s="216" t="n">
        <v>1</v>
      </c>
      <c r="J649" s="217"/>
      <c r="K649" s="216" t="n">
        <v>0</v>
      </c>
      <c r="L649" s="217"/>
    </row>
    <row r="650" customFormat="false" ht="11.25" hidden="false" customHeight="false" outlineLevel="0" collapsed="false">
      <c r="A650" s="215" t="s">
        <v>466</v>
      </c>
      <c r="B650" s="215"/>
      <c r="C650" s="215"/>
      <c r="D650" s="215"/>
      <c r="E650" s="28" t="n">
        <v>79</v>
      </c>
      <c r="F650" s="216" t="n">
        <v>0</v>
      </c>
      <c r="G650" s="217"/>
      <c r="H650" s="216" t="n">
        <v>0</v>
      </c>
      <c r="I650" s="216" t="n">
        <v>79</v>
      </c>
      <c r="J650" s="217"/>
      <c r="K650" s="216" t="n">
        <v>0</v>
      </c>
      <c r="L650" s="217"/>
    </row>
    <row r="651" customFormat="false" ht="11.25" hidden="false" customHeight="false" outlineLevel="0" collapsed="false">
      <c r="A651" s="215" t="s">
        <v>467</v>
      </c>
      <c r="B651" s="215"/>
      <c r="C651" s="215"/>
      <c r="D651" s="215"/>
      <c r="E651" s="28" t="n">
        <v>6</v>
      </c>
      <c r="F651" s="216" t="n">
        <v>1</v>
      </c>
      <c r="G651" s="217"/>
      <c r="H651" s="216" t="n">
        <v>5</v>
      </c>
      <c r="I651" s="216" t="n">
        <v>0</v>
      </c>
      <c r="J651" s="217"/>
      <c r="K651" s="216" t="n">
        <v>0</v>
      </c>
      <c r="L651" s="217"/>
    </row>
    <row r="652" customFormat="false" ht="11.25" hidden="false" customHeight="false" outlineLevel="0" collapsed="false">
      <c r="A652" s="215" t="s">
        <v>469</v>
      </c>
      <c r="B652" s="215"/>
      <c r="C652" s="215"/>
      <c r="D652" s="215"/>
      <c r="E652" s="28" t="n">
        <v>39</v>
      </c>
      <c r="F652" s="216" t="n">
        <v>17</v>
      </c>
      <c r="G652" s="217"/>
      <c r="H652" s="216" t="n">
        <v>5</v>
      </c>
      <c r="I652" s="216" t="n">
        <v>17</v>
      </c>
      <c r="J652" s="217"/>
      <c r="K652" s="216" t="n">
        <v>0</v>
      </c>
      <c r="L652" s="217"/>
    </row>
    <row r="653" customFormat="false" ht="11.25" hidden="false" customHeight="false" outlineLevel="0" collapsed="false">
      <c r="A653" s="215" t="s">
        <v>472</v>
      </c>
      <c r="B653" s="215"/>
      <c r="C653" s="215"/>
      <c r="D653" s="215"/>
      <c r="E653" s="28" t="n">
        <v>6</v>
      </c>
      <c r="F653" s="216" t="n">
        <v>0</v>
      </c>
      <c r="G653" s="217"/>
      <c r="H653" s="216" t="n">
        <v>0</v>
      </c>
      <c r="I653" s="216" t="n">
        <v>6</v>
      </c>
      <c r="J653" s="217"/>
      <c r="K653" s="216" t="n">
        <v>0</v>
      </c>
      <c r="L653" s="217"/>
    </row>
    <row r="654" customFormat="false" ht="23.25" hidden="false" customHeight="true" outlineLevel="0" collapsed="false">
      <c r="A654" s="29" t="s">
        <v>243</v>
      </c>
      <c r="B654" s="29"/>
      <c r="C654" s="29"/>
      <c r="D654" s="29"/>
      <c r="E654" s="28" t="n">
        <v>19</v>
      </c>
      <c r="F654" s="216" t="n">
        <v>1</v>
      </c>
      <c r="G654" s="217"/>
      <c r="H654" s="216" t="n">
        <v>0</v>
      </c>
      <c r="I654" s="216" t="n">
        <v>18</v>
      </c>
      <c r="J654" s="217"/>
      <c r="K654" s="216" t="n">
        <v>0</v>
      </c>
      <c r="L654" s="217"/>
    </row>
    <row r="655" customFormat="false" ht="23.25" hidden="false" customHeight="true" outlineLevel="0" collapsed="false">
      <c r="A655" s="215" t="s">
        <v>464</v>
      </c>
      <c r="B655" s="215"/>
      <c r="C655" s="215"/>
      <c r="D655" s="215"/>
      <c r="E655" s="28" t="n">
        <v>1</v>
      </c>
      <c r="F655" s="216" t="n">
        <v>1</v>
      </c>
      <c r="G655" s="217"/>
      <c r="H655" s="216" t="n">
        <v>0</v>
      </c>
      <c r="I655" s="216" t="n">
        <v>0</v>
      </c>
      <c r="J655" s="217"/>
      <c r="K655" s="216" t="n">
        <v>0</v>
      </c>
      <c r="L655" s="217"/>
      <c r="O655" s="221"/>
      <c r="P655" s="221"/>
      <c r="Q655" s="221"/>
      <c r="R655" s="221"/>
      <c r="S655" s="221"/>
      <c r="T655" s="221"/>
      <c r="U655" s="221"/>
      <c r="V655" s="221"/>
      <c r="W655" s="222"/>
    </row>
    <row r="656" customFormat="false" ht="11.25" hidden="false" customHeight="false" outlineLevel="0" collapsed="false">
      <c r="A656" s="215" t="s">
        <v>466</v>
      </c>
      <c r="B656" s="215"/>
      <c r="C656" s="215"/>
      <c r="D656" s="215"/>
      <c r="E656" s="28" t="n">
        <v>18</v>
      </c>
      <c r="F656" s="216" t="n">
        <v>0</v>
      </c>
      <c r="G656" s="217"/>
      <c r="H656" s="216" t="n">
        <v>0</v>
      </c>
      <c r="I656" s="216" t="n">
        <v>18</v>
      </c>
      <c r="J656" s="217"/>
      <c r="K656" s="216" t="n">
        <v>0</v>
      </c>
      <c r="L656" s="217"/>
    </row>
    <row r="657" customFormat="false" ht="23.25" hidden="false" customHeight="true" outlineLevel="0" collapsed="false">
      <c r="A657" s="29" t="s">
        <v>244</v>
      </c>
      <c r="B657" s="29"/>
      <c r="C657" s="29"/>
      <c r="D657" s="29"/>
      <c r="E657" s="28" t="n">
        <v>60</v>
      </c>
      <c r="F657" s="216" t="n">
        <v>38</v>
      </c>
      <c r="G657" s="217"/>
      <c r="H657" s="216" t="n">
        <v>0</v>
      </c>
      <c r="I657" s="216" t="n">
        <v>22</v>
      </c>
      <c r="J657" s="217"/>
      <c r="K657" s="216" t="n">
        <v>0</v>
      </c>
      <c r="L657" s="217"/>
    </row>
    <row r="658" customFormat="false" ht="23.25" hidden="false" customHeight="true" outlineLevel="0" collapsed="false">
      <c r="A658" s="215" t="s">
        <v>465</v>
      </c>
      <c r="B658" s="215"/>
      <c r="C658" s="215"/>
      <c r="D658" s="215"/>
      <c r="E658" s="28" t="n">
        <v>60</v>
      </c>
      <c r="F658" s="216" t="n">
        <v>38</v>
      </c>
      <c r="G658" s="217"/>
      <c r="H658" s="216" t="n">
        <v>0</v>
      </c>
      <c r="I658" s="216" t="n">
        <v>22</v>
      </c>
      <c r="J658" s="217"/>
      <c r="K658" s="216" t="n">
        <v>0</v>
      </c>
      <c r="L658" s="217"/>
      <c r="O658" s="221"/>
      <c r="P658" s="221"/>
      <c r="Q658" s="221"/>
      <c r="R658" s="221"/>
      <c r="S658" s="221"/>
      <c r="T658" s="221"/>
      <c r="U658" s="221"/>
      <c r="V658" s="221"/>
      <c r="W658" s="222"/>
    </row>
    <row r="659" customFormat="false" ht="23.25" hidden="false" customHeight="true" outlineLevel="0" collapsed="false">
      <c r="A659" s="29" t="s">
        <v>245</v>
      </c>
      <c r="B659" s="29"/>
      <c r="C659" s="29"/>
      <c r="D659" s="29"/>
      <c r="E659" s="28" t="n">
        <v>22</v>
      </c>
      <c r="F659" s="216" t="n">
        <v>21</v>
      </c>
      <c r="G659" s="217"/>
      <c r="H659" s="216" t="n">
        <v>0</v>
      </c>
      <c r="I659" s="216" t="n">
        <v>1</v>
      </c>
      <c r="J659" s="217"/>
      <c r="K659" s="216" t="n">
        <v>0</v>
      </c>
      <c r="L659" s="217"/>
    </row>
    <row r="660" customFormat="false" ht="23.25" hidden="false" customHeight="true" outlineLevel="0" collapsed="false">
      <c r="A660" s="215" t="s">
        <v>466</v>
      </c>
      <c r="B660" s="215"/>
      <c r="C660" s="215"/>
      <c r="D660" s="215"/>
      <c r="E660" s="28" t="n">
        <v>21</v>
      </c>
      <c r="F660" s="216" t="n">
        <v>21</v>
      </c>
      <c r="G660" s="217"/>
      <c r="H660" s="216" t="n">
        <v>0</v>
      </c>
      <c r="I660" s="216" t="n">
        <v>0</v>
      </c>
      <c r="J660" s="217"/>
      <c r="K660" s="216" t="n">
        <v>0</v>
      </c>
      <c r="L660" s="217"/>
      <c r="O660" s="221"/>
      <c r="P660" s="221"/>
      <c r="Q660" s="221"/>
      <c r="R660" s="221"/>
      <c r="S660" s="221"/>
      <c r="T660" s="221"/>
      <c r="U660" s="221"/>
      <c r="V660" s="221"/>
      <c r="W660" s="222"/>
    </row>
    <row r="661" customFormat="false" ht="11.25" hidden="false" customHeight="false" outlineLevel="0" collapsed="false">
      <c r="A661" s="215" t="s">
        <v>472</v>
      </c>
      <c r="B661" s="215"/>
      <c r="C661" s="215"/>
      <c r="D661" s="215"/>
      <c r="E661" s="28" t="n">
        <v>1</v>
      </c>
      <c r="F661" s="216" t="n">
        <v>0</v>
      </c>
      <c r="G661" s="217"/>
      <c r="H661" s="216" t="n">
        <v>0</v>
      </c>
      <c r="I661" s="216" t="n">
        <v>1</v>
      </c>
      <c r="J661" s="217"/>
      <c r="K661" s="216" t="n">
        <v>0</v>
      </c>
      <c r="L661" s="217"/>
    </row>
    <row r="662" customFormat="false" ht="23.25" hidden="false" customHeight="true" outlineLevel="0" collapsed="false">
      <c r="A662" s="29" t="s">
        <v>246</v>
      </c>
      <c r="B662" s="29"/>
      <c r="C662" s="29"/>
      <c r="D662" s="29"/>
      <c r="E662" s="28" t="n">
        <v>102</v>
      </c>
      <c r="F662" s="216" t="n">
        <v>24</v>
      </c>
      <c r="G662" s="217"/>
      <c r="H662" s="216" t="n">
        <v>1</v>
      </c>
      <c r="I662" s="216" t="n">
        <v>77</v>
      </c>
      <c r="J662" s="217"/>
      <c r="K662" s="216" t="n">
        <v>0</v>
      </c>
      <c r="L662" s="217"/>
    </row>
    <row r="663" customFormat="false" ht="23.25" hidden="false" customHeight="true" outlineLevel="0" collapsed="false">
      <c r="A663" s="215" t="s">
        <v>462</v>
      </c>
      <c r="B663" s="215"/>
      <c r="C663" s="215"/>
      <c r="D663" s="215"/>
      <c r="E663" s="28" t="n">
        <v>1</v>
      </c>
      <c r="F663" s="216" t="n">
        <v>1</v>
      </c>
      <c r="G663" s="217"/>
      <c r="H663" s="216" t="n">
        <v>0</v>
      </c>
      <c r="I663" s="216" t="n">
        <v>0</v>
      </c>
      <c r="J663" s="217"/>
      <c r="K663" s="216" t="n">
        <v>0</v>
      </c>
      <c r="L663" s="217"/>
      <c r="O663" s="221"/>
      <c r="P663" s="221"/>
      <c r="Q663" s="221"/>
      <c r="R663" s="221"/>
      <c r="S663" s="221"/>
      <c r="T663" s="221"/>
      <c r="U663" s="221"/>
      <c r="V663" s="221"/>
      <c r="W663" s="222"/>
    </row>
    <row r="664" customFormat="false" ht="11.25" hidden="false" customHeight="true" outlineLevel="0" collapsed="false">
      <c r="A664" s="215" t="s">
        <v>464</v>
      </c>
      <c r="B664" s="215"/>
      <c r="C664" s="215"/>
      <c r="D664" s="215"/>
      <c r="E664" s="28" t="n">
        <v>1</v>
      </c>
      <c r="F664" s="216" t="n">
        <v>0</v>
      </c>
      <c r="G664" s="217"/>
      <c r="H664" s="216" t="n">
        <v>1</v>
      </c>
      <c r="I664" s="216" t="n">
        <v>0</v>
      </c>
      <c r="J664" s="217"/>
      <c r="K664" s="216" t="n">
        <v>0</v>
      </c>
      <c r="L664" s="217"/>
    </row>
    <row r="665" customFormat="false" ht="11.25" hidden="false" customHeight="false" outlineLevel="0" collapsed="false">
      <c r="A665" s="215" t="s">
        <v>465</v>
      </c>
      <c r="B665" s="215"/>
      <c r="C665" s="215"/>
      <c r="D665" s="215"/>
      <c r="E665" s="28" t="n">
        <v>23</v>
      </c>
      <c r="F665" s="216" t="n">
        <v>6</v>
      </c>
      <c r="G665" s="217"/>
      <c r="H665" s="216" t="n">
        <v>0</v>
      </c>
      <c r="I665" s="216" t="n">
        <v>17</v>
      </c>
      <c r="J665" s="217"/>
      <c r="K665" s="216" t="n">
        <v>0</v>
      </c>
      <c r="L665" s="217"/>
    </row>
    <row r="666" customFormat="false" ht="11.25" hidden="false" customHeight="false" outlineLevel="0" collapsed="false">
      <c r="A666" s="215" t="s">
        <v>466</v>
      </c>
      <c r="B666" s="215"/>
      <c r="C666" s="215"/>
      <c r="D666" s="215"/>
      <c r="E666" s="28" t="n">
        <v>67</v>
      </c>
      <c r="F666" s="216" t="n">
        <v>11</v>
      </c>
      <c r="G666" s="217"/>
      <c r="H666" s="216" t="n">
        <v>0</v>
      </c>
      <c r="I666" s="216" t="n">
        <v>56</v>
      </c>
      <c r="J666" s="217"/>
      <c r="K666" s="216" t="n">
        <v>0</v>
      </c>
      <c r="L666" s="217"/>
    </row>
    <row r="667" customFormat="false" ht="11.25" hidden="false" customHeight="false" outlineLevel="0" collapsed="false">
      <c r="A667" s="215" t="s">
        <v>467</v>
      </c>
      <c r="B667" s="215"/>
      <c r="C667" s="215"/>
      <c r="D667" s="215"/>
      <c r="E667" s="28" t="n">
        <v>2</v>
      </c>
      <c r="F667" s="216" t="n">
        <v>0</v>
      </c>
      <c r="G667" s="217"/>
      <c r="H667" s="216" t="n">
        <v>0</v>
      </c>
      <c r="I667" s="216" t="n">
        <v>2</v>
      </c>
      <c r="J667" s="217"/>
      <c r="K667" s="216" t="n">
        <v>0</v>
      </c>
      <c r="L667" s="217"/>
    </row>
    <row r="668" customFormat="false" ht="11.25" hidden="false" customHeight="false" outlineLevel="0" collapsed="false">
      <c r="A668" s="215" t="s">
        <v>469</v>
      </c>
      <c r="B668" s="215"/>
      <c r="C668" s="215"/>
      <c r="D668" s="215"/>
      <c r="E668" s="28" t="n">
        <v>2</v>
      </c>
      <c r="F668" s="216" t="n">
        <v>0</v>
      </c>
      <c r="G668" s="217"/>
      <c r="H668" s="216" t="n">
        <v>0</v>
      </c>
      <c r="I668" s="216" t="n">
        <v>2</v>
      </c>
      <c r="J668" s="217"/>
      <c r="K668" s="216" t="n">
        <v>0</v>
      </c>
      <c r="L668" s="217"/>
    </row>
    <row r="669" customFormat="false" ht="11.25" hidden="false" customHeight="false" outlineLevel="0" collapsed="false">
      <c r="A669" s="215" t="s">
        <v>472</v>
      </c>
      <c r="B669" s="215"/>
      <c r="C669" s="215"/>
      <c r="D669" s="215"/>
      <c r="E669" s="28" t="n">
        <v>6</v>
      </c>
      <c r="F669" s="216" t="n">
        <v>6</v>
      </c>
      <c r="G669" s="217"/>
      <c r="H669" s="216" t="n">
        <v>0</v>
      </c>
      <c r="I669" s="216" t="n">
        <v>0</v>
      </c>
      <c r="J669" s="217"/>
      <c r="K669" s="216" t="n">
        <v>0</v>
      </c>
      <c r="L669" s="217"/>
    </row>
    <row r="670" customFormat="false" ht="23.25" hidden="false" customHeight="true" outlineLevel="0" collapsed="false">
      <c r="A670" s="29" t="s">
        <v>247</v>
      </c>
      <c r="B670" s="29"/>
      <c r="C670" s="29"/>
      <c r="D670" s="29"/>
      <c r="E670" s="28" t="n">
        <v>198</v>
      </c>
      <c r="F670" s="216" t="n">
        <v>7</v>
      </c>
      <c r="G670" s="217"/>
      <c r="H670" s="216" t="n">
        <v>1</v>
      </c>
      <c r="I670" s="216" t="n">
        <v>190</v>
      </c>
      <c r="J670" s="217"/>
      <c r="K670" s="216" t="n">
        <v>0</v>
      </c>
      <c r="L670" s="217"/>
    </row>
    <row r="671" customFormat="false" ht="23.25" hidden="false" customHeight="true" outlineLevel="0" collapsed="false">
      <c r="A671" s="215" t="s">
        <v>465</v>
      </c>
      <c r="B671" s="215"/>
      <c r="C671" s="215"/>
      <c r="D671" s="215"/>
      <c r="E671" s="28" t="n">
        <v>5</v>
      </c>
      <c r="F671" s="216" t="n">
        <v>5</v>
      </c>
      <c r="G671" s="217"/>
      <c r="H671" s="216" t="n">
        <v>0</v>
      </c>
      <c r="I671" s="216" t="n">
        <v>0</v>
      </c>
      <c r="J671" s="217"/>
      <c r="K671" s="216" t="n">
        <v>0</v>
      </c>
      <c r="L671" s="217"/>
      <c r="O671" s="221"/>
      <c r="P671" s="221"/>
      <c r="Q671" s="221"/>
      <c r="R671" s="221"/>
      <c r="S671" s="221"/>
      <c r="T671" s="221"/>
      <c r="U671" s="221"/>
      <c r="V671" s="221"/>
      <c r="W671" s="222"/>
    </row>
    <row r="672" customFormat="false" ht="11.25" hidden="false" customHeight="false" outlineLevel="0" collapsed="false">
      <c r="A672" s="215" t="s">
        <v>466</v>
      </c>
      <c r="B672" s="215"/>
      <c r="C672" s="215"/>
      <c r="D672" s="215"/>
      <c r="E672" s="28" t="n">
        <v>185</v>
      </c>
      <c r="F672" s="216" t="n">
        <v>0</v>
      </c>
      <c r="G672" s="217"/>
      <c r="H672" s="216" t="n">
        <v>0</v>
      </c>
      <c r="I672" s="216" t="n">
        <v>185</v>
      </c>
      <c r="J672" s="217"/>
      <c r="K672" s="216" t="n">
        <v>0</v>
      </c>
      <c r="L672" s="217"/>
    </row>
    <row r="673" customFormat="false" ht="11.25" hidden="false" customHeight="false" outlineLevel="0" collapsed="false">
      <c r="A673" s="215" t="s">
        <v>467</v>
      </c>
      <c r="B673" s="215"/>
      <c r="C673" s="215"/>
      <c r="D673" s="215"/>
      <c r="E673" s="28" t="n">
        <v>1</v>
      </c>
      <c r="F673" s="216" t="n">
        <v>0</v>
      </c>
      <c r="G673" s="217"/>
      <c r="H673" s="216" t="n">
        <v>1</v>
      </c>
      <c r="I673" s="216" t="n">
        <v>0</v>
      </c>
      <c r="J673" s="217"/>
      <c r="K673" s="216" t="n">
        <v>0</v>
      </c>
      <c r="L673" s="217"/>
    </row>
    <row r="674" customFormat="false" ht="11.25" hidden="false" customHeight="false" outlineLevel="0" collapsed="false">
      <c r="A674" s="215" t="s">
        <v>468</v>
      </c>
      <c r="B674" s="215"/>
      <c r="C674" s="215"/>
      <c r="D674" s="215"/>
      <c r="E674" s="28" t="n">
        <v>2</v>
      </c>
      <c r="F674" s="216" t="n">
        <v>2</v>
      </c>
      <c r="G674" s="217"/>
      <c r="H674" s="216" t="n">
        <v>0</v>
      </c>
      <c r="I674" s="216" t="n">
        <v>0</v>
      </c>
      <c r="J674" s="217"/>
      <c r="K674" s="216" t="n">
        <v>0</v>
      </c>
      <c r="L674" s="217"/>
    </row>
    <row r="675" customFormat="false" ht="11.25" hidden="false" customHeight="false" outlineLevel="0" collapsed="false">
      <c r="A675" s="215" t="s">
        <v>469</v>
      </c>
      <c r="B675" s="215"/>
      <c r="C675" s="215"/>
      <c r="D675" s="215"/>
      <c r="E675" s="28" t="n">
        <v>3</v>
      </c>
      <c r="F675" s="216" t="n">
        <v>0</v>
      </c>
      <c r="G675" s="217"/>
      <c r="H675" s="216" t="n">
        <v>0</v>
      </c>
      <c r="I675" s="216" t="n">
        <v>3</v>
      </c>
      <c r="J675" s="217"/>
      <c r="K675" s="216" t="n">
        <v>0</v>
      </c>
      <c r="L675" s="217"/>
    </row>
    <row r="676" customFormat="false" ht="11.25" hidden="false" customHeight="false" outlineLevel="0" collapsed="false">
      <c r="A676" s="215" t="s">
        <v>472</v>
      </c>
      <c r="B676" s="215"/>
      <c r="C676" s="215"/>
      <c r="D676" s="215"/>
      <c r="E676" s="28" t="n">
        <v>2</v>
      </c>
      <c r="F676" s="216" t="n">
        <v>0</v>
      </c>
      <c r="G676" s="217"/>
      <c r="H676" s="216" t="n">
        <v>0</v>
      </c>
      <c r="I676" s="216" t="n">
        <v>2</v>
      </c>
      <c r="J676" s="217"/>
      <c r="K676" s="216" t="n">
        <v>0</v>
      </c>
      <c r="L676" s="217"/>
    </row>
    <row r="677" customFormat="false" ht="23.25" hidden="false" customHeight="true" outlineLevel="0" collapsed="false">
      <c r="A677" s="29" t="s">
        <v>507</v>
      </c>
      <c r="B677" s="29"/>
      <c r="C677" s="29"/>
      <c r="D677" s="29"/>
      <c r="E677" s="28" t="n">
        <v>10</v>
      </c>
      <c r="F677" s="216" t="n">
        <v>0</v>
      </c>
      <c r="G677" s="217"/>
      <c r="H677" s="216" t="n">
        <v>0</v>
      </c>
      <c r="I677" s="216" t="n">
        <v>10</v>
      </c>
      <c r="J677" s="217"/>
      <c r="K677" s="216" t="n">
        <v>0</v>
      </c>
      <c r="L677" s="217"/>
    </row>
    <row r="678" customFormat="false" ht="23.25" hidden="false" customHeight="true" outlineLevel="0" collapsed="false">
      <c r="A678" s="215" t="s">
        <v>466</v>
      </c>
      <c r="B678" s="215"/>
      <c r="C678" s="215"/>
      <c r="D678" s="215"/>
      <c r="E678" s="28" t="n">
        <v>10</v>
      </c>
      <c r="F678" s="216" t="n">
        <v>0</v>
      </c>
      <c r="G678" s="217"/>
      <c r="H678" s="216" t="n">
        <v>0</v>
      </c>
      <c r="I678" s="216" t="n">
        <v>10</v>
      </c>
      <c r="J678" s="217"/>
      <c r="K678" s="216" t="n">
        <v>0</v>
      </c>
      <c r="L678" s="217"/>
      <c r="O678" s="221"/>
      <c r="P678" s="221"/>
      <c r="Q678" s="221"/>
      <c r="R678" s="221"/>
      <c r="S678" s="221"/>
      <c r="T678" s="221"/>
      <c r="U678" s="221"/>
      <c r="V678" s="221"/>
      <c r="W678" s="222"/>
    </row>
    <row r="679" customFormat="false" ht="23.25" hidden="false" customHeight="true" outlineLevel="0" collapsed="false">
      <c r="A679" s="29" t="s">
        <v>249</v>
      </c>
      <c r="B679" s="29"/>
      <c r="C679" s="29"/>
      <c r="D679" s="29"/>
      <c r="E679" s="28" t="n">
        <v>193</v>
      </c>
      <c r="F679" s="216" t="n">
        <v>148</v>
      </c>
      <c r="G679" s="217"/>
      <c r="H679" s="216" t="n">
        <v>0</v>
      </c>
      <c r="I679" s="216" t="n">
        <v>45</v>
      </c>
      <c r="J679" s="217"/>
      <c r="K679" s="216" t="n">
        <v>0</v>
      </c>
      <c r="L679" s="217"/>
    </row>
    <row r="680" customFormat="false" ht="23.25" hidden="false" customHeight="true" outlineLevel="0" collapsed="false">
      <c r="A680" s="215" t="s">
        <v>462</v>
      </c>
      <c r="B680" s="215"/>
      <c r="C680" s="215"/>
      <c r="D680" s="215"/>
      <c r="E680" s="28" t="n">
        <v>1</v>
      </c>
      <c r="F680" s="216" t="n">
        <v>1</v>
      </c>
      <c r="G680" s="217"/>
      <c r="H680" s="216" t="n">
        <v>0</v>
      </c>
      <c r="I680" s="216" t="n">
        <v>0</v>
      </c>
      <c r="J680" s="217"/>
      <c r="K680" s="216" t="n">
        <v>0</v>
      </c>
      <c r="L680" s="217"/>
      <c r="O680" s="221"/>
      <c r="P680" s="221"/>
      <c r="Q680" s="221"/>
      <c r="R680" s="221"/>
      <c r="S680" s="221"/>
      <c r="T680" s="221"/>
      <c r="U680" s="221"/>
      <c r="V680" s="221"/>
      <c r="W680" s="222"/>
    </row>
    <row r="681" customFormat="false" ht="11.25" hidden="false" customHeight="false" outlineLevel="0" collapsed="false">
      <c r="A681" s="215" t="s">
        <v>464</v>
      </c>
      <c r="B681" s="215"/>
      <c r="C681" s="215"/>
      <c r="D681" s="215"/>
      <c r="E681" s="28" t="n">
        <v>1</v>
      </c>
      <c r="F681" s="216" t="n">
        <v>1</v>
      </c>
      <c r="G681" s="217"/>
      <c r="H681" s="216" t="n">
        <v>0</v>
      </c>
      <c r="I681" s="216" t="n">
        <v>0</v>
      </c>
      <c r="J681" s="217"/>
      <c r="K681" s="216" t="n">
        <v>0</v>
      </c>
      <c r="L681" s="217"/>
    </row>
    <row r="682" customFormat="false" ht="11.25" hidden="false" customHeight="false" outlineLevel="0" collapsed="false">
      <c r="A682" s="215" t="s">
        <v>465</v>
      </c>
      <c r="B682" s="215"/>
      <c r="C682" s="215"/>
      <c r="D682" s="215"/>
      <c r="E682" s="28" t="n">
        <v>83</v>
      </c>
      <c r="F682" s="216" t="n">
        <v>83</v>
      </c>
      <c r="G682" s="217"/>
      <c r="H682" s="216" t="n">
        <v>0</v>
      </c>
      <c r="I682" s="216" t="n">
        <v>0</v>
      </c>
      <c r="J682" s="217"/>
      <c r="K682" s="216" t="n">
        <v>0</v>
      </c>
      <c r="L682" s="217"/>
    </row>
    <row r="683" customFormat="false" ht="11.25" hidden="false" customHeight="false" outlineLevel="0" collapsed="false">
      <c r="A683" s="215" t="s">
        <v>466</v>
      </c>
      <c r="B683" s="215"/>
      <c r="C683" s="215"/>
      <c r="D683" s="215"/>
      <c r="E683" s="28" t="n">
        <v>41</v>
      </c>
      <c r="F683" s="216" t="n">
        <v>0</v>
      </c>
      <c r="G683" s="217"/>
      <c r="H683" s="216" t="n">
        <v>0</v>
      </c>
      <c r="I683" s="216" t="n">
        <v>41</v>
      </c>
      <c r="J683" s="217"/>
      <c r="K683" s="216" t="n">
        <v>0</v>
      </c>
      <c r="L683" s="217"/>
    </row>
    <row r="684" customFormat="false" ht="11.25" hidden="false" customHeight="false" outlineLevel="0" collapsed="false">
      <c r="A684" s="215" t="s">
        <v>467</v>
      </c>
      <c r="B684" s="215"/>
      <c r="C684" s="215"/>
      <c r="D684" s="215"/>
      <c r="E684" s="28" t="n">
        <v>4</v>
      </c>
      <c r="F684" s="216" t="n">
        <v>0</v>
      </c>
      <c r="G684" s="217"/>
      <c r="H684" s="216" t="n">
        <v>0</v>
      </c>
      <c r="I684" s="216" t="n">
        <v>4</v>
      </c>
      <c r="J684" s="217"/>
      <c r="K684" s="216" t="n">
        <v>0</v>
      </c>
      <c r="L684" s="217"/>
    </row>
    <row r="685" customFormat="false" ht="11.25" hidden="false" customHeight="false" outlineLevel="0" collapsed="false">
      <c r="A685" s="215" t="s">
        <v>470</v>
      </c>
      <c r="B685" s="215"/>
      <c r="C685" s="215"/>
      <c r="D685" s="215"/>
      <c r="E685" s="28" t="n">
        <v>2</v>
      </c>
      <c r="F685" s="216" t="n">
        <v>2</v>
      </c>
      <c r="G685" s="217"/>
      <c r="H685" s="216" t="n">
        <v>0</v>
      </c>
      <c r="I685" s="216" t="n">
        <v>0</v>
      </c>
      <c r="J685" s="217"/>
      <c r="K685" s="216" t="n">
        <v>0</v>
      </c>
      <c r="L685" s="217"/>
    </row>
    <row r="686" customFormat="false" ht="11.25" hidden="false" customHeight="false" outlineLevel="0" collapsed="false">
      <c r="A686" s="215" t="s">
        <v>472</v>
      </c>
      <c r="B686" s="215"/>
      <c r="C686" s="215"/>
      <c r="D686" s="215"/>
      <c r="E686" s="28" t="n">
        <v>61</v>
      </c>
      <c r="F686" s="216" t="n">
        <v>61</v>
      </c>
      <c r="G686" s="217"/>
      <c r="H686" s="216" t="n">
        <v>0</v>
      </c>
      <c r="I686" s="216" t="n">
        <v>0</v>
      </c>
      <c r="J686" s="217"/>
      <c r="K686" s="216" t="n">
        <v>0</v>
      </c>
      <c r="L686" s="217"/>
    </row>
    <row r="687" customFormat="false" ht="23.25" hidden="false" customHeight="true" outlineLevel="0" collapsed="false">
      <c r="A687" s="29" t="s">
        <v>250</v>
      </c>
      <c r="B687" s="29"/>
      <c r="C687" s="29"/>
      <c r="D687" s="29"/>
      <c r="E687" s="28" t="n">
        <v>68</v>
      </c>
      <c r="F687" s="216" t="n">
        <v>6</v>
      </c>
      <c r="G687" s="217"/>
      <c r="H687" s="216" t="n">
        <v>3</v>
      </c>
      <c r="I687" s="216" t="n">
        <v>58</v>
      </c>
      <c r="J687" s="217"/>
      <c r="K687" s="216" t="n">
        <v>1</v>
      </c>
      <c r="L687" s="217"/>
    </row>
    <row r="688" customFormat="false" ht="23.25" hidden="false" customHeight="true" outlineLevel="0" collapsed="false">
      <c r="A688" s="215" t="s">
        <v>462</v>
      </c>
      <c r="B688" s="215"/>
      <c r="C688" s="215"/>
      <c r="D688" s="215"/>
      <c r="E688" s="28" t="n">
        <v>7</v>
      </c>
      <c r="F688" s="216" t="n">
        <v>6</v>
      </c>
      <c r="G688" s="217"/>
      <c r="H688" s="216" t="n">
        <v>1</v>
      </c>
      <c r="I688" s="216" t="n">
        <v>0</v>
      </c>
      <c r="J688" s="217"/>
      <c r="K688" s="216" t="n">
        <v>0</v>
      </c>
      <c r="L688" s="217"/>
      <c r="O688" s="221"/>
      <c r="P688" s="221"/>
      <c r="Q688" s="221"/>
      <c r="R688" s="221"/>
      <c r="S688" s="221"/>
      <c r="T688" s="221"/>
      <c r="U688" s="221"/>
      <c r="V688" s="221"/>
      <c r="W688" s="222"/>
    </row>
    <row r="689" customFormat="false" ht="11.25" hidden="false" customHeight="false" outlineLevel="0" collapsed="false">
      <c r="A689" s="215" t="s">
        <v>465</v>
      </c>
      <c r="B689" s="215"/>
      <c r="C689" s="215"/>
      <c r="D689" s="215"/>
      <c r="E689" s="28" t="n">
        <v>13</v>
      </c>
      <c r="F689" s="216" t="n">
        <v>0</v>
      </c>
      <c r="G689" s="217"/>
      <c r="H689" s="216" t="n">
        <v>0</v>
      </c>
      <c r="I689" s="216" t="n">
        <v>13</v>
      </c>
      <c r="J689" s="217"/>
      <c r="K689" s="216" t="n">
        <v>0</v>
      </c>
      <c r="L689" s="217"/>
    </row>
    <row r="690" customFormat="false" ht="11.25" hidden="false" customHeight="false" outlineLevel="0" collapsed="false">
      <c r="A690" s="215" t="s">
        <v>466</v>
      </c>
      <c r="B690" s="215"/>
      <c r="C690" s="215"/>
      <c r="D690" s="215"/>
      <c r="E690" s="28" t="n">
        <v>36</v>
      </c>
      <c r="F690" s="216" t="n">
        <v>0</v>
      </c>
      <c r="G690" s="217"/>
      <c r="H690" s="216" t="n">
        <v>0</v>
      </c>
      <c r="I690" s="216" t="n">
        <v>36</v>
      </c>
      <c r="J690" s="217"/>
      <c r="K690" s="216" t="n">
        <v>0</v>
      </c>
      <c r="L690" s="217"/>
    </row>
    <row r="691" customFormat="false" ht="11.25" hidden="false" customHeight="false" outlineLevel="0" collapsed="false">
      <c r="A691" s="215" t="s">
        <v>467</v>
      </c>
      <c r="B691" s="215"/>
      <c r="C691" s="215"/>
      <c r="D691" s="215"/>
      <c r="E691" s="28" t="n">
        <v>10</v>
      </c>
      <c r="F691" s="216" t="n">
        <v>0</v>
      </c>
      <c r="G691" s="217"/>
      <c r="H691" s="216" t="n">
        <v>2</v>
      </c>
      <c r="I691" s="216" t="n">
        <v>8</v>
      </c>
      <c r="J691" s="217"/>
      <c r="K691" s="216" t="n">
        <v>0</v>
      </c>
      <c r="L691" s="217"/>
    </row>
    <row r="692" customFormat="false" ht="11.25" hidden="false" customHeight="false" outlineLevel="0" collapsed="false">
      <c r="A692" s="215" t="s">
        <v>469</v>
      </c>
      <c r="B692" s="215"/>
      <c r="C692" s="215"/>
      <c r="D692" s="215"/>
      <c r="E692" s="28" t="n">
        <v>1</v>
      </c>
      <c r="F692" s="216" t="n">
        <v>0</v>
      </c>
      <c r="G692" s="217"/>
      <c r="H692" s="216" t="n">
        <v>0</v>
      </c>
      <c r="I692" s="216" t="n">
        <v>1</v>
      </c>
      <c r="J692" s="217"/>
      <c r="K692" s="216" t="n">
        <v>0</v>
      </c>
      <c r="L692" s="217"/>
    </row>
    <row r="693" customFormat="false" ht="11.25" hidden="false" customHeight="false" outlineLevel="0" collapsed="false">
      <c r="A693" s="215" t="s">
        <v>470</v>
      </c>
      <c r="B693" s="215"/>
      <c r="C693" s="215"/>
      <c r="D693" s="215"/>
      <c r="E693" s="28" t="n">
        <v>1</v>
      </c>
      <c r="F693" s="216" t="n">
        <v>0</v>
      </c>
      <c r="G693" s="217"/>
      <c r="H693" s="216" t="n">
        <v>0</v>
      </c>
      <c r="I693" s="216" t="n">
        <v>0</v>
      </c>
      <c r="J693" s="217"/>
      <c r="K693" s="216" t="n">
        <v>1</v>
      </c>
      <c r="L693" s="217"/>
    </row>
    <row r="694" customFormat="false" ht="23.25" hidden="false" customHeight="true" outlineLevel="0" collapsed="false">
      <c r="A694" s="29" t="s">
        <v>251</v>
      </c>
      <c r="B694" s="29"/>
      <c r="C694" s="29"/>
      <c r="D694" s="29"/>
      <c r="E694" s="28" t="n">
        <v>537</v>
      </c>
      <c r="F694" s="216" t="n">
        <v>75</v>
      </c>
      <c r="G694" s="217"/>
      <c r="H694" s="216" t="n">
        <v>102</v>
      </c>
      <c r="I694" s="216" t="n">
        <v>359</v>
      </c>
      <c r="J694" s="217"/>
      <c r="K694" s="216" t="n">
        <v>1</v>
      </c>
      <c r="L694" s="217"/>
    </row>
    <row r="695" customFormat="false" ht="23.25" hidden="false" customHeight="true" outlineLevel="0" collapsed="false">
      <c r="A695" s="215" t="s">
        <v>462</v>
      </c>
      <c r="B695" s="215"/>
      <c r="C695" s="215"/>
      <c r="D695" s="215"/>
      <c r="E695" s="28" t="n">
        <v>35</v>
      </c>
      <c r="F695" s="216" t="n">
        <v>24</v>
      </c>
      <c r="G695" s="217"/>
      <c r="H695" s="216" t="n">
        <v>11</v>
      </c>
      <c r="I695" s="216" t="n">
        <v>0</v>
      </c>
      <c r="J695" s="217"/>
      <c r="K695" s="216" t="n">
        <v>0</v>
      </c>
      <c r="L695" s="217"/>
      <c r="O695" s="221"/>
      <c r="P695" s="221"/>
      <c r="Q695" s="221"/>
      <c r="R695" s="221"/>
      <c r="S695" s="221"/>
      <c r="T695" s="221"/>
      <c r="U695" s="221"/>
      <c r="V695" s="221"/>
      <c r="W695" s="222"/>
    </row>
    <row r="696" customFormat="false" ht="11.25" hidden="false" customHeight="false" outlineLevel="0" collapsed="false">
      <c r="A696" s="215" t="s">
        <v>464</v>
      </c>
      <c r="B696" s="215"/>
      <c r="C696" s="215"/>
      <c r="D696" s="215"/>
      <c r="E696" s="28" t="n">
        <v>6</v>
      </c>
      <c r="F696" s="216" t="n">
        <v>5</v>
      </c>
      <c r="G696" s="217"/>
      <c r="H696" s="216" t="n">
        <v>0</v>
      </c>
      <c r="I696" s="216" t="n">
        <v>1</v>
      </c>
      <c r="J696" s="217"/>
      <c r="K696" s="216" t="n">
        <v>0</v>
      </c>
      <c r="L696" s="217"/>
    </row>
    <row r="697" customFormat="false" ht="11.25" hidden="false" customHeight="false" outlineLevel="0" collapsed="false">
      <c r="A697" s="215" t="s">
        <v>465</v>
      </c>
      <c r="B697" s="215"/>
      <c r="C697" s="215"/>
      <c r="D697" s="215"/>
      <c r="E697" s="28" t="n">
        <v>64</v>
      </c>
      <c r="F697" s="216" t="n">
        <v>14</v>
      </c>
      <c r="G697" s="217"/>
      <c r="H697" s="216" t="n">
        <v>13</v>
      </c>
      <c r="I697" s="216" t="n">
        <v>37</v>
      </c>
      <c r="J697" s="217"/>
      <c r="K697" s="216" t="n">
        <v>0</v>
      </c>
      <c r="L697" s="217"/>
    </row>
    <row r="698" customFormat="false" ht="11.25" hidden="false" customHeight="false" outlineLevel="0" collapsed="false">
      <c r="A698" s="215" t="s">
        <v>467</v>
      </c>
      <c r="B698" s="215"/>
      <c r="C698" s="215"/>
      <c r="D698" s="215"/>
      <c r="E698" s="28" t="n">
        <v>47</v>
      </c>
      <c r="F698" s="216" t="n">
        <v>6</v>
      </c>
      <c r="G698" s="217"/>
      <c r="H698" s="216" t="n">
        <v>25</v>
      </c>
      <c r="I698" s="216" t="n">
        <v>15</v>
      </c>
      <c r="J698" s="217"/>
      <c r="K698" s="216" t="n">
        <v>1</v>
      </c>
      <c r="L698" s="217"/>
    </row>
    <row r="699" customFormat="false" ht="11.25" hidden="false" customHeight="false" outlineLevel="0" collapsed="false">
      <c r="A699" s="215" t="s">
        <v>469</v>
      </c>
      <c r="B699" s="215"/>
      <c r="C699" s="215"/>
      <c r="D699" s="215"/>
      <c r="E699" s="28" t="n">
        <v>312</v>
      </c>
      <c r="F699" s="216" t="n">
        <v>23</v>
      </c>
      <c r="G699" s="217"/>
      <c r="H699" s="216" t="n">
        <v>53</v>
      </c>
      <c r="I699" s="216" t="n">
        <v>236</v>
      </c>
      <c r="J699" s="217"/>
      <c r="K699" s="216" t="n">
        <v>0</v>
      </c>
      <c r="L699" s="217"/>
    </row>
    <row r="700" customFormat="false" ht="11.25" hidden="false" customHeight="false" outlineLevel="0" collapsed="false">
      <c r="A700" s="215" t="s">
        <v>470</v>
      </c>
      <c r="B700" s="215"/>
      <c r="C700" s="215"/>
      <c r="D700" s="215"/>
      <c r="E700" s="28" t="n">
        <v>3</v>
      </c>
      <c r="F700" s="216" t="n">
        <v>3</v>
      </c>
      <c r="G700" s="217"/>
      <c r="H700" s="216" t="n">
        <v>0</v>
      </c>
      <c r="I700" s="216" t="n">
        <v>0</v>
      </c>
      <c r="J700" s="217"/>
      <c r="K700" s="216" t="n">
        <v>0</v>
      </c>
      <c r="L700" s="217"/>
    </row>
    <row r="701" customFormat="false" ht="11.25" hidden="false" customHeight="false" outlineLevel="0" collapsed="false">
      <c r="A701" s="215" t="s">
        <v>472</v>
      </c>
      <c r="B701" s="215"/>
      <c r="C701" s="215"/>
      <c r="D701" s="215"/>
      <c r="E701" s="28" t="n">
        <v>70</v>
      </c>
      <c r="F701" s="216" t="n">
        <v>0</v>
      </c>
      <c r="G701" s="217"/>
      <c r="H701" s="216" t="n">
        <v>0</v>
      </c>
      <c r="I701" s="216" t="n">
        <v>70</v>
      </c>
      <c r="J701" s="217"/>
      <c r="K701" s="216" t="n">
        <v>0</v>
      </c>
      <c r="L701" s="217"/>
    </row>
    <row r="702" customFormat="false" ht="23.25" hidden="false" customHeight="true" outlineLevel="0" collapsed="false">
      <c r="A702" s="29" t="s">
        <v>252</v>
      </c>
      <c r="B702" s="29"/>
      <c r="C702" s="29"/>
      <c r="D702" s="29"/>
      <c r="E702" s="28" t="n">
        <v>53</v>
      </c>
      <c r="F702" s="216" t="n">
        <v>36</v>
      </c>
      <c r="G702" s="217"/>
      <c r="H702" s="216" t="n">
        <v>3</v>
      </c>
      <c r="I702" s="216" t="n">
        <v>14</v>
      </c>
      <c r="J702" s="217"/>
      <c r="K702" s="216" t="n">
        <v>0</v>
      </c>
      <c r="L702" s="217"/>
    </row>
    <row r="703" customFormat="false" ht="23.25" hidden="false" customHeight="true" outlineLevel="0" collapsed="false">
      <c r="A703" s="215" t="s">
        <v>465</v>
      </c>
      <c r="B703" s="215"/>
      <c r="C703" s="215"/>
      <c r="D703" s="215"/>
      <c r="E703" s="28" t="n">
        <v>11</v>
      </c>
      <c r="F703" s="216" t="n">
        <v>11</v>
      </c>
      <c r="G703" s="217"/>
      <c r="H703" s="216" t="n">
        <v>0</v>
      </c>
      <c r="I703" s="216" t="n">
        <v>0</v>
      </c>
      <c r="J703" s="217"/>
      <c r="K703" s="216" t="n">
        <v>0</v>
      </c>
      <c r="L703" s="217"/>
      <c r="O703" s="221"/>
      <c r="P703" s="221"/>
      <c r="Q703" s="221"/>
      <c r="R703" s="221"/>
      <c r="S703" s="221"/>
      <c r="T703" s="221"/>
      <c r="U703" s="221"/>
      <c r="V703" s="221"/>
      <c r="W703" s="222"/>
    </row>
    <row r="704" customFormat="false" ht="11.25" hidden="false" customHeight="false" outlineLevel="0" collapsed="false">
      <c r="A704" s="215" t="s">
        <v>466</v>
      </c>
      <c r="B704" s="215"/>
      <c r="C704" s="215"/>
      <c r="D704" s="215"/>
      <c r="E704" s="28" t="n">
        <v>14</v>
      </c>
      <c r="F704" s="216" t="n">
        <v>0</v>
      </c>
      <c r="G704" s="217"/>
      <c r="H704" s="216" t="n">
        <v>0</v>
      </c>
      <c r="I704" s="216" t="n">
        <v>14</v>
      </c>
      <c r="J704" s="217"/>
      <c r="K704" s="216" t="n">
        <v>0</v>
      </c>
      <c r="L704" s="217"/>
    </row>
    <row r="705" customFormat="false" ht="11.25" hidden="false" customHeight="false" outlineLevel="0" collapsed="false">
      <c r="A705" s="215" t="s">
        <v>468</v>
      </c>
      <c r="B705" s="215"/>
      <c r="C705" s="215"/>
      <c r="D705" s="215"/>
      <c r="E705" s="28" t="n">
        <v>13</v>
      </c>
      <c r="F705" s="216" t="n">
        <v>13</v>
      </c>
      <c r="G705" s="217"/>
      <c r="H705" s="216" t="n">
        <v>0</v>
      </c>
      <c r="I705" s="216" t="n">
        <v>0</v>
      </c>
      <c r="J705" s="217"/>
      <c r="K705" s="216" t="n">
        <v>0</v>
      </c>
      <c r="L705" s="217"/>
    </row>
    <row r="706" customFormat="false" ht="11.25" hidden="false" customHeight="false" outlineLevel="0" collapsed="false">
      <c r="A706" s="215" t="s">
        <v>469</v>
      </c>
      <c r="B706" s="215"/>
      <c r="C706" s="215"/>
      <c r="D706" s="215"/>
      <c r="E706" s="28" t="n">
        <v>15</v>
      </c>
      <c r="F706" s="216" t="n">
        <v>12</v>
      </c>
      <c r="G706" s="217"/>
      <c r="H706" s="216" t="n">
        <v>3</v>
      </c>
      <c r="I706" s="216" t="n">
        <v>0</v>
      </c>
      <c r="J706" s="217"/>
      <c r="K706" s="216" t="n">
        <v>0</v>
      </c>
      <c r="L706" s="217"/>
    </row>
    <row r="707" customFormat="false" ht="23.25" hidden="false" customHeight="true" outlineLevel="0" collapsed="false">
      <c r="A707" s="29" t="s">
        <v>253</v>
      </c>
      <c r="B707" s="29"/>
      <c r="C707" s="29"/>
      <c r="D707" s="29"/>
      <c r="E707" s="28" t="n">
        <v>1</v>
      </c>
      <c r="F707" s="216" t="n">
        <v>0</v>
      </c>
      <c r="G707" s="217"/>
      <c r="H707" s="216" t="n">
        <v>0</v>
      </c>
      <c r="I707" s="216" t="n">
        <v>1</v>
      </c>
      <c r="J707" s="217"/>
      <c r="K707" s="216" t="n">
        <v>0</v>
      </c>
      <c r="L707" s="217"/>
    </row>
    <row r="708" customFormat="false" ht="23.25" hidden="false" customHeight="true" outlineLevel="0" collapsed="false">
      <c r="A708" s="215" t="s">
        <v>469</v>
      </c>
      <c r="B708" s="215"/>
      <c r="C708" s="215"/>
      <c r="D708" s="215"/>
      <c r="E708" s="28" t="n">
        <v>1</v>
      </c>
      <c r="F708" s="216" t="n">
        <v>0</v>
      </c>
      <c r="G708" s="217"/>
      <c r="H708" s="216" t="n">
        <v>0</v>
      </c>
      <c r="I708" s="216" t="n">
        <v>1</v>
      </c>
      <c r="J708" s="217"/>
      <c r="K708" s="216" t="n">
        <v>0</v>
      </c>
      <c r="L708" s="217"/>
      <c r="O708" s="221"/>
      <c r="P708" s="221"/>
      <c r="Q708" s="221"/>
      <c r="R708" s="221"/>
      <c r="S708" s="221"/>
      <c r="T708" s="221"/>
      <c r="U708" s="221"/>
      <c r="V708" s="221"/>
      <c r="W708" s="222"/>
    </row>
    <row r="709" customFormat="false" ht="23.25" hidden="false" customHeight="true" outlineLevel="0" collapsed="false">
      <c r="A709" s="29" t="s">
        <v>254</v>
      </c>
      <c r="B709" s="29"/>
      <c r="C709" s="29"/>
      <c r="D709" s="29"/>
      <c r="E709" s="28" t="n">
        <v>50</v>
      </c>
      <c r="F709" s="216" t="n">
        <v>0</v>
      </c>
      <c r="G709" s="217"/>
      <c r="H709" s="216" t="n">
        <v>1</v>
      </c>
      <c r="I709" s="216" t="n">
        <v>49</v>
      </c>
      <c r="J709" s="217"/>
      <c r="K709" s="216" t="n">
        <v>0</v>
      </c>
      <c r="L709" s="217"/>
    </row>
    <row r="710" customFormat="false" ht="23.25" hidden="false" customHeight="true" outlineLevel="0" collapsed="false">
      <c r="A710" s="215" t="s">
        <v>462</v>
      </c>
      <c r="B710" s="215"/>
      <c r="C710" s="215"/>
      <c r="D710" s="215"/>
      <c r="E710" s="28" t="n">
        <v>1</v>
      </c>
      <c r="F710" s="216" t="n">
        <v>0</v>
      </c>
      <c r="G710" s="217"/>
      <c r="H710" s="216" t="n">
        <v>1</v>
      </c>
      <c r="I710" s="216" t="n">
        <v>0</v>
      </c>
      <c r="J710" s="217"/>
      <c r="K710" s="216" t="n">
        <v>0</v>
      </c>
      <c r="L710" s="217"/>
      <c r="O710" s="221"/>
      <c r="P710" s="221"/>
      <c r="Q710" s="221"/>
      <c r="R710" s="221"/>
      <c r="S710" s="221"/>
      <c r="T710" s="221"/>
      <c r="U710" s="221"/>
      <c r="V710" s="221"/>
      <c r="W710" s="222"/>
    </row>
    <row r="711" customFormat="false" ht="11.25" hidden="false" customHeight="true" outlineLevel="0" collapsed="false">
      <c r="A711" s="215" t="s">
        <v>466</v>
      </c>
      <c r="B711" s="215"/>
      <c r="C711" s="215"/>
      <c r="D711" s="215"/>
      <c r="E711" s="28" t="n">
        <v>44</v>
      </c>
      <c r="F711" s="216" t="n">
        <v>0</v>
      </c>
      <c r="G711" s="217"/>
      <c r="H711" s="216" t="n">
        <v>0</v>
      </c>
      <c r="I711" s="216" t="n">
        <v>44</v>
      </c>
      <c r="J711" s="217"/>
      <c r="K711" s="216" t="n">
        <v>0</v>
      </c>
      <c r="L711" s="217"/>
    </row>
    <row r="712" customFormat="false" ht="11.25" hidden="false" customHeight="false" outlineLevel="0" collapsed="false">
      <c r="A712" s="215" t="s">
        <v>467</v>
      </c>
      <c r="B712" s="215"/>
      <c r="C712" s="215"/>
      <c r="D712" s="215"/>
      <c r="E712" s="28" t="n">
        <v>2</v>
      </c>
      <c r="F712" s="216" t="n">
        <v>0</v>
      </c>
      <c r="G712" s="217"/>
      <c r="H712" s="216" t="n">
        <v>0</v>
      </c>
      <c r="I712" s="216" t="n">
        <v>2</v>
      </c>
      <c r="J712" s="217"/>
      <c r="K712" s="216" t="n">
        <v>0</v>
      </c>
      <c r="L712" s="217"/>
    </row>
    <row r="713" customFormat="false" ht="11.25" hidden="false" customHeight="false" outlineLevel="0" collapsed="false">
      <c r="A713" s="215" t="s">
        <v>469</v>
      </c>
      <c r="B713" s="215"/>
      <c r="C713" s="215"/>
      <c r="D713" s="215"/>
      <c r="E713" s="28" t="n">
        <v>3</v>
      </c>
      <c r="F713" s="216" t="n">
        <v>0</v>
      </c>
      <c r="G713" s="217"/>
      <c r="H713" s="216" t="n">
        <v>0</v>
      </c>
      <c r="I713" s="216" t="n">
        <v>3</v>
      </c>
      <c r="J713" s="217"/>
      <c r="K713" s="216" t="n">
        <v>0</v>
      </c>
      <c r="L713" s="217"/>
    </row>
    <row r="714" customFormat="false" ht="23.25" hidden="false" customHeight="true" outlineLevel="0" collapsed="false">
      <c r="A714" s="29" t="s">
        <v>255</v>
      </c>
      <c r="B714" s="29"/>
      <c r="C714" s="29"/>
      <c r="D714" s="29"/>
      <c r="E714" s="28" t="n">
        <v>483</v>
      </c>
      <c r="F714" s="216" t="n">
        <v>393</v>
      </c>
      <c r="G714" s="217"/>
      <c r="H714" s="216" t="n">
        <v>4</v>
      </c>
      <c r="I714" s="216" t="n">
        <v>86</v>
      </c>
      <c r="J714" s="217"/>
      <c r="K714" s="216" t="n">
        <v>0</v>
      </c>
      <c r="L714" s="217"/>
    </row>
    <row r="715" customFormat="false" ht="23.25" hidden="false" customHeight="true" outlineLevel="0" collapsed="false">
      <c r="A715" s="215" t="s">
        <v>462</v>
      </c>
      <c r="B715" s="215"/>
      <c r="C715" s="215"/>
      <c r="D715" s="215"/>
      <c r="E715" s="28" t="n">
        <v>1</v>
      </c>
      <c r="F715" s="216" t="n">
        <v>1</v>
      </c>
      <c r="G715" s="217"/>
      <c r="H715" s="216" t="n">
        <v>0</v>
      </c>
      <c r="I715" s="216" t="n">
        <v>0</v>
      </c>
      <c r="J715" s="217"/>
      <c r="K715" s="216" t="n">
        <v>0</v>
      </c>
      <c r="L715" s="217"/>
      <c r="O715" s="221"/>
      <c r="P715" s="221"/>
      <c r="Q715" s="221"/>
      <c r="R715" s="221"/>
      <c r="S715" s="221"/>
      <c r="T715" s="221"/>
      <c r="U715" s="221"/>
      <c r="V715" s="221"/>
      <c r="W715" s="222"/>
    </row>
    <row r="716" customFormat="false" ht="11.25" hidden="false" customHeight="false" outlineLevel="0" collapsed="false">
      <c r="A716" s="215" t="s">
        <v>464</v>
      </c>
      <c r="B716" s="215"/>
      <c r="C716" s="215"/>
      <c r="D716" s="215"/>
      <c r="E716" s="28" t="n">
        <v>1</v>
      </c>
      <c r="F716" s="216" t="n">
        <v>0</v>
      </c>
      <c r="G716" s="217"/>
      <c r="H716" s="216" t="n">
        <v>0</v>
      </c>
      <c r="I716" s="216" t="n">
        <v>1</v>
      </c>
      <c r="J716" s="217"/>
      <c r="K716" s="216" t="n">
        <v>0</v>
      </c>
      <c r="L716" s="217"/>
    </row>
    <row r="717" customFormat="false" ht="11.25" hidden="false" customHeight="false" outlineLevel="0" collapsed="false">
      <c r="A717" s="215" t="s">
        <v>465</v>
      </c>
      <c r="B717" s="215"/>
      <c r="C717" s="215"/>
      <c r="D717" s="215"/>
      <c r="E717" s="28" t="n">
        <v>224</v>
      </c>
      <c r="F717" s="216" t="n">
        <v>219</v>
      </c>
      <c r="G717" s="217"/>
      <c r="H717" s="216" t="n">
        <v>0</v>
      </c>
      <c r="I717" s="216" t="n">
        <v>5</v>
      </c>
      <c r="J717" s="217"/>
      <c r="K717" s="216" t="n">
        <v>0</v>
      </c>
      <c r="L717" s="217"/>
    </row>
    <row r="718" customFormat="false" ht="11.25" hidden="false" customHeight="false" outlineLevel="0" collapsed="false">
      <c r="A718" s="215" t="s">
        <v>466</v>
      </c>
      <c r="B718" s="215"/>
      <c r="C718" s="215"/>
      <c r="D718" s="215"/>
      <c r="E718" s="28" t="n">
        <v>49</v>
      </c>
      <c r="F718" s="216" t="n">
        <v>12</v>
      </c>
      <c r="G718" s="217"/>
      <c r="H718" s="216" t="n">
        <v>0</v>
      </c>
      <c r="I718" s="216" t="n">
        <v>37</v>
      </c>
      <c r="J718" s="217"/>
      <c r="K718" s="216" t="n">
        <v>0</v>
      </c>
      <c r="L718" s="217"/>
    </row>
    <row r="719" customFormat="false" ht="11.25" hidden="false" customHeight="false" outlineLevel="0" collapsed="false">
      <c r="A719" s="215" t="s">
        <v>467</v>
      </c>
      <c r="B719" s="215"/>
      <c r="C719" s="215"/>
      <c r="D719" s="215"/>
      <c r="E719" s="28" t="n">
        <v>2</v>
      </c>
      <c r="F719" s="216" t="n">
        <v>0</v>
      </c>
      <c r="G719" s="217"/>
      <c r="H719" s="216" t="n">
        <v>1</v>
      </c>
      <c r="I719" s="216" t="n">
        <v>1</v>
      </c>
      <c r="J719" s="217"/>
      <c r="K719" s="216" t="n">
        <v>0</v>
      </c>
      <c r="L719" s="217"/>
    </row>
    <row r="720" customFormat="false" ht="11.25" hidden="false" customHeight="false" outlineLevel="0" collapsed="false">
      <c r="A720" s="215" t="s">
        <v>469</v>
      </c>
      <c r="B720" s="215"/>
      <c r="C720" s="215"/>
      <c r="D720" s="215"/>
      <c r="E720" s="28" t="n">
        <v>36</v>
      </c>
      <c r="F720" s="216" t="n">
        <v>0</v>
      </c>
      <c r="G720" s="217"/>
      <c r="H720" s="216" t="n">
        <v>3</v>
      </c>
      <c r="I720" s="216" t="n">
        <v>33</v>
      </c>
      <c r="J720" s="217"/>
      <c r="K720" s="216" t="n">
        <v>0</v>
      </c>
      <c r="L720" s="217"/>
    </row>
    <row r="721" customFormat="false" ht="11.25" hidden="false" customHeight="false" outlineLevel="0" collapsed="false">
      <c r="A721" s="215" t="s">
        <v>472</v>
      </c>
      <c r="B721" s="215"/>
      <c r="C721" s="215"/>
      <c r="D721" s="215"/>
      <c r="E721" s="28" t="n">
        <v>170</v>
      </c>
      <c r="F721" s="216" t="n">
        <v>161</v>
      </c>
      <c r="G721" s="217"/>
      <c r="H721" s="216" t="n">
        <v>0</v>
      </c>
      <c r="I721" s="216" t="n">
        <v>9</v>
      </c>
      <c r="J721" s="217"/>
      <c r="K721" s="216" t="n">
        <v>0</v>
      </c>
      <c r="L721" s="217"/>
    </row>
    <row r="722" customFormat="false" ht="23.25" hidden="false" customHeight="true" outlineLevel="0" collapsed="false">
      <c r="A722" s="29" t="s">
        <v>256</v>
      </c>
      <c r="B722" s="29"/>
      <c r="C722" s="29"/>
      <c r="D722" s="29"/>
      <c r="E722" s="28" t="n">
        <v>199</v>
      </c>
      <c r="F722" s="216" t="n">
        <v>0</v>
      </c>
      <c r="G722" s="217"/>
      <c r="H722" s="216" t="n">
        <v>0</v>
      </c>
      <c r="I722" s="216" t="n">
        <v>199</v>
      </c>
      <c r="J722" s="217"/>
      <c r="K722" s="216" t="n">
        <v>0</v>
      </c>
      <c r="L722" s="217"/>
    </row>
    <row r="723" customFormat="false" ht="23.25" hidden="false" customHeight="true" outlineLevel="0" collapsed="false">
      <c r="A723" s="215" t="s">
        <v>465</v>
      </c>
      <c r="B723" s="215"/>
      <c r="C723" s="215"/>
      <c r="D723" s="215"/>
      <c r="E723" s="28" t="n">
        <v>24</v>
      </c>
      <c r="F723" s="216" t="n">
        <v>0</v>
      </c>
      <c r="G723" s="217"/>
      <c r="H723" s="216" t="n">
        <v>0</v>
      </c>
      <c r="I723" s="216" t="n">
        <v>24</v>
      </c>
      <c r="J723" s="217"/>
      <c r="K723" s="216" t="n">
        <v>0</v>
      </c>
      <c r="L723" s="217"/>
      <c r="O723" s="221"/>
      <c r="P723" s="221"/>
      <c r="Q723" s="221"/>
      <c r="R723" s="221"/>
      <c r="S723" s="221"/>
      <c r="T723" s="221"/>
      <c r="U723" s="221"/>
      <c r="V723" s="221"/>
      <c r="W723" s="222"/>
    </row>
    <row r="724" customFormat="false" ht="11.25" hidden="false" customHeight="false" outlineLevel="0" collapsed="false">
      <c r="A724" s="215" t="s">
        <v>472</v>
      </c>
      <c r="B724" s="215"/>
      <c r="C724" s="215"/>
      <c r="D724" s="215"/>
      <c r="E724" s="28" t="n">
        <v>175</v>
      </c>
      <c r="F724" s="216" t="n">
        <v>0</v>
      </c>
      <c r="G724" s="217"/>
      <c r="H724" s="216" t="n">
        <v>0</v>
      </c>
      <c r="I724" s="216" t="n">
        <v>175</v>
      </c>
      <c r="J724" s="217"/>
      <c r="K724" s="216" t="n">
        <v>0</v>
      </c>
      <c r="L724" s="217"/>
    </row>
    <row r="725" customFormat="false" ht="23.25" hidden="false" customHeight="true" outlineLevel="0" collapsed="false">
      <c r="A725" s="29" t="s">
        <v>257</v>
      </c>
      <c r="B725" s="29"/>
      <c r="C725" s="29"/>
      <c r="D725" s="29"/>
      <c r="E725" s="28" t="n">
        <v>74</v>
      </c>
      <c r="F725" s="216" t="n">
        <v>10</v>
      </c>
      <c r="G725" s="217"/>
      <c r="H725" s="216" t="n">
        <v>3</v>
      </c>
      <c r="I725" s="216" t="n">
        <v>61</v>
      </c>
      <c r="J725" s="217"/>
      <c r="K725" s="216" t="n">
        <v>0</v>
      </c>
      <c r="L725" s="217"/>
    </row>
    <row r="726" customFormat="false" ht="23.25" hidden="false" customHeight="true" outlineLevel="0" collapsed="false">
      <c r="A726" s="215" t="s">
        <v>462</v>
      </c>
      <c r="B726" s="215"/>
      <c r="C726" s="215"/>
      <c r="D726" s="215"/>
      <c r="E726" s="28" t="n">
        <v>3</v>
      </c>
      <c r="F726" s="216" t="n">
        <v>1</v>
      </c>
      <c r="G726" s="217"/>
      <c r="H726" s="216" t="n">
        <v>2</v>
      </c>
      <c r="I726" s="216" t="n">
        <v>0</v>
      </c>
      <c r="J726" s="217"/>
      <c r="K726" s="216" t="n">
        <v>0</v>
      </c>
      <c r="L726" s="217"/>
      <c r="O726" s="221"/>
      <c r="P726" s="221"/>
      <c r="Q726" s="221"/>
      <c r="R726" s="221"/>
      <c r="S726" s="221"/>
      <c r="T726" s="221"/>
      <c r="U726" s="221"/>
      <c r="V726" s="221"/>
      <c r="W726" s="222"/>
    </row>
    <row r="727" customFormat="false" ht="11.25" hidden="false" customHeight="false" outlineLevel="0" collapsed="false">
      <c r="A727" s="215" t="s">
        <v>465</v>
      </c>
      <c r="B727" s="215"/>
      <c r="C727" s="215"/>
      <c r="D727" s="215"/>
      <c r="E727" s="28" t="n">
        <v>8</v>
      </c>
      <c r="F727" s="216" t="n">
        <v>8</v>
      </c>
      <c r="G727" s="217"/>
      <c r="H727" s="216" t="n">
        <v>0</v>
      </c>
      <c r="I727" s="216" t="n">
        <v>0</v>
      </c>
      <c r="J727" s="217"/>
      <c r="K727" s="216" t="n">
        <v>0</v>
      </c>
      <c r="L727" s="217"/>
    </row>
    <row r="728" customFormat="false" ht="11.25" hidden="false" customHeight="false" outlineLevel="0" collapsed="false">
      <c r="A728" s="215" t="s">
        <v>466</v>
      </c>
      <c r="B728" s="215"/>
      <c r="C728" s="215"/>
      <c r="D728" s="215"/>
      <c r="E728" s="28" t="n">
        <v>32</v>
      </c>
      <c r="F728" s="216" t="n">
        <v>0</v>
      </c>
      <c r="G728" s="217"/>
      <c r="H728" s="216" t="n">
        <v>0</v>
      </c>
      <c r="I728" s="216" t="n">
        <v>32</v>
      </c>
      <c r="J728" s="217"/>
      <c r="K728" s="216" t="n">
        <v>0</v>
      </c>
      <c r="L728" s="217"/>
    </row>
    <row r="729" customFormat="false" ht="11.25" hidden="false" customHeight="false" outlineLevel="0" collapsed="false">
      <c r="A729" s="215" t="s">
        <v>467</v>
      </c>
      <c r="B729" s="215"/>
      <c r="C729" s="215"/>
      <c r="D729" s="215"/>
      <c r="E729" s="28" t="n">
        <v>1</v>
      </c>
      <c r="F729" s="216" t="n">
        <v>0</v>
      </c>
      <c r="G729" s="217"/>
      <c r="H729" s="216" t="n">
        <v>1</v>
      </c>
      <c r="I729" s="216" t="n">
        <v>0</v>
      </c>
      <c r="J729" s="217"/>
      <c r="K729" s="216" t="n">
        <v>0</v>
      </c>
      <c r="L729" s="217"/>
    </row>
    <row r="730" customFormat="false" ht="11.25" hidden="false" customHeight="false" outlineLevel="0" collapsed="false">
      <c r="A730" s="215" t="s">
        <v>469</v>
      </c>
      <c r="B730" s="215"/>
      <c r="C730" s="215"/>
      <c r="D730" s="215"/>
      <c r="E730" s="28" t="n">
        <v>23</v>
      </c>
      <c r="F730" s="216" t="n">
        <v>0</v>
      </c>
      <c r="G730" s="217"/>
      <c r="H730" s="216" t="n">
        <v>0</v>
      </c>
      <c r="I730" s="216" t="n">
        <v>23</v>
      </c>
      <c r="J730" s="217"/>
      <c r="K730" s="216" t="n">
        <v>0</v>
      </c>
      <c r="L730" s="217"/>
    </row>
    <row r="731" customFormat="false" ht="11.25" hidden="false" customHeight="false" outlineLevel="0" collapsed="false">
      <c r="A731" s="215" t="s">
        <v>470</v>
      </c>
      <c r="B731" s="215"/>
      <c r="C731" s="215"/>
      <c r="D731" s="215"/>
      <c r="E731" s="28" t="n">
        <v>1</v>
      </c>
      <c r="F731" s="216" t="n">
        <v>1</v>
      </c>
      <c r="G731" s="217"/>
      <c r="H731" s="216" t="n">
        <v>0</v>
      </c>
      <c r="I731" s="216" t="n">
        <v>0</v>
      </c>
      <c r="J731" s="217"/>
      <c r="K731" s="216" t="n">
        <v>0</v>
      </c>
      <c r="L731" s="217"/>
    </row>
    <row r="732" customFormat="false" ht="11.25" hidden="false" customHeight="false" outlineLevel="0" collapsed="false">
      <c r="A732" s="215" t="s">
        <v>472</v>
      </c>
      <c r="B732" s="215"/>
      <c r="C732" s="215"/>
      <c r="D732" s="215"/>
      <c r="E732" s="28" t="n">
        <v>6</v>
      </c>
      <c r="F732" s="216" t="n">
        <v>0</v>
      </c>
      <c r="G732" s="217"/>
      <c r="H732" s="216" t="n">
        <v>0</v>
      </c>
      <c r="I732" s="216" t="n">
        <v>6</v>
      </c>
      <c r="J732" s="217"/>
      <c r="K732" s="216" t="n">
        <v>0</v>
      </c>
      <c r="L732" s="217"/>
    </row>
    <row r="733" customFormat="false" ht="23.25" hidden="false" customHeight="true" outlineLevel="0" collapsed="false">
      <c r="A733" s="29" t="s">
        <v>258</v>
      </c>
      <c r="B733" s="29"/>
      <c r="C733" s="29"/>
      <c r="D733" s="29"/>
      <c r="E733" s="28" t="n">
        <v>11</v>
      </c>
      <c r="F733" s="216" t="n">
        <v>0</v>
      </c>
      <c r="G733" s="217"/>
      <c r="H733" s="216" t="n">
        <v>1</v>
      </c>
      <c r="I733" s="216" t="n">
        <v>10</v>
      </c>
      <c r="J733" s="217"/>
      <c r="K733" s="216" t="n">
        <v>0</v>
      </c>
      <c r="L733" s="217"/>
    </row>
    <row r="734" customFormat="false" ht="23.25" hidden="false" customHeight="true" outlineLevel="0" collapsed="false">
      <c r="A734" s="215" t="s">
        <v>469</v>
      </c>
      <c r="B734" s="215"/>
      <c r="C734" s="215"/>
      <c r="D734" s="215"/>
      <c r="E734" s="28" t="n">
        <v>9</v>
      </c>
      <c r="F734" s="216" t="n">
        <v>0</v>
      </c>
      <c r="G734" s="217"/>
      <c r="H734" s="216" t="n">
        <v>1</v>
      </c>
      <c r="I734" s="216" t="n">
        <v>8</v>
      </c>
      <c r="J734" s="217"/>
      <c r="K734" s="216" t="n">
        <v>0</v>
      </c>
      <c r="L734" s="217"/>
      <c r="O734" s="221"/>
      <c r="P734" s="221"/>
      <c r="Q734" s="221"/>
      <c r="R734" s="221"/>
      <c r="S734" s="221"/>
      <c r="T734" s="221"/>
      <c r="U734" s="221"/>
      <c r="V734" s="221"/>
      <c r="W734" s="222"/>
    </row>
    <row r="735" customFormat="false" ht="11.25" hidden="false" customHeight="false" outlineLevel="0" collapsed="false">
      <c r="A735" s="215" t="s">
        <v>472</v>
      </c>
      <c r="B735" s="215"/>
      <c r="C735" s="215"/>
      <c r="D735" s="215"/>
      <c r="E735" s="28" t="n">
        <v>2</v>
      </c>
      <c r="F735" s="216" t="n">
        <v>0</v>
      </c>
      <c r="G735" s="217"/>
      <c r="H735" s="216" t="n">
        <v>0</v>
      </c>
      <c r="I735" s="216" t="n">
        <v>2</v>
      </c>
      <c r="J735" s="217"/>
      <c r="K735" s="216" t="n">
        <v>0</v>
      </c>
      <c r="L735" s="217"/>
    </row>
    <row r="736" customFormat="false" ht="23.25" hidden="false" customHeight="true" outlineLevel="0" collapsed="false">
      <c r="A736" s="29" t="s">
        <v>260</v>
      </c>
      <c r="B736" s="29"/>
      <c r="C736" s="29"/>
      <c r="D736" s="29"/>
      <c r="E736" s="28" t="n">
        <v>65</v>
      </c>
      <c r="F736" s="216" t="n">
        <v>4</v>
      </c>
      <c r="G736" s="217"/>
      <c r="H736" s="216" t="n">
        <v>0</v>
      </c>
      <c r="I736" s="216" t="n">
        <v>59</v>
      </c>
      <c r="J736" s="217"/>
      <c r="K736" s="216" t="n">
        <v>2</v>
      </c>
      <c r="L736" s="217"/>
    </row>
    <row r="737" customFormat="false" ht="23.25" hidden="false" customHeight="true" outlineLevel="0" collapsed="false">
      <c r="A737" s="215" t="s">
        <v>462</v>
      </c>
      <c r="B737" s="215"/>
      <c r="C737" s="215"/>
      <c r="D737" s="215"/>
      <c r="E737" s="28" t="n">
        <v>3</v>
      </c>
      <c r="F737" s="216" t="n">
        <v>1</v>
      </c>
      <c r="G737" s="217"/>
      <c r="H737" s="216" t="n">
        <v>0</v>
      </c>
      <c r="I737" s="216" t="n">
        <v>0</v>
      </c>
      <c r="J737" s="217"/>
      <c r="K737" s="216" t="n">
        <v>2</v>
      </c>
      <c r="L737" s="217"/>
      <c r="O737" s="221"/>
      <c r="P737" s="221"/>
      <c r="Q737" s="221"/>
      <c r="R737" s="221"/>
      <c r="S737" s="221"/>
      <c r="T737" s="221"/>
      <c r="U737" s="221"/>
      <c r="V737" s="221"/>
      <c r="W737" s="222"/>
    </row>
    <row r="738" customFormat="false" ht="11.25" hidden="false" customHeight="false" outlineLevel="0" collapsed="false">
      <c r="A738" s="215" t="s">
        <v>465</v>
      </c>
      <c r="B738" s="215"/>
      <c r="C738" s="215"/>
      <c r="D738" s="215"/>
      <c r="E738" s="28" t="n">
        <v>3</v>
      </c>
      <c r="F738" s="216" t="n">
        <v>3</v>
      </c>
      <c r="G738" s="217"/>
      <c r="H738" s="216" t="n">
        <v>0</v>
      </c>
      <c r="I738" s="216" t="n">
        <v>0</v>
      </c>
      <c r="J738" s="217"/>
      <c r="K738" s="216" t="n">
        <v>0</v>
      </c>
      <c r="L738" s="217"/>
    </row>
    <row r="739" customFormat="false" ht="11.25" hidden="false" customHeight="false" outlineLevel="0" collapsed="false">
      <c r="A739" s="215" t="s">
        <v>466</v>
      </c>
      <c r="B739" s="215"/>
      <c r="C739" s="215"/>
      <c r="D739" s="215"/>
      <c r="E739" s="28" t="n">
        <v>58</v>
      </c>
      <c r="F739" s="216" t="n">
        <v>0</v>
      </c>
      <c r="G739" s="217"/>
      <c r="H739" s="216" t="n">
        <v>0</v>
      </c>
      <c r="I739" s="216" t="n">
        <v>58</v>
      </c>
      <c r="J739" s="217"/>
      <c r="K739" s="216" t="n">
        <v>0</v>
      </c>
      <c r="L739" s="217"/>
    </row>
    <row r="740" customFormat="false" ht="11.25" hidden="false" customHeight="false" outlineLevel="0" collapsed="false">
      <c r="A740" s="215" t="s">
        <v>467</v>
      </c>
      <c r="B740" s="215"/>
      <c r="C740" s="215"/>
      <c r="D740" s="215"/>
      <c r="E740" s="28" t="n">
        <v>1</v>
      </c>
      <c r="F740" s="216" t="n">
        <v>0</v>
      </c>
      <c r="G740" s="217"/>
      <c r="H740" s="216" t="n">
        <v>0</v>
      </c>
      <c r="I740" s="216" t="n">
        <v>1</v>
      </c>
      <c r="J740" s="217"/>
      <c r="K740" s="216" t="n">
        <v>0</v>
      </c>
      <c r="L740" s="217"/>
    </row>
    <row r="741" customFormat="false" ht="23.25" hidden="false" customHeight="true" outlineLevel="0" collapsed="false">
      <c r="A741" s="29" t="s">
        <v>261</v>
      </c>
      <c r="B741" s="29"/>
      <c r="C741" s="29"/>
      <c r="D741" s="29"/>
      <c r="E741" s="28" t="n">
        <v>1</v>
      </c>
      <c r="F741" s="216" t="n">
        <v>1</v>
      </c>
      <c r="G741" s="217"/>
      <c r="H741" s="216" t="n">
        <v>0</v>
      </c>
      <c r="I741" s="216" t="n">
        <v>0</v>
      </c>
      <c r="J741" s="217"/>
      <c r="K741" s="216" t="n">
        <v>0</v>
      </c>
      <c r="L741" s="217"/>
    </row>
    <row r="742" customFormat="false" ht="23.25" hidden="false" customHeight="true" outlineLevel="0" collapsed="false">
      <c r="A742" s="215" t="s">
        <v>465</v>
      </c>
      <c r="B742" s="215"/>
      <c r="C742" s="215"/>
      <c r="D742" s="215"/>
      <c r="E742" s="28" t="n">
        <v>1</v>
      </c>
      <c r="F742" s="216" t="n">
        <v>1</v>
      </c>
      <c r="G742" s="217"/>
      <c r="H742" s="216" t="n">
        <v>0</v>
      </c>
      <c r="I742" s="216" t="n">
        <v>0</v>
      </c>
      <c r="J742" s="217"/>
      <c r="K742" s="216" t="n">
        <v>0</v>
      </c>
      <c r="L742" s="217"/>
      <c r="O742" s="221"/>
      <c r="P742" s="221"/>
      <c r="Q742" s="221"/>
      <c r="R742" s="221"/>
      <c r="S742" s="221"/>
      <c r="T742" s="221"/>
      <c r="U742" s="221"/>
      <c r="V742" s="221"/>
      <c r="W742" s="222"/>
    </row>
    <row r="743" customFormat="false" ht="23.25" hidden="false" customHeight="true" outlineLevel="0" collapsed="false">
      <c r="A743" s="29" t="s">
        <v>263</v>
      </c>
      <c r="B743" s="29"/>
      <c r="C743" s="29"/>
      <c r="D743" s="29"/>
      <c r="E743" s="28" t="n">
        <v>176</v>
      </c>
      <c r="F743" s="216" t="n">
        <v>43</v>
      </c>
      <c r="G743" s="217"/>
      <c r="H743" s="216" t="n">
        <v>10</v>
      </c>
      <c r="I743" s="216" t="n">
        <v>122</v>
      </c>
      <c r="J743" s="217"/>
      <c r="K743" s="216" t="n">
        <v>1</v>
      </c>
      <c r="L743" s="217"/>
    </row>
    <row r="744" customFormat="false" ht="23.25" hidden="false" customHeight="true" outlineLevel="0" collapsed="false">
      <c r="A744" s="215" t="s">
        <v>462</v>
      </c>
      <c r="B744" s="215"/>
      <c r="C744" s="215"/>
      <c r="D744" s="215"/>
      <c r="E744" s="28" t="n">
        <v>2</v>
      </c>
      <c r="F744" s="216" t="n">
        <v>1</v>
      </c>
      <c r="G744" s="217"/>
      <c r="H744" s="216" t="n">
        <v>0</v>
      </c>
      <c r="I744" s="216" t="n">
        <v>0</v>
      </c>
      <c r="J744" s="217"/>
      <c r="K744" s="216" t="n">
        <v>1</v>
      </c>
      <c r="L744" s="217"/>
      <c r="O744" s="221"/>
      <c r="P744" s="221"/>
      <c r="Q744" s="221"/>
      <c r="R744" s="221"/>
      <c r="S744" s="221"/>
      <c r="T744" s="221"/>
      <c r="U744" s="221"/>
      <c r="V744" s="221"/>
      <c r="W744" s="222"/>
    </row>
    <row r="745" customFormat="false" ht="11.25" hidden="false" customHeight="false" outlineLevel="0" collapsed="false">
      <c r="A745" s="215" t="s">
        <v>464</v>
      </c>
      <c r="B745" s="215"/>
      <c r="C745" s="215"/>
      <c r="D745" s="215"/>
      <c r="E745" s="28" t="n">
        <v>5</v>
      </c>
      <c r="F745" s="216" t="n">
        <v>4</v>
      </c>
      <c r="G745" s="217"/>
      <c r="H745" s="216" t="n">
        <v>1</v>
      </c>
      <c r="I745" s="216" t="n">
        <v>0</v>
      </c>
      <c r="J745" s="217"/>
      <c r="K745" s="216" t="n">
        <v>0</v>
      </c>
      <c r="L745" s="217"/>
    </row>
    <row r="746" customFormat="false" ht="11.25" hidden="false" customHeight="true" outlineLevel="0" collapsed="false">
      <c r="A746" s="215" t="s">
        <v>465</v>
      </c>
      <c r="B746" s="215"/>
      <c r="C746" s="215"/>
      <c r="D746" s="215"/>
      <c r="E746" s="28" t="n">
        <v>129</v>
      </c>
      <c r="F746" s="216" t="n">
        <v>37</v>
      </c>
      <c r="G746" s="217"/>
      <c r="H746" s="216" t="n">
        <v>0</v>
      </c>
      <c r="I746" s="216" t="n">
        <v>92</v>
      </c>
      <c r="J746" s="217"/>
      <c r="K746" s="216" t="n">
        <v>0</v>
      </c>
      <c r="L746" s="217"/>
    </row>
    <row r="747" customFormat="false" ht="11.25" hidden="false" customHeight="false" outlineLevel="0" collapsed="false">
      <c r="A747" s="215" t="s">
        <v>466</v>
      </c>
      <c r="B747" s="215"/>
      <c r="C747" s="215"/>
      <c r="D747" s="215"/>
      <c r="E747" s="28" t="n">
        <v>13</v>
      </c>
      <c r="F747" s="216" t="n">
        <v>0</v>
      </c>
      <c r="G747" s="217"/>
      <c r="H747" s="216" t="n">
        <v>0</v>
      </c>
      <c r="I747" s="216" t="n">
        <v>13</v>
      </c>
      <c r="J747" s="217"/>
      <c r="K747" s="216" t="n">
        <v>0</v>
      </c>
      <c r="L747" s="217"/>
    </row>
    <row r="748" customFormat="false" ht="11.25" hidden="false" customHeight="false" outlineLevel="0" collapsed="false">
      <c r="A748" s="215" t="s">
        <v>467</v>
      </c>
      <c r="B748" s="215"/>
      <c r="C748" s="215"/>
      <c r="D748" s="215"/>
      <c r="E748" s="28" t="n">
        <v>13</v>
      </c>
      <c r="F748" s="216" t="n">
        <v>0</v>
      </c>
      <c r="G748" s="217"/>
      <c r="H748" s="216" t="n">
        <v>7</v>
      </c>
      <c r="I748" s="216" t="n">
        <v>6</v>
      </c>
      <c r="J748" s="217"/>
      <c r="K748" s="216" t="n">
        <v>0</v>
      </c>
      <c r="L748" s="217"/>
    </row>
    <row r="749" customFormat="false" ht="11.25" hidden="false" customHeight="false" outlineLevel="0" collapsed="false">
      <c r="A749" s="215" t="s">
        <v>469</v>
      </c>
      <c r="B749" s="215"/>
      <c r="C749" s="215"/>
      <c r="D749" s="215"/>
      <c r="E749" s="28" t="n">
        <v>13</v>
      </c>
      <c r="F749" s="216" t="n">
        <v>1</v>
      </c>
      <c r="G749" s="217"/>
      <c r="H749" s="216" t="n">
        <v>2</v>
      </c>
      <c r="I749" s="216" t="n">
        <v>10</v>
      </c>
      <c r="J749" s="217"/>
      <c r="K749" s="216" t="n">
        <v>0</v>
      </c>
      <c r="L749" s="217"/>
    </row>
    <row r="750" customFormat="false" ht="11.25" hidden="false" customHeight="false" outlineLevel="0" collapsed="false">
      <c r="A750" s="215" t="s">
        <v>472</v>
      </c>
      <c r="B750" s="215"/>
      <c r="C750" s="215"/>
      <c r="D750" s="215"/>
      <c r="E750" s="28" t="n">
        <v>1</v>
      </c>
      <c r="F750" s="216" t="n">
        <v>0</v>
      </c>
      <c r="G750" s="217"/>
      <c r="H750" s="216" t="n">
        <v>0</v>
      </c>
      <c r="I750" s="216" t="n">
        <v>1</v>
      </c>
      <c r="J750" s="217"/>
      <c r="K750" s="216" t="n">
        <v>0</v>
      </c>
      <c r="L750" s="217"/>
    </row>
    <row r="751" customFormat="false" ht="23.25" hidden="false" customHeight="true" outlineLevel="0" collapsed="false">
      <c r="A751" s="29" t="s">
        <v>264</v>
      </c>
      <c r="B751" s="29"/>
      <c r="C751" s="29"/>
      <c r="D751" s="29"/>
      <c r="E751" s="28" t="n">
        <v>113</v>
      </c>
      <c r="F751" s="216" t="n">
        <v>0</v>
      </c>
      <c r="G751" s="217"/>
      <c r="H751" s="216" t="n">
        <v>0</v>
      </c>
      <c r="I751" s="216" t="n">
        <v>113</v>
      </c>
      <c r="J751" s="217"/>
      <c r="K751" s="216" t="n">
        <v>0</v>
      </c>
      <c r="L751" s="217"/>
    </row>
    <row r="752" customFormat="false" ht="23.25" hidden="false" customHeight="true" outlineLevel="0" collapsed="false">
      <c r="A752" s="215" t="s">
        <v>465</v>
      </c>
      <c r="B752" s="215"/>
      <c r="C752" s="215"/>
      <c r="D752" s="215"/>
      <c r="E752" s="28" t="n">
        <v>15</v>
      </c>
      <c r="F752" s="216" t="n">
        <v>0</v>
      </c>
      <c r="G752" s="217"/>
      <c r="H752" s="216" t="n">
        <v>0</v>
      </c>
      <c r="I752" s="216" t="n">
        <v>15</v>
      </c>
      <c r="J752" s="217"/>
      <c r="K752" s="216" t="n">
        <v>0</v>
      </c>
      <c r="L752" s="217"/>
      <c r="O752" s="221"/>
      <c r="P752" s="221"/>
      <c r="Q752" s="221"/>
      <c r="R752" s="221"/>
      <c r="S752" s="221"/>
      <c r="T752" s="221"/>
      <c r="U752" s="221"/>
      <c r="V752" s="221"/>
      <c r="W752" s="222"/>
    </row>
    <row r="753" customFormat="false" ht="11.25" hidden="false" customHeight="false" outlineLevel="0" collapsed="false">
      <c r="A753" s="215" t="s">
        <v>472</v>
      </c>
      <c r="B753" s="215"/>
      <c r="C753" s="215"/>
      <c r="D753" s="215"/>
      <c r="E753" s="28" t="n">
        <v>98</v>
      </c>
      <c r="F753" s="216" t="n">
        <v>0</v>
      </c>
      <c r="G753" s="217"/>
      <c r="H753" s="216" t="n">
        <v>0</v>
      </c>
      <c r="I753" s="216" t="n">
        <v>98</v>
      </c>
      <c r="J753" s="217"/>
      <c r="K753" s="216" t="n">
        <v>0</v>
      </c>
      <c r="L753" s="217"/>
    </row>
    <row r="754" customFormat="false" ht="23.25" hidden="false" customHeight="true" outlineLevel="0" collapsed="false">
      <c r="A754" s="29" t="s">
        <v>266</v>
      </c>
      <c r="B754" s="29"/>
      <c r="C754" s="29"/>
      <c r="D754" s="29"/>
      <c r="E754" s="28" t="n">
        <v>38</v>
      </c>
      <c r="F754" s="216" t="n">
        <v>12</v>
      </c>
      <c r="G754" s="217"/>
      <c r="H754" s="216" t="n">
        <v>2</v>
      </c>
      <c r="I754" s="216" t="n">
        <v>24</v>
      </c>
      <c r="J754" s="217"/>
      <c r="K754" s="216" t="n">
        <v>0</v>
      </c>
      <c r="L754" s="217"/>
    </row>
    <row r="755" customFormat="false" ht="23.25" hidden="false" customHeight="true" outlineLevel="0" collapsed="false">
      <c r="A755" s="215" t="s">
        <v>462</v>
      </c>
      <c r="B755" s="215"/>
      <c r="C755" s="215"/>
      <c r="D755" s="215"/>
      <c r="E755" s="28" t="n">
        <v>1</v>
      </c>
      <c r="F755" s="216" t="n">
        <v>0</v>
      </c>
      <c r="G755" s="217"/>
      <c r="H755" s="216" t="n">
        <v>1</v>
      </c>
      <c r="I755" s="216" t="n">
        <v>0</v>
      </c>
      <c r="J755" s="217"/>
      <c r="K755" s="216" t="n">
        <v>0</v>
      </c>
      <c r="L755" s="217"/>
      <c r="O755" s="221"/>
      <c r="P755" s="221"/>
      <c r="Q755" s="221"/>
      <c r="R755" s="221"/>
      <c r="S755" s="221"/>
      <c r="T755" s="221"/>
      <c r="U755" s="221"/>
      <c r="V755" s="221"/>
      <c r="W755" s="222"/>
    </row>
    <row r="756" customFormat="false" ht="11.25" hidden="false" customHeight="false" outlineLevel="0" collapsed="false">
      <c r="A756" s="215" t="s">
        <v>465</v>
      </c>
      <c r="B756" s="215"/>
      <c r="C756" s="215"/>
      <c r="D756" s="215"/>
      <c r="E756" s="28" t="n">
        <v>12</v>
      </c>
      <c r="F756" s="216" t="n">
        <v>12</v>
      </c>
      <c r="G756" s="217"/>
      <c r="H756" s="216" t="n">
        <v>0</v>
      </c>
      <c r="I756" s="216" t="n">
        <v>0</v>
      </c>
      <c r="J756" s="217"/>
      <c r="K756" s="216" t="n">
        <v>0</v>
      </c>
      <c r="L756" s="217"/>
    </row>
    <row r="757" customFormat="false" ht="11.25" hidden="false" customHeight="false" outlineLevel="0" collapsed="false">
      <c r="A757" s="215" t="s">
        <v>466</v>
      </c>
      <c r="B757" s="215"/>
      <c r="C757" s="215"/>
      <c r="D757" s="215"/>
      <c r="E757" s="28" t="n">
        <v>7</v>
      </c>
      <c r="F757" s="216" t="n">
        <v>0</v>
      </c>
      <c r="G757" s="217"/>
      <c r="H757" s="216" t="n">
        <v>0</v>
      </c>
      <c r="I757" s="216" t="n">
        <v>7</v>
      </c>
      <c r="J757" s="217"/>
      <c r="K757" s="216" t="n">
        <v>0</v>
      </c>
      <c r="L757" s="217"/>
    </row>
    <row r="758" customFormat="false" ht="11.25" hidden="false" customHeight="false" outlineLevel="0" collapsed="false">
      <c r="A758" s="215" t="s">
        <v>469</v>
      </c>
      <c r="B758" s="215"/>
      <c r="C758" s="215"/>
      <c r="D758" s="215"/>
      <c r="E758" s="28" t="n">
        <v>16</v>
      </c>
      <c r="F758" s="216" t="n">
        <v>0</v>
      </c>
      <c r="G758" s="217"/>
      <c r="H758" s="216" t="n">
        <v>1</v>
      </c>
      <c r="I758" s="216" t="n">
        <v>15</v>
      </c>
      <c r="J758" s="217"/>
      <c r="K758" s="216" t="n">
        <v>0</v>
      </c>
      <c r="L758" s="217"/>
    </row>
    <row r="759" customFormat="false" ht="11.25" hidden="false" customHeight="false" outlineLevel="0" collapsed="false">
      <c r="A759" s="215" t="s">
        <v>472</v>
      </c>
      <c r="B759" s="215"/>
      <c r="C759" s="215"/>
      <c r="D759" s="215"/>
      <c r="E759" s="28" t="n">
        <v>2</v>
      </c>
      <c r="F759" s="216" t="n">
        <v>0</v>
      </c>
      <c r="G759" s="217"/>
      <c r="H759" s="216" t="n">
        <v>0</v>
      </c>
      <c r="I759" s="216" t="n">
        <v>2</v>
      </c>
      <c r="J759" s="217"/>
      <c r="K759" s="216" t="n">
        <v>0</v>
      </c>
      <c r="L759" s="217"/>
    </row>
    <row r="760" customFormat="false" ht="23.25" hidden="false" customHeight="true" outlineLevel="0" collapsed="false">
      <c r="A760" s="29" t="s">
        <v>268</v>
      </c>
      <c r="B760" s="29"/>
      <c r="C760" s="29"/>
      <c r="D760" s="29"/>
      <c r="E760" s="28" t="n">
        <v>1</v>
      </c>
      <c r="F760" s="216" t="n">
        <v>0</v>
      </c>
      <c r="G760" s="217"/>
      <c r="H760" s="216" t="n">
        <v>0</v>
      </c>
      <c r="I760" s="216" t="n">
        <v>1</v>
      </c>
      <c r="J760" s="217"/>
      <c r="K760" s="216" t="n">
        <v>0</v>
      </c>
      <c r="L760" s="217"/>
    </row>
    <row r="761" customFormat="false" ht="23.25" hidden="false" customHeight="true" outlineLevel="0" collapsed="false">
      <c r="A761" s="215" t="s">
        <v>472</v>
      </c>
      <c r="B761" s="215"/>
      <c r="C761" s="215"/>
      <c r="D761" s="215"/>
      <c r="E761" s="28" t="n">
        <v>1</v>
      </c>
      <c r="F761" s="216" t="n">
        <v>0</v>
      </c>
      <c r="G761" s="217"/>
      <c r="H761" s="216" t="n">
        <v>0</v>
      </c>
      <c r="I761" s="216" t="n">
        <v>1</v>
      </c>
      <c r="J761" s="217"/>
      <c r="K761" s="216" t="n">
        <v>0</v>
      </c>
      <c r="L761" s="217"/>
      <c r="O761" s="221"/>
      <c r="P761" s="221"/>
      <c r="Q761" s="221"/>
      <c r="R761" s="221"/>
      <c r="S761" s="221"/>
      <c r="T761" s="221"/>
      <c r="U761" s="221"/>
      <c r="V761" s="221"/>
      <c r="W761" s="222"/>
    </row>
    <row r="762" customFormat="false" ht="23.25" hidden="false" customHeight="true" outlineLevel="0" collapsed="false">
      <c r="A762" s="29" t="s">
        <v>269</v>
      </c>
      <c r="B762" s="29"/>
      <c r="C762" s="29"/>
      <c r="D762" s="29"/>
      <c r="E762" s="28" t="n">
        <v>224</v>
      </c>
      <c r="F762" s="216" t="n">
        <v>40</v>
      </c>
      <c r="G762" s="217"/>
      <c r="H762" s="216" t="n">
        <v>0</v>
      </c>
      <c r="I762" s="216" t="n">
        <v>184</v>
      </c>
      <c r="J762" s="217"/>
      <c r="K762" s="216" t="n">
        <v>0</v>
      </c>
      <c r="L762" s="217"/>
    </row>
    <row r="763" customFormat="false" ht="23.25" hidden="false" customHeight="true" outlineLevel="0" collapsed="false">
      <c r="A763" s="215" t="s">
        <v>465</v>
      </c>
      <c r="B763" s="215"/>
      <c r="C763" s="215"/>
      <c r="D763" s="215"/>
      <c r="E763" s="28" t="n">
        <v>213</v>
      </c>
      <c r="F763" s="216" t="n">
        <v>40</v>
      </c>
      <c r="G763" s="217"/>
      <c r="H763" s="216" t="n">
        <v>0</v>
      </c>
      <c r="I763" s="216" t="n">
        <v>173</v>
      </c>
      <c r="J763" s="217"/>
      <c r="K763" s="216" t="n">
        <v>0</v>
      </c>
      <c r="L763" s="217"/>
      <c r="O763" s="221"/>
      <c r="P763" s="221"/>
      <c r="Q763" s="221"/>
      <c r="R763" s="221"/>
      <c r="S763" s="221"/>
      <c r="T763" s="221"/>
      <c r="U763" s="221"/>
      <c r="V763" s="221"/>
      <c r="W763" s="222"/>
    </row>
    <row r="764" customFormat="false" ht="11.25" hidden="false" customHeight="false" outlineLevel="0" collapsed="false">
      <c r="A764" s="215" t="s">
        <v>466</v>
      </c>
      <c r="B764" s="215"/>
      <c r="C764" s="215"/>
      <c r="D764" s="215"/>
      <c r="E764" s="28" t="n">
        <v>10</v>
      </c>
      <c r="F764" s="216" t="n">
        <v>0</v>
      </c>
      <c r="G764" s="217"/>
      <c r="H764" s="216" t="n">
        <v>0</v>
      </c>
      <c r="I764" s="216" t="n">
        <v>10</v>
      </c>
      <c r="J764" s="217"/>
      <c r="K764" s="216" t="n">
        <v>0</v>
      </c>
      <c r="L764" s="217"/>
    </row>
    <row r="765" customFormat="false" ht="11.25" hidden="false" customHeight="false" outlineLevel="0" collapsed="false">
      <c r="A765" s="215" t="s">
        <v>467</v>
      </c>
      <c r="B765" s="215"/>
      <c r="C765" s="215"/>
      <c r="D765" s="215"/>
      <c r="E765" s="28" t="n">
        <v>1</v>
      </c>
      <c r="F765" s="216" t="n">
        <v>0</v>
      </c>
      <c r="G765" s="217"/>
      <c r="H765" s="216" t="n">
        <v>0</v>
      </c>
      <c r="I765" s="216" t="n">
        <v>1</v>
      </c>
      <c r="J765" s="217"/>
      <c r="K765" s="216" t="n">
        <v>0</v>
      </c>
      <c r="L765" s="217"/>
    </row>
    <row r="766" customFormat="false" ht="23.25" hidden="false" customHeight="true" outlineLevel="0" collapsed="false">
      <c r="A766" s="29" t="s">
        <v>270</v>
      </c>
      <c r="B766" s="29"/>
      <c r="C766" s="29"/>
      <c r="D766" s="29"/>
      <c r="E766" s="28" t="n">
        <v>4</v>
      </c>
      <c r="F766" s="216" t="n">
        <v>4</v>
      </c>
      <c r="G766" s="217"/>
      <c r="H766" s="216" t="n">
        <v>0</v>
      </c>
      <c r="I766" s="216" t="n">
        <v>0</v>
      </c>
      <c r="J766" s="217"/>
      <c r="K766" s="216" t="n">
        <v>0</v>
      </c>
      <c r="L766" s="217"/>
    </row>
    <row r="767" customFormat="false" ht="23.25" hidden="false" customHeight="true" outlineLevel="0" collapsed="false">
      <c r="A767" s="215" t="s">
        <v>465</v>
      </c>
      <c r="B767" s="215"/>
      <c r="C767" s="215"/>
      <c r="D767" s="215"/>
      <c r="E767" s="28" t="n">
        <v>4</v>
      </c>
      <c r="F767" s="216" t="n">
        <v>4</v>
      </c>
      <c r="G767" s="217"/>
      <c r="H767" s="216" t="n">
        <v>0</v>
      </c>
      <c r="I767" s="216" t="n">
        <v>0</v>
      </c>
      <c r="J767" s="217"/>
      <c r="K767" s="216" t="n">
        <v>0</v>
      </c>
      <c r="L767" s="217"/>
      <c r="O767" s="221"/>
      <c r="P767" s="221"/>
      <c r="Q767" s="221"/>
      <c r="R767" s="221"/>
      <c r="S767" s="221"/>
      <c r="T767" s="221"/>
      <c r="U767" s="221"/>
      <c r="V767" s="221"/>
      <c r="W767" s="222"/>
    </row>
    <row r="768" customFormat="false" ht="23.25" hidden="false" customHeight="true" outlineLevel="0" collapsed="false">
      <c r="A768" s="29" t="s">
        <v>271</v>
      </c>
      <c r="B768" s="29"/>
      <c r="C768" s="29"/>
      <c r="D768" s="29"/>
      <c r="E768" s="28" t="n">
        <v>142</v>
      </c>
      <c r="F768" s="216" t="n">
        <v>6</v>
      </c>
      <c r="G768" s="217"/>
      <c r="H768" s="216" t="n">
        <v>4</v>
      </c>
      <c r="I768" s="216" t="n">
        <v>131</v>
      </c>
      <c r="J768" s="217"/>
      <c r="K768" s="216" t="n">
        <v>1</v>
      </c>
      <c r="L768" s="217"/>
    </row>
    <row r="769" customFormat="false" ht="23.25" hidden="false" customHeight="true" outlineLevel="0" collapsed="false">
      <c r="A769" s="215" t="s">
        <v>462</v>
      </c>
      <c r="B769" s="215"/>
      <c r="C769" s="215"/>
      <c r="D769" s="215"/>
      <c r="E769" s="28" t="n">
        <v>2</v>
      </c>
      <c r="F769" s="216" t="n">
        <v>1</v>
      </c>
      <c r="G769" s="217"/>
      <c r="H769" s="216" t="n">
        <v>0</v>
      </c>
      <c r="I769" s="216" t="n">
        <v>0</v>
      </c>
      <c r="J769" s="217"/>
      <c r="K769" s="216" t="n">
        <v>1</v>
      </c>
      <c r="L769" s="217"/>
      <c r="O769" s="221"/>
      <c r="P769" s="221"/>
      <c r="Q769" s="221"/>
      <c r="R769" s="221"/>
      <c r="S769" s="221"/>
      <c r="T769" s="221"/>
      <c r="U769" s="221"/>
      <c r="V769" s="221"/>
      <c r="W769" s="222"/>
    </row>
    <row r="770" customFormat="false" ht="11.25" hidden="false" customHeight="false" outlineLevel="0" collapsed="false">
      <c r="A770" s="215" t="s">
        <v>463</v>
      </c>
      <c r="B770" s="215"/>
      <c r="C770" s="215"/>
      <c r="D770" s="215"/>
      <c r="E770" s="28" t="n">
        <v>1</v>
      </c>
      <c r="F770" s="216" t="n">
        <v>0</v>
      </c>
      <c r="G770" s="217"/>
      <c r="H770" s="216" t="n">
        <v>1</v>
      </c>
      <c r="I770" s="216" t="n">
        <v>0</v>
      </c>
      <c r="J770" s="217"/>
      <c r="K770" s="216" t="n">
        <v>0</v>
      </c>
      <c r="L770" s="217"/>
    </row>
    <row r="771" customFormat="false" ht="11.25" hidden="false" customHeight="false" outlineLevel="0" collapsed="false">
      <c r="A771" s="215" t="s">
        <v>465</v>
      </c>
      <c r="B771" s="215"/>
      <c r="C771" s="215"/>
      <c r="D771" s="215"/>
      <c r="E771" s="28" t="n">
        <v>100</v>
      </c>
      <c r="F771" s="216" t="n">
        <v>1</v>
      </c>
      <c r="G771" s="217"/>
      <c r="H771" s="216" t="n">
        <v>1</v>
      </c>
      <c r="I771" s="216" t="n">
        <v>98</v>
      </c>
      <c r="J771" s="217"/>
      <c r="K771" s="216" t="n">
        <v>0</v>
      </c>
      <c r="L771" s="217"/>
    </row>
    <row r="772" customFormat="false" ht="11.25" hidden="false" customHeight="false" outlineLevel="0" collapsed="false">
      <c r="A772" s="215" t="s">
        <v>466</v>
      </c>
      <c r="B772" s="215"/>
      <c r="C772" s="215"/>
      <c r="D772" s="215"/>
      <c r="E772" s="28" t="n">
        <v>30</v>
      </c>
      <c r="F772" s="216" t="n">
        <v>0</v>
      </c>
      <c r="G772" s="217"/>
      <c r="H772" s="216" t="n">
        <v>0</v>
      </c>
      <c r="I772" s="216" t="n">
        <v>30</v>
      </c>
      <c r="J772" s="217"/>
      <c r="K772" s="216" t="n">
        <v>0</v>
      </c>
      <c r="L772" s="217"/>
    </row>
    <row r="773" customFormat="false" ht="11.25" hidden="false" customHeight="false" outlineLevel="0" collapsed="false">
      <c r="A773" s="215" t="s">
        <v>467</v>
      </c>
      <c r="B773" s="215"/>
      <c r="C773" s="215"/>
      <c r="D773" s="215"/>
      <c r="E773" s="28" t="n">
        <v>5</v>
      </c>
      <c r="F773" s="216" t="n">
        <v>0</v>
      </c>
      <c r="G773" s="217"/>
      <c r="H773" s="216" t="n">
        <v>2</v>
      </c>
      <c r="I773" s="216" t="n">
        <v>3</v>
      </c>
      <c r="J773" s="217"/>
      <c r="K773" s="216" t="n">
        <v>0</v>
      </c>
      <c r="L773" s="217"/>
    </row>
    <row r="774" customFormat="false" ht="11.25" hidden="false" customHeight="false" outlineLevel="0" collapsed="false">
      <c r="A774" s="215" t="s">
        <v>468</v>
      </c>
      <c r="B774" s="215"/>
      <c r="C774" s="215"/>
      <c r="D774" s="215"/>
      <c r="E774" s="28" t="n">
        <v>4</v>
      </c>
      <c r="F774" s="216" t="n">
        <v>4</v>
      </c>
      <c r="G774" s="217"/>
      <c r="H774" s="216" t="n">
        <v>0</v>
      </c>
      <c r="I774" s="216" t="n">
        <v>0</v>
      </c>
      <c r="J774" s="217"/>
      <c r="K774" s="216" t="n">
        <v>0</v>
      </c>
      <c r="L774" s="217"/>
    </row>
    <row r="775" customFormat="false" ht="23.25" hidden="false" customHeight="true" outlineLevel="0" collapsed="false">
      <c r="A775" s="29" t="s">
        <v>508</v>
      </c>
      <c r="B775" s="29"/>
      <c r="C775" s="29"/>
      <c r="D775" s="29"/>
      <c r="E775" s="28" t="n">
        <v>191</v>
      </c>
      <c r="F775" s="216" t="n">
        <v>0</v>
      </c>
      <c r="G775" s="217"/>
      <c r="H775" s="216" t="n">
        <v>0</v>
      </c>
      <c r="I775" s="216" t="n">
        <v>191</v>
      </c>
      <c r="J775" s="217"/>
      <c r="K775" s="216" t="n">
        <v>0</v>
      </c>
      <c r="L775" s="217"/>
    </row>
    <row r="776" customFormat="false" ht="23.25" hidden="false" customHeight="true" outlineLevel="0" collapsed="false">
      <c r="A776" s="215" t="s">
        <v>465</v>
      </c>
      <c r="B776" s="215"/>
      <c r="C776" s="215"/>
      <c r="D776" s="215"/>
      <c r="E776" s="28" t="n">
        <v>23</v>
      </c>
      <c r="F776" s="216" t="n">
        <v>0</v>
      </c>
      <c r="G776" s="217"/>
      <c r="H776" s="216" t="n">
        <v>0</v>
      </c>
      <c r="I776" s="216" t="n">
        <v>23</v>
      </c>
      <c r="J776" s="217"/>
      <c r="K776" s="216" t="n">
        <v>0</v>
      </c>
      <c r="L776" s="217"/>
      <c r="O776" s="221"/>
      <c r="P776" s="221"/>
      <c r="Q776" s="221"/>
      <c r="R776" s="221"/>
      <c r="S776" s="221"/>
      <c r="T776" s="221"/>
      <c r="U776" s="221"/>
      <c r="V776" s="221"/>
      <c r="W776" s="222"/>
    </row>
    <row r="777" customFormat="false" ht="11.25" hidden="false" customHeight="false" outlineLevel="0" collapsed="false">
      <c r="A777" s="215" t="s">
        <v>466</v>
      </c>
      <c r="B777" s="215"/>
      <c r="C777" s="215"/>
      <c r="D777" s="215"/>
      <c r="E777" s="28" t="n">
        <v>25</v>
      </c>
      <c r="F777" s="216" t="n">
        <v>0</v>
      </c>
      <c r="G777" s="217"/>
      <c r="H777" s="216" t="n">
        <v>0</v>
      </c>
      <c r="I777" s="216" t="n">
        <v>25</v>
      </c>
      <c r="J777" s="217"/>
      <c r="K777" s="216" t="n">
        <v>0</v>
      </c>
      <c r="L777" s="217"/>
    </row>
    <row r="778" customFormat="false" ht="11.25" hidden="false" customHeight="false" outlineLevel="0" collapsed="false">
      <c r="A778" s="215" t="s">
        <v>469</v>
      </c>
      <c r="B778" s="215"/>
      <c r="C778" s="215"/>
      <c r="D778" s="215"/>
      <c r="E778" s="28" t="n">
        <v>6</v>
      </c>
      <c r="F778" s="216" t="n">
        <v>0</v>
      </c>
      <c r="G778" s="217"/>
      <c r="H778" s="216" t="n">
        <v>0</v>
      </c>
      <c r="I778" s="216" t="n">
        <v>6</v>
      </c>
      <c r="J778" s="217"/>
      <c r="K778" s="216" t="n">
        <v>0</v>
      </c>
      <c r="L778" s="217"/>
    </row>
    <row r="779" customFormat="false" ht="11.25" hidden="false" customHeight="false" outlineLevel="0" collapsed="false">
      <c r="A779" s="215" t="s">
        <v>472</v>
      </c>
      <c r="B779" s="215"/>
      <c r="C779" s="215"/>
      <c r="D779" s="215"/>
      <c r="E779" s="28" t="n">
        <v>137</v>
      </c>
      <c r="F779" s="216" t="n">
        <v>0</v>
      </c>
      <c r="G779" s="217"/>
      <c r="H779" s="216" t="n">
        <v>0</v>
      </c>
      <c r="I779" s="216" t="n">
        <v>137</v>
      </c>
      <c r="J779" s="217"/>
      <c r="K779" s="216" t="n">
        <v>0</v>
      </c>
      <c r="L779" s="217"/>
    </row>
    <row r="780" customFormat="false" ht="23.25" hidden="false" customHeight="true" outlineLevel="0" collapsed="false">
      <c r="A780" s="29" t="s">
        <v>509</v>
      </c>
      <c r="B780" s="29"/>
      <c r="C780" s="29"/>
      <c r="D780" s="29"/>
      <c r="E780" s="28" t="n">
        <v>56</v>
      </c>
      <c r="F780" s="216" t="n">
        <v>0</v>
      </c>
      <c r="G780" s="217"/>
      <c r="H780" s="216" t="n">
        <v>0</v>
      </c>
      <c r="I780" s="216" t="n">
        <v>56</v>
      </c>
      <c r="J780" s="217"/>
      <c r="K780" s="216" t="n">
        <v>0</v>
      </c>
      <c r="L780" s="217"/>
    </row>
    <row r="781" customFormat="false" ht="23.25" hidden="false" customHeight="true" outlineLevel="0" collapsed="false">
      <c r="A781" s="215" t="s">
        <v>466</v>
      </c>
      <c r="B781" s="215"/>
      <c r="C781" s="215"/>
      <c r="D781" s="215"/>
      <c r="E781" s="28" t="n">
        <v>55</v>
      </c>
      <c r="F781" s="216" t="n">
        <v>0</v>
      </c>
      <c r="G781" s="217"/>
      <c r="H781" s="216" t="n">
        <v>0</v>
      </c>
      <c r="I781" s="216" t="n">
        <v>55</v>
      </c>
      <c r="J781" s="217"/>
      <c r="K781" s="216" t="n">
        <v>0</v>
      </c>
      <c r="L781" s="217"/>
      <c r="O781" s="221"/>
      <c r="P781" s="221"/>
      <c r="Q781" s="221"/>
      <c r="R781" s="221"/>
      <c r="S781" s="221"/>
      <c r="T781" s="221"/>
      <c r="U781" s="221"/>
      <c r="V781" s="221"/>
      <c r="W781" s="222"/>
    </row>
    <row r="782" customFormat="false" ht="11.25" hidden="false" customHeight="false" outlineLevel="0" collapsed="false">
      <c r="A782" s="215" t="s">
        <v>467</v>
      </c>
      <c r="B782" s="215"/>
      <c r="C782" s="215"/>
      <c r="D782" s="215"/>
      <c r="E782" s="28" t="n">
        <v>1</v>
      </c>
      <c r="F782" s="216" t="n">
        <v>0</v>
      </c>
      <c r="G782" s="217"/>
      <c r="H782" s="216" t="n">
        <v>0</v>
      </c>
      <c r="I782" s="216" t="n">
        <v>1</v>
      </c>
      <c r="J782" s="217"/>
      <c r="K782" s="216" t="n">
        <v>0</v>
      </c>
      <c r="L782" s="217"/>
    </row>
    <row r="783" customFormat="false" ht="23.25" hidden="false" customHeight="true" outlineLevel="0" collapsed="false">
      <c r="A783" s="29" t="s">
        <v>274</v>
      </c>
      <c r="B783" s="29"/>
      <c r="C783" s="29"/>
      <c r="D783" s="29"/>
      <c r="E783" s="28" t="n">
        <v>88</v>
      </c>
      <c r="F783" s="216" t="n">
        <v>15</v>
      </c>
      <c r="G783" s="217"/>
      <c r="H783" s="216" t="n">
        <v>12</v>
      </c>
      <c r="I783" s="216" t="n">
        <v>58</v>
      </c>
      <c r="J783" s="217"/>
      <c r="K783" s="216" t="n">
        <v>3</v>
      </c>
      <c r="L783" s="217"/>
    </row>
    <row r="784" customFormat="false" ht="23.25" hidden="false" customHeight="true" outlineLevel="0" collapsed="false">
      <c r="A784" s="215" t="s">
        <v>462</v>
      </c>
      <c r="B784" s="215"/>
      <c r="C784" s="215"/>
      <c r="D784" s="215"/>
      <c r="E784" s="28" t="n">
        <v>10</v>
      </c>
      <c r="F784" s="216" t="n">
        <v>7</v>
      </c>
      <c r="G784" s="217"/>
      <c r="H784" s="216" t="n">
        <v>0</v>
      </c>
      <c r="I784" s="216" t="n">
        <v>0</v>
      </c>
      <c r="J784" s="217"/>
      <c r="K784" s="216" t="n">
        <v>3</v>
      </c>
      <c r="L784" s="217"/>
      <c r="O784" s="221"/>
      <c r="P784" s="221"/>
      <c r="Q784" s="221"/>
      <c r="R784" s="221"/>
      <c r="S784" s="221"/>
      <c r="T784" s="221"/>
      <c r="U784" s="221"/>
      <c r="V784" s="221"/>
      <c r="W784" s="222"/>
    </row>
    <row r="785" customFormat="false" ht="11.25" hidden="false" customHeight="false" outlineLevel="0" collapsed="false">
      <c r="A785" s="215" t="s">
        <v>465</v>
      </c>
      <c r="B785" s="215"/>
      <c r="C785" s="215"/>
      <c r="D785" s="215"/>
      <c r="E785" s="28" t="n">
        <v>38</v>
      </c>
      <c r="F785" s="216" t="n">
        <v>2</v>
      </c>
      <c r="G785" s="217"/>
      <c r="H785" s="216" t="n">
        <v>0</v>
      </c>
      <c r="I785" s="216" t="n">
        <v>36</v>
      </c>
      <c r="J785" s="217"/>
      <c r="K785" s="216" t="n">
        <v>0</v>
      </c>
      <c r="L785" s="217"/>
    </row>
    <row r="786" customFormat="false" ht="11.25" hidden="false" customHeight="false" outlineLevel="0" collapsed="false">
      <c r="A786" s="215" t="s">
        <v>466</v>
      </c>
      <c r="B786" s="215"/>
      <c r="C786" s="215"/>
      <c r="D786" s="215"/>
      <c r="E786" s="28" t="n">
        <v>11</v>
      </c>
      <c r="F786" s="216" t="n">
        <v>0</v>
      </c>
      <c r="G786" s="217"/>
      <c r="H786" s="216" t="n">
        <v>0</v>
      </c>
      <c r="I786" s="216" t="n">
        <v>11</v>
      </c>
      <c r="J786" s="217"/>
      <c r="K786" s="216" t="n">
        <v>0</v>
      </c>
      <c r="L786" s="217"/>
    </row>
    <row r="787" customFormat="false" ht="11.25" hidden="false" customHeight="false" outlineLevel="0" collapsed="false">
      <c r="A787" s="215" t="s">
        <v>467</v>
      </c>
      <c r="B787" s="215"/>
      <c r="C787" s="215"/>
      <c r="D787" s="215"/>
      <c r="E787" s="28" t="n">
        <v>9</v>
      </c>
      <c r="F787" s="216" t="n">
        <v>0</v>
      </c>
      <c r="G787" s="217"/>
      <c r="H787" s="216" t="n">
        <v>5</v>
      </c>
      <c r="I787" s="216" t="n">
        <v>4</v>
      </c>
      <c r="J787" s="217"/>
      <c r="K787" s="216" t="n">
        <v>0</v>
      </c>
      <c r="L787" s="217"/>
    </row>
    <row r="788" customFormat="false" ht="11.25" hidden="false" customHeight="false" outlineLevel="0" collapsed="false">
      <c r="A788" s="215" t="s">
        <v>468</v>
      </c>
      <c r="B788" s="215"/>
      <c r="C788" s="215"/>
      <c r="D788" s="215"/>
      <c r="E788" s="28" t="n">
        <v>7</v>
      </c>
      <c r="F788" s="216" t="n">
        <v>5</v>
      </c>
      <c r="G788" s="217"/>
      <c r="H788" s="216" t="n">
        <v>0</v>
      </c>
      <c r="I788" s="216" t="n">
        <v>2</v>
      </c>
      <c r="J788" s="217"/>
      <c r="K788" s="216" t="n">
        <v>0</v>
      </c>
      <c r="L788" s="217" t="s">
        <v>299</v>
      </c>
    </row>
    <row r="789" customFormat="false" ht="11.25" hidden="false" customHeight="false" outlineLevel="0" collapsed="false">
      <c r="A789" s="215" t="s">
        <v>469</v>
      </c>
      <c r="B789" s="215"/>
      <c r="C789" s="215"/>
      <c r="D789" s="215"/>
      <c r="E789" s="28" t="n">
        <v>12</v>
      </c>
      <c r="F789" s="216" t="n">
        <v>1</v>
      </c>
      <c r="G789" s="217"/>
      <c r="H789" s="216" t="n">
        <v>7</v>
      </c>
      <c r="I789" s="216" t="n">
        <v>4</v>
      </c>
      <c r="J789" s="217"/>
      <c r="K789" s="216" t="n">
        <v>0</v>
      </c>
      <c r="L789" s="217"/>
    </row>
    <row r="790" customFormat="false" ht="11.25" hidden="false" customHeight="false" outlineLevel="0" collapsed="false">
      <c r="A790" s="215" t="s">
        <v>472</v>
      </c>
      <c r="B790" s="215"/>
      <c r="C790" s="215"/>
      <c r="D790" s="215"/>
      <c r="E790" s="28" t="n">
        <v>1</v>
      </c>
      <c r="F790" s="216" t="n">
        <v>0</v>
      </c>
      <c r="G790" s="217"/>
      <c r="H790" s="216" t="n">
        <v>0</v>
      </c>
      <c r="I790" s="216" t="n">
        <v>1</v>
      </c>
      <c r="J790" s="217"/>
      <c r="K790" s="216" t="n">
        <v>0</v>
      </c>
      <c r="L790" s="217"/>
    </row>
    <row r="791" customFormat="false" ht="23.25" hidden="false" customHeight="true" outlineLevel="0" collapsed="false">
      <c r="A791" s="29" t="s">
        <v>276</v>
      </c>
      <c r="B791" s="29"/>
      <c r="C791" s="29"/>
      <c r="D791" s="29"/>
      <c r="E791" s="28" t="n">
        <v>29</v>
      </c>
      <c r="F791" s="216" t="n">
        <v>3</v>
      </c>
      <c r="G791" s="217"/>
      <c r="H791" s="216" t="n">
        <v>1</v>
      </c>
      <c r="I791" s="216" t="n">
        <v>25</v>
      </c>
      <c r="J791" s="217"/>
      <c r="K791" s="216" t="n">
        <v>0</v>
      </c>
      <c r="L791" s="217"/>
    </row>
    <row r="792" customFormat="false" ht="23.25" hidden="false" customHeight="true" outlineLevel="0" collapsed="false">
      <c r="A792" s="215" t="s">
        <v>462</v>
      </c>
      <c r="B792" s="215"/>
      <c r="C792" s="215"/>
      <c r="D792" s="215"/>
      <c r="E792" s="28" t="n">
        <v>3</v>
      </c>
      <c r="F792" s="216" t="n">
        <v>3</v>
      </c>
      <c r="G792" s="217"/>
      <c r="H792" s="216" t="n">
        <v>0</v>
      </c>
      <c r="I792" s="216" t="n">
        <v>0</v>
      </c>
      <c r="J792" s="217"/>
      <c r="K792" s="216" t="n">
        <v>0</v>
      </c>
      <c r="L792" s="217"/>
      <c r="O792" s="221"/>
      <c r="P792" s="221"/>
      <c r="Q792" s="221"/>
      <c r="R792" s="221"/>
      <c r="S792" s="221"/>
      <c r="T792" s="221"/>
      <c r="U792" s="221"/>
      <c r="V792" s="221"/>
      <c r="W792" s="222"/>
    </row>
    <row r="793" customFormat="false" ht="11.25" hidden="false" customHeight="false" outlineLevel="0" collapsed="false">
      <c r="A793" s="215" t="s">
        <v>467</v>
      </c>
      <c r="B793" s="215"/>
      <c r="C793" s="215"/>
      <c r="D793" s="215"/>
      <c r="E793" s="28" t="n">
        <v>1</v>
      </c>
      <c r="F793" s="216" t="n">
        <v>0</v>
      </c>
      <c r="G793" s="217"/>
      <c r="H793" s="216" t="n">
        <v>1</v>
      </c>
      <c r="I793" s="216" t="n">
        <v>0</v>
      </c>
      <c r="J793" s="217"/>
      <c r="K793" s="216" t="n">
        <v>0</v>
      </c>
      <c r="L793" s="217"/>
    </row>
    <row r="794" customFormat="false" ht="11.25" hidden="false" customHeight="false" outlineLevel="0" collapsed="false">
      <c r="A794" s="215" t="s">
        <v>469</v>
      </c>
      <c r="B794" s="215"/>
      <c r="C794" s="215"/>
      <c r="D794" s="215"/>
      <c r="E794" s="28" t="n">
        <v>20</v>
      </c>
      <c r="F794" s="216" t="n">
        <v>0</v>
      </c>
      <c r="G794" s="217"/>
      <c r="H794" s="216" t="n">
        <v>0</v>
      </c>
      <c r="I794" s="216" t="n">
        <v>20</v>
      </c>
      <c r="J794" s="217"/>
      <c r="K794" s="216" t="n">
        <v>0</v>
      </c>
      <c r="L794" s="217"/>
    </row>
    <row r="795" customFormat="false" ht="11.25" hidden="false" customHeight="false" outlineLevel="0" collapsed="false">
      <c r="A795" s="215" t="s">
        <v>472</v>
      </c>
      <c r="B795" s="215"/>
      <c r="C795" s="215"/>
      <c r="D795" s="215"/>
      <c r="E795" s="28" t="n">
        <v>5</v>
      </c>
      <c r="F795" s="216" t="n">
        <v>0</v>
      </c>
      <c r="G795" s="217"/>
      <c r="H795" s="216" t="n">
        <v>0</v>
      </c>
      <c r="I795" s="216" t="n">
        <v>5</v>
      </c>
      <c r="J795" s="217"/>
      <c r="K795" s="216" t="n">
        <v>0</v>
      </c>
      <c r="L795" s="217"/>
    </row>
    <row r="796" customFormat="false" ht="23.25" hidden="false" customHeight="true" outlineLevel="0" collapsed="false">
      <c r="A796" s="29" t="s">
        <v>510</v>
      </c>
      <c r="B796" s="29"/>
      <c r="C796" s="29"/>
      <c r="D796" s="29"/>
      <c r="E796" s="28" t="n">
        <v>5</v>
      </c>
      <c r="F796" s="216" t="n">
        <v>3</v>
      </c>
      <c r="G796" s="217"/>
      <c r="H796" s="216" t="n">
        <v>1</v>
      </c>
      <c r="I796" s="216" t="n">
        <v>1</v>
      </c>
      <c r="J796" s="217"/>
      <c r="K796" s="216" t="n">
        <v>0</v>
      </c>
      <c r="L796" s="217"/>
    </row>
    <row r="797" customFormat="false" ht="23.25" hidden="false" customHeight="true" outlineLevel="0" collapsed="false">
      <c r="A797" s="215" t="s">
        <v>465</v>
      </c>
      <c r="B797" s="215"/>
      <c r="C797" s="215"/>
      <c r="D797" s="215"/>
      <c r="E797" s="28" t="n">
        <v>4</v>
      </c>
      <c r="F797" s="216" t="n">
        <v>3</v>
      </c>
      <c r="G797" s="217"/>
      <c r="H797" s="216" t="n">
        <v>0</v>
      </c>
      <c r="I797" s="216" t="n">
        <v>1</v>
      </c>
      <c r="J797" s="217"/>
      <c r="K797" s="216" t="n">
        <v>0</v>
      </c>
      <c r="L797" s="217"/>
      <c r="O797" s="221"/>
      <c r="P797" s="221"/>
      <c r="Q797" s="221"/>
      <c r="R797" s="221"/>
      <c r="S797" s="221"/>
      <c r="T797" s="221"/>
      <c r="U797" s="221"/>
      <c r="V797" s="221"/>
      <c r="W797" s="222"/>
    </row>
    <row r="798" customFormat="false" ht="11.25" hidden="false" customHeight="false" outlineLevel="0" collapsed="false">
      <c r="A798" s="215" t="s">
        <v>467</v>
      </c>
      <c r="B798" s="215"/>
      <c r="C798" s="215"/>
      <c r="D798" s="215"/>
      <c r="E798" s="28" t="n">
        <v>1</v>
      </c>
      <c r="F798" s="216" t="n">
        <v>0</v>
      </c>
      <c r="G798" s="217"/>
      <c r="H798" s="216" t="n">
        <v>1</v>
      </c>
      <c r="I798" s="216" t="n">
        <v>0</v>
      </c>
      <c r="J798" s="217"/>
      <c r="K798" s="216" t="n">
        <v>0</v>
      </c>
      <c r="L798" s="217"/>
    </row>
    <row r="799" customFormat="false" ht="23.25" hidden="false" customHeight="true" outlineLevel="0" collapsed="false">
      <c r="A799" s="29" t="s">
        <v>279</v>
      </c>
      <c r="B799" s="29"/>
      <c r="C799" s="29"/>
      <c r="D799" s="29"/>
      <c r="E799" s="28" t="n">
        <v>10</v>
      </c>
      <c r="F799" s="216" t="n">
        <v>1</v>
      </c>
      <c r="G799" s="217"/>
      <c r="H799" s="216" t="n">
        <v>0</v>
      </c>
      <c r="I799" s="216" t="n">
        <v>9</v>
      </c>
      <c r="J799" s="217"/>
      <c r="K799" s="216" t="n">
        <v>0</v>
      </c>
      <c r="L799" s="217"/>
    </row>
    <row r="800" customFormat="false" ht="23.25" hidden="false" customHeight="true" outlineLevel="0" collapsed="false">
      <c r="A800" s="215" t="s">
        <v>465</v>
      </c>
      <c r="B800" s="215"/>
      <c r="C800" s="215"/>
      <c r="D800" s="215"/>
      <c r="E800" s="28" t="n">
        <v>1</v>
      </c>
      <c r="F800" s="216" t="n">
        <v>1</v>
      </c>
      <c r="G800" s="217"/>
      <c r="H800" s="216" t="n">
        <v>0</v>
      </c>
      <c r="I800" s="216" t="n">
        <v>0</v>
      </c>
      <c r="J800" s="217"/>
      <c r="K800" s="216" t="n">
        <v>0</v>
      </c>
      <c r="L800" s="217"/>
      <c r="O800" s="221"/>
      <c r="P800" s="221"/>
      <c r="Q800" s="221"/>
      <c r="R800" s="221"/>
      <c r="S800" s="221"/>
      <c r="T800" s="221"/>
      <c r="U800" s="221"/>
      <c r="V800" s="221"/>
      <c r="W800" s="222"/>
    </row>
    <row r="801" customFormat="false" ht="11.25" hidden="false" customHeight="false" outlineLevel="0" collapsed="false">
      <c r="A801" s="215" t="s">
        <v>466</v>
      </c>
      <c r="B801" s="215"/>
      <c r="C801" s="215"/>
      <c r="D801" s="215"/>
      <c r="E801" s="28" t="n">
        <v>9</v>
      </c>
      <c r="F801" s="216" t="n">
        <v>0</v>
      </c>
      <c r="G801" s="217"/>
      <c r="H801" s="216" t="n">
        <v>0</v>
      </c>
      <c r="I801" s="216" t="n">
        <v>9</v>
      </c>
      <c r="J801" s="217"/>
      <c r="K801" s="216" t="n">
        <v>0</v>
      </c>
      <c r="L801" s="217"/>
    </row>
    <row r="802" customFormat="false" ht="23.25" hidden="false" customHeight="true" outlineLevel="0" collapsed="false">
      <c r="A802" s="29" t="s">
        <v>280</v>
      </c>
      <c r="B802" s="29"/>
      <c r="C802" s="29"/>
      <c r="D802" s="29"/>
      <c r="E802" s="28" t="n">
        <v>45</v>
      </c>
      <c r="F802" s="216" t="n">
        <v>18</v>
      </c>
      <c r="G802" s="217"/>
      <c r="H802" s="216" t="n">
        <v>0</v>
      </c>
      <c r="I802" s="216" t="n">
        <v>27</v>
      </c>
      <c r="J802" s="217"/>
      <c r="K802" s="216" t="n">
        <v>0</v>
      </c>
      <c r="L802" s="217"/>
    </row>
    <row r="803" customFormat="false" ht="23.25" hidden="false" customHeight="true" outlineLevel="0" collapsed="false">
      <c r="A803" s="215" t="s">
        <v>464</v>
      </c>
      <c r="B803" s="215"/>
      <c r="C803" s="215"/>
      <c r="D803" s="215"/>
      <c r="E803" s="28" t="n">
        <v>1</v>
      </c>
      <c r="F803" s="216" t="n">
        <v>1</v>
      </c>
      <c r="G803" s="217"/>
      <c r="H803" s="216" t="n">
        <v>0</v>
      </c>
      <c r="I803" s="216" t="n">
        <v>0</v>
      </c>
      <c r="J803" s="217"/>
      <c r="K803" s="216" t="n">
        <v>0</v>
      </c>
      <c r="L803" s="217"/>
      <c r="O803" s="221"/>
      <c r="P803" s="221"/>
      <c r="Q803" s="221"/>
      <c r="R803" s="221"/>
      <c r="S803" s="221"/>
      <c r="T803" s="221"/>
      <c r="U803" s="221"/>
      <c r="V803" s="221"/>
      <c r="W803" s="222"/>
    </row>
    <row r="804" customFormat="false" ht="11.25" hidden="false" customHeight="false" outlineLevel="0" collapsed="false">
      <c r="A804" s="215" t="s">
        <v>465</v>
      </c>
      <c r="B804" s="215"/>
      <c r="C804" s="215"/>
      <c r="D804" s="215"/>
      <c r="E804" s="28" t="n">
        <v>17</v>
      </c>
      <c r="F804" s="216" t="n">
        <v>17</v>
      </c>
      <c r="G804" s="217"/>
      <c r="H804" s="216" t="n">
        <v>0</v>
      </c>
      <c r="I804" s="216" t="n">
        <v>0</v>
      </c>
      <c r="J804" s="217"/>
      <c r="K804" s="216" t="n">
        <v>0</v>
      </c>
      <c r="L804" s="217"/>
    </row>
    <row r="805" customFormat="false" ht="11.25" hidden="false" customHeight="false" outlineLevel="0" collapsed="false">
      <c r="A805" s="215" t="s">
        <v>466</v>
      </c>
      <c r="B805" s="215"/>
      <c r="C805" s="215"/>
      <c r="D805" s="215"/>
      <c r="E805" s="28" t="n">
        <v>5</v>
      </c>
      <c r="F805" s="216" t="n">
        <v>0</v>
      </c>
      <c r="G805" s="217"/>
      <c r="H805" s="216" t="n">
        <v>0</v>
      </c>
      <c r="I805" s="216" t="n">
        <v>5</v>
      </c>
      <c r="J805" s="217"/>
      <c r="K805" s="216" t="n">
        <v>0</v>
      </c>
      <c r="L805" s="217"/>
    </row>
    <row r="806" customFormat="false" ht="11.25" hidden="false" customHeight="false" outlineLevel="0" collapsed="false">
      <c r="A806" s="215" t="s">
        <v>469</v>
      </c>
      <c r="B806" s="215"/>
      <c r="C806" s="215"/>
      <c r="D806" s="215"/>
      <c r="E806" s="28" t="n">
        <v>18</v>
      </c>
      <c r="F806" s="216" t="n">
        <v>0</v>
      </c>
      <c r="G806" s="217"/>
      <c r="H806" s="216" t="n">
        <v>0</v>
      </c>
      <c r="I806" s="216" t="n">
        <v>18</v>
      </c>
      <c r="J806" s="217"/>
      <c r="K806" s="216" t="n">
        <v>0</v>
      </c>
      <c r="L806" s="217"/>
    </row>
    <row r="807" customFormat="false" ht="11.25" hidden="false" customHeight="false" outlineLevel="0" collapsed="false">
      <c r="A807" s="215" t="s">
        <v>472</v>
      </c>
      <c r="B807" s="215"/>
      <c r="C807" s="215"/>
      <c r="D807" s="215"/>
      <c r="E807" s="28" t="n">
        <v>4</v>
      </c>
      <c r="F807" s="216" t="n">
        <v>0</v>
      </c>
      <c r="G807" s="217"/>
      <c r="H807" s="216" t="n">
        <v>0</v>
      </c>
      <c r="I807" s="216" t="n">
        <v>4</v>
      </c>
      <c r="J807" s="217"/>
      <c r="K807" s="216" t="n">
        <v>0</v>
      </c>
      <c r="L807" s="217"/>
    </row>
    <row r="808" customFormat="false" ht="23.25" hidden="false" customHeight="true" outlineLevel="0" collapsed="false">
      <c r="A808" s="29" t="s">
        <v>281</v>
      </c>
      <c r="B808" s="29"/>
      <c r="C808" s="29"/>
      <c r="D808" s="29"/>
      <c r="E808" s="28" t="n">
        <v>54</v>
      </c>
      <c r="F808" s="216" t="n">
        <v>3</v>
      </c>
      <c r="G808" s="217"/>
      <c r="H808" s="216" t="n">
        <v>0</v>
      </c>
      <c r="I808" s="216" t="n">
        <v>51</v>
      </c>
      <c r="J808" s="217"/>
      <c r="K808" s="216" t="n">
        <v>0</v>
      </c>
      <c r="L808" s="217"/>
    </row>
    <row r="809" customFormat="false" ht="23.25" hidden="false" customHeight="true" outlineLevel="0" collapsed="false">
      <c r="A809" s="215" t="s">
        <v>465</v>
      </c>
      <c r="B809" s="215"/>
      <c r="C809" s="215"/>
      <c r="D809" s="215"/>
      <c r="E809" s="28" t="n">
        <v>50</v>
      </c>
      <c r="F809" s="216" t="n">
        <v>2</v>
      </c>
      <c r="G809" s="217"/>
      <c r="H809" s="216" t="n">
        <v>0</v>
      </c>
      <c r="I809" s="216" t="n">
        <v>48</v>
      </c>
      <c r="J809" s="217"/>
      <c r="K809" s="216" t="n">
        <v>0</v>
      </c>
      <c r="L809" s="217"/>
      <c r="O809" s="221"/>
      <c r="P809" s="221"/>
      <c r="Q809" s="221"/>
      <c r="R809" s="221"/>
      <c r="S809" s="221"/>
      <c r="T809" s="221"/>
      <c r="U809" s="221"/>
      <c r="V809" s="221"/>
      <c r="W809" s="222"/>
    </row>
    <row r="810" customFormat="false" ht="11.25" hidden="false" customHeight="false" outlineLevel="0" collapsed="false">
      <c r="A810" s="215" t="s">
        <v>467</v>
      </c>
      <c r="B810" s="215"/>
      <c r="C810" s="215"/>
      <c r="D810" s="215"/>
      <c r="E810" s="28" t="n">
        <v>1</v>
      </c>
      <c r="F810" s="216" t="n">
        <v>1</v>
      </c>
      <c r="G810" s="217"/>
      <c r="H810" s="216" t="n">
        <v>0</v>
      </c>
      <c r="I810" s="216" t="n">
        <v>0</v>
      </c>
      <c r="J810" s="217"/>
      <c r="K810" s="216" t="n">
        <v>0</v>
      </c>
      <c r="L810" s="217"/>
    </row>
    <row r="811" customFormat="false" ht="11.25" hidden="false" customHeight="false" outlineLevel="0" collapsed="false">
      <c r="A811" s="215" t="s">
        <v>469</v>
      </c>
      <c r="B811" s="215"/>
      <c r="C811" s="215"/>
      <c r="D811" s="215"/>
      <c r="E811" s="28" t="n">
        <v>3</v>
      </c>
      <c r="F811" s="216" t="n">
        <v>0</v>
      </c>
      <c r="G811" s="217"/>
      <c r="H811" s="216" t="n">
        <v>0</v>
      </c>
      <c r="I811" s="216" t="n">
        <v>3</v>
      </c>
      <c r="J811" s="217"/>
      <c r="K811" s="216" t="n">
        <v>0</v>
      </c>
      <c r="L811" s="217"/>
    </row>
    <row r="812" customFormat="false" ht="23.25" hidden="false" customHeight="true" outlineLevel="0" collapsed="false">
      <c r="A812" s="29" t="s">
        <v>282</v>
      </c>
      <c r="B812" s="29"/>
      <c r="C812" s="29"/>
      <c r="D812" s="29"/>
      <c r="E812" s="28" t="n">
        <v>30</v>
      </c>
      <c r="F812" s="216" t="n">
        <v>0</v>
      </c>
      <c r="G812" s="217"/>
      <c r="H812" s="216" t="n">
        <v>0</v>
      </c>
      <c r="I812" s="216" t="n">
        <v>30</v>
      </c>
      <c r="J812" s="217"/>
      <c r="K812" s="216" t="n">
        <v>0</v>
      </c>
      <c r="L812" s="217"/>
    </row>
    <row r="813" customFormat="false" ht="23.25" hidden="false" customHeight="true" outlineLevel="0" collapsed="false">
      <c r="A813" s="215" t="s">
        <v>466</v>
      </c>
      <c r="B813" s="215"/>
      <c r="C813" s="215"/>
      <c r="D813" s="215"/>
      <c r="E813" s="28" t="n">
        <v>25</v>
      </c>
      <c r="F813" s="216" t="n">
        <v>0</v>
      </c>
      <c r="G813" s="217"/>
      <c r="H813" s="216" t="n">
        <v>0</v>
      </c>
      <c r="I813" s="216" t="n">
        <v>25</v>
      </c>
      <c r="J813" s="217"/>
      <c r="K813" s="216" t="n">
        <v>0</v>
      </c>
      <c r="L813" s="217"/>
      <c r="O813" s="221"/>
      <c r="P813" s="221"/>
      <c r="Q813" s="221"/>
      <c r="R813" s="221"/>
      <c r="S813" s="221"/>
      <c r="T813" s="221"/>
      <c r="U813" s="221"/>
      <c r="V813" s="221"/>
      <c r="W813" s="222"/>
    </row>
    <row r="814" customFormat="false" ht="11.25" hidden="false" customHeight="false" outlineLevel="0" collapsed="false">
      <c r="A814" s="215" t="s">
        <v>469</v>
      </c>
      <c r="B814" s="215"/>
      <c r="C814" s="215"/>
      <c r="D814" s="215"/>
      <c r="E814" s="28" t="n">
        <v>4</v>
      </c>
      <c r="F814" s="216" t="n">
        <v>0</v>
      </c>
      <c r="G814" s="217"/>
      <c r="H814" s="216" t="n">
        <v>0</v>
      </c>
      <c r="I814" s="216" t="n">
        <v>4</v>
      </c>
      <c r="J814" s="217"/>
      <c r="K814" s="216" t="n">
        <v>0</v>
      </c>
      <c r="L814" s="217"/>
    </row>
    <row r="815" customFormat="false" ht="11.25" hidden="false" customHeight="false" outlineLevel="0" collapsed="false">
      <c r="A815" s="215" t="s">
        <v>472</v>
      </c>
      <c r="B815" s="215"/>
      <c r="C815" s="215"/>
      <c r="D815" s="215"/>
      <c r="E815" s="28" t="n">
        <v>1</v>
      </c>
      <c r="F815" s="216" t="n">
        <v>0</v>
      </c>
      <c r="G815" s="217"/>
      <c r="H815" s="216" t="n">
        <v>0</v>
      </c>
      <c r="I815" s="216" t="n">
        <v>1</v>
      </c>
      <c r="J815" s="217"/>
      <c r="K815" s="216" t="n">
        <v>0</v>
      </c>
      <c r="L815" s="217"/>
    </row>
    <row r="816" customFormat="false" ht="23.25" hidden="false" customHeight="true" outlineLevel="0" collapsed="false">
      <c r="A816" s="29" t="s">
        <v>511</v>
      </c>
      <c r="B816" s="29"/>
      <c r="C816" s="29"/>
      <c r="D816" s="29"/>
      <c r="E816" s="28" t="n">
        <v>45</v>
      </c>
      <c r="F816" s="216" t="n">
        <v>0</v>
      </c>
      <c r="G816" s="217"/>
      <c r="H816" s="216" t="n">
        <v>0</v>
      </c>
      <c r="I816" s="216" t="n">
        <v>45</v>
      </c>
      <c r="J816" s="217"/>
      <c r="K816" s="216" t="n">
        <v>0</v>
      </c>
      <c r="L816" s="217"/>
    </row>
    <row r="817" customFormat="false" ht="23.25" hidden="false" customHeight="true" outlineLevel="0" collapsed="false">
      <c r="A817" s="215" t="s">
        <v>466</v>
      </c>
      <c r="B817" s="215"/>
      <c r="C817" s="215"/>
      <c r="D817" s="215"/>
      <c r="E817" s="28" t="n">
        <v>45</v>
      </c>
      <c r="F817" s="216" t="n">
        <v>0</v>
      </c>
      <c r="G817" s="217"/>
      <c r="H817" s="216" t="n">
        <v>0</v>
      </c>
      <c r="I817" s="216" t="n">
        <v>45</v>
      </c>
      <c r="J817" s="217"/>
      <c r="K817" s="216" t="n">
        <v>0</v>
      </c>
      <c r="L817" s="217"/>
      <c r="O817" s="221"/>
      <c r="P817" s="221"/>
      <c r="Q817" s="221"/>
      <c r="R817" s="221"/>
      <c r="S817" s="221"/>
      <c r="T817" s="221"/>
      <c r="U817" s="221"/>
      <c r="V817" s="221"/>
      <c r="W817" s="222"/>
    </row>
    <row r="818" customFormat="false" ht="23.25" hidden="false" customHeight="true" outlineLevel="0" collapsed="false">
      <c r="A818" s="29" t="s">
        <v>284</v>
      </c>
      <c r="B818" s="29"/>
      <c r="C818" s="29"/>
      <c r="D818" s="29"/>
      <c r="E818" s="28" t="n">
        <v>94</v>
      </c>
      <c r="F818" s="216" t="n">
        <v>35</v>
      </c>
      <c r="G818" s="217"/>
      <c r="H818" s="216" t="n">
        <v>3</v>
      </c>
      <c r="I818" s="216" t="n">
        <v>56</v>
      </c>
      <c r="J818" s="217"/>
      <c r="K818" s="216" t="n">
        <v>0</v>
      </c>
      <c r="L818" s="217"/>
    </row>
    <row r="819" customFormat="false" ht="23.25" hidden="false" customHeight="true" outlineLevel="0" collapsed="false">
      <c r="A819" s="215" t="s">
        <v>462</v>
      </c>
      <c r="B819" s="215"/>
      <c r="C819" s="215"/>
      <c r="D819" s="215"/>
      <c r="E819" s="28" t="n">
        <v>2</v>
      </c>
      <c r="F819" s="216" t="n">
        <v>2</v>
      </c>
      <c r="G819" s="217"/>
      <c r="H819" s="216" t="n">
        <v>0</v>
      </c>
      <c r="I819" s="216" t="n">
        <v>0</v>
      </c>
      <c r="J819" s="217"/>
      <c r="K819" s="216" t="n">
        <v>0</v>
      </c>
      <c r="L819" s="217"/>
      <c r="O819" s="221"/>
      <c r="P819" s="221"/>
      <c r="Q819" s="221"/>
      <c r="R819" s="221"/>
      <c r="S819" s="221"/>
      <c r="T819" s="221"/>
      <c r="U819" s="221"/>
      <c r="V819" s="221"/>
      <c r="W819" s="222"/>
    </row>
    <row r="820" customFormat="false" ht="11.25" hidden="false" customHeight="false" outlineLevel="0" collapsed="false">
      <c r="A820" s="215" t="s">
        <v>465</v>
      </c>
      <c r="B820" s="215"/>
      <c r="C820" s="215"/>
      <c r="D820" s="215"/>
      <c r="E820" s="28" t="n">
        <v>60</v>
      </c>
      <c r="F820" s="216" t="n">
        <v>31</v>
      </c>
      <c r="G820" s="217"/>
      <c r="H820" s="216" t="n">
        <v>0</v>
      </c>
      <c r="I820" s="216" t="n">
        <v>29</v>
      </c>
      <c r="J820" s="217"/>
      <c r="K820" s="216" t="n">
        <v>0</v>
      </c>
      <c r="L820" s="217"/>
    </row>
    <row r="821" customFormat="false" ht="11.25" hidden="false" customHeight="false" outlineLevel="0" collapsed="false">
      <c r="A821" s="215" t="s">
        <v>466</v>
      </c>
      <c r="B821" s="215"/>
      <c r="C821" s="215"/>
      <c r="D821" s="215"/>
      <c r="E821" s="28" t="n">
        <v>14</v>
      </c>
      <c r="F821" s="216" t="n">
        <v>0</v>
      </c>
      <c r="G821" s="217"/>
      <c r="H821" s="216" t="n">
        <v>0</v>
      </c>
      <c r="I821" s="216" t="n">
        <v>14</v>
      </c>
      <c r="J821" s="217"/>
      <c r="K821" s="216" t="n">
        <v>0</v>
      </c>
      <c r="L821" s="217"/>
    </row>
    <row r="822" customFormat="false" ht="11.25" hidden="false" customHeight="false" outlineLevel="0" collapsed="false">
      <c r="A822" s="215" t="s">
        <v>467</v>
      </c>
      <c r="B822" s="215"/>
      <c r="C822" s="215"/>
      <c r="D822" s="215"/>
      <c r="E822" s="28" t="n">
        <v>14</v>
      </c>
      <c r="F822" s="216" t="n">
        <v>1</v>
      </c>
      <c r="G822" s="217"/>
      <c r="H822" s="216" t="n">
        <v>2</v>
      </c>
      <c r="I822" s="216" t="n">
        <v>11</v>
      </c>
      <c r="J822" s="217"/>
      <c r="K822" s="216" t="n">
        <v>0</v>
      </c>
      <c r="L822" s="217"/>
    </row>
    <row r="823" customFormat="false" ht="11.25" hidden="false" customHeight="true" outlineLevel="0" collapsed="false">
      <c r="A823" s="215" t="s">
        <v>469</v>
      </c>
      <c r="B823" s="215"/>
      <c r="C823" s="215"/>
      <c r="D823" s="215"/>
      <c r="E823" s="28" t="n">
        <v>3</v>
      </c>
      <c r="F823" s="216" t="n">
        <v>0</v>
      </c>
      <c r="G823" s="217"/>
      <c r="H823" s="216" t="n">
        <v>1</v>
      </c>
      <c r="I823" s="216" t="n">
        <v>2</v>
      </c>
      <c r="J823" s="217"/>
      <c r="K823" s="216" t="n">
        <v>0</v>
      </c>
      <c r="L823" s="217"/>
    </row>
    <row r="824" customFormat="false" ht="11.25" hidden="false" customHeight="false" outlineLevel="0" collapsed="false">
      <c r="A824" s="215" t="s">
        <v>470</v>
      </c>
      <c r="B824" s="215"/>
      <c r="C824" s="215"/>
      <c r="D824" s="215"/>
      <c r="E824" s="28" t="n">
        <v>1</v>
      </c>
      <c r="F824" s="216" t="n">
        <v>1</v>
      </c>
      <c r="G824" s="217"/>
      <c r="H824" s="216" t="n">
        <v>0</v>
      </c>
      <c r="I824" s="216" t="n">
        <v>0</v>
      </c>
      <c r="J824" s="217"/>
      <c r="K824" s="216" t="n">
        <v>0</v>
      </c>
      <c r="L824" s="217"/>
    </row>
    <row r="825" customFormat="false" ht="23.25" hidden="false" customHeight="true" outlineLevel="0" collapsed="false">
      <c r="A825" s="29" t="s">
        <v>285</v>
      </c>
      <c r="B825" s="29"/>
      <c r="C825" s="29"/>
      <c r="D825" s="29"/>
      <c r="E825" s="28" t="n">
        <v>146</v>
      </c>
      <c r="F825" s="216" t="n">
        <v>58</v>
      </c>
      <c r="G825" s="217"/>
      <c r="H825" s="216" t="n">
        <v>39</v>
      </c>
      <c r="I825" s="216" t="n">
        <v>46</v>
      </c>
      <c r="J825" s="217"/>
      <c r="K825" s="216" t="n">
        <v>3</v>
      </c>
      <c r="L825" s="217"/>
    </row>
    <row r="826" customFormat="false" ht="23.25" hidden="false" customHeight="true" outlineLevel="0" collapsed="false">
      <c r="A826" s="215" t="s">
        <v>462</v>
      </c>
      <c r="B826" s="215"/>
      <c r="C826" s="215"/>
      <c r="D826" s="215"/>
      <c r="E826" s="28" t="n">
        <v>20</v>
      </c>
      <c r="F826" s="216" t="n">
        <v>15</v>
      </c>
      <c r="G826" s="217"/>
      <c r="H826" s="216" t="n">
        <v>3</v>
      </c>
      <c r="I826" s="216" t="n">
        <v>0</v>
      </c>
      <c r="J826" s="217"/>
      <c r="K826" s="216" t="n">
        <v>2</v>
      </c>
      <c r="L826" s="217"/>
      <c r="O826" s="221"/>
      <c r="P826" s="221"/>
      <c r="Q826" s="221"/>
      <c r="R826" s="221"/>
      <c r="S826" s="221"/>
      <c r="T826" s="221"/>
      <c r="U826" s="221"/>
      <c r="V826" s="221"/>
      <c r="W826" s="222"/>
    </row>
    <row r="827" customFormat="false" ht="11.25" hidden="false" customHeight="false" outlineLevel="0" collapsed="false">
      <c r="A827" s="215" t="s">
        <v>463</v>
      </c>
      <c r="B827" s="215"/>
      <c r="C827" s="215"/>
      <c r="D827" s="215"/>
      <c r="E827" s="28" t="n">
        <v>1</v>
      </c>
      <c r="F827" s="216" t="n">
        <v>0</v>
      </c>
      <c r="G827" s="217"/>
      <c r="H827" s="216" t="n">
        <v>1</v>
      </c>
      <c r="I827" s="216" t="n">
        <v>0</v>
      </c>
      <c r="J827" s="217"/>
      <c r="K827" s="216" t="n">
        <v>0</v>
      </c>
      <c r="L827" s="217"/>
    </row>
    <row r="828" customFormat="false" ht="11.25" hidden="false" customHeight="false" outlineLevel="0" collapsed="false">
      <c r="A828" s="215" t="s">
        <v>464</v>
      </c>
      <c r="B828" s="215"/>
      <c r="C828" s="215"/>
      <c r="D828" s="215"/>
      <c r="E828" s="28" t="n">
        <v>1</v>
      </c>
      <c r="F828" s="216" t="n">
        <v>1</v>
      </c>
      <c r="G828" s="217"/>
      <c r="H828" s="216" t="n">
        <v>0</v>
      </c>
      <c r="I828" s="216" t="n">
        <v>0</v>
      </c>
      <c r="J828" s="217"/>
      <c r="K828" s="216" t="n">
        <v>0</v>
      </c>
      <c r="L828" s="217"/>
    </row>
    <row r="829" customFormat="false" ht="11.25" hidden="false" customHeight="false" outlineLevel="0" collapsed="false">
      <c r="A829" s="215" t="s">
        <v>465</v>
      </c>
      <c r="B829" s="215"/>
      <c r="C829" s="215"/>
      <c r="D829" s="215"/>
      <c r="E829" s="28" t="n">
        <v>38</v>
      </c>
      <c r="F829" s="216" t="n">
        <v>35</v>
      </c>
      <c r="G829" s="217"/>
      <c r="H829" s="216" t="n">
        <v>2</v>
      </c>
      <c r="I829" s="216" t="n">
        <v>1</v>
      </c>
      <c r="J829" s="217"/>
      <c r="K829" s="216" t="n">
        <v>0</v>
      </c>
      <c r="L829" s="217"/>
    </row>
    <row r="830" customFormat="false" ht="11.25" hidden="false" customHeight="false" outlineLevel="0" collapsed="false">
      <c r="A830" s="215" t="s">
        <v>466</v>
      </c>
      <c r="B830" s="215"/>
      <c r="C830" s="215"/>
      <c r="D830" s="215"/>
      <c r="E830" s="28" t="n">
        <v>11</v>
      </c>
      <c r="F830" s="216" t="n">
        <v>0</v>
      </c>
      <c r="G830" s="217"/>
      <c r="H830" s="216" t="n">
        <v>0</v>
      </c>
      <c r="I830" s="216" t="n">
        <v>11</v>
      </c>
      <c r="J830" s="217"/>
      <c r="K830" s="216" t="n">
        <v>0</v>
      </c>
      <c r="L830" s="217"/>
    </row>
    <row r="831" customFormat="false" ht="11.25" hidden="false" customHeight="true" outlineLevel="0" collapsed="false">
      <c r="A831" s="215" t="s">
        <v>467</v>
      </c>
      <c r="B831" s="215"/>
      <c r="C831" s="215"/>
      <c r="D831" s="215"/>
      <c r="E831" s="28" t="n">
        <v>42</v>
      </c>
      <c r="F831" s="216" t="n">
        <v>2</v>
      </c>
      <c r="G831" s="217"/>
      <c r="H831" s="216" t="n">
        <v>28</v>
      </c>
      <c r="I831" s="216" t="n">
        <v>12</v>
      </c>
      <c r="J831" s="217"/>
      <c r="K831" s="216" t="n">
        <v>0</v>
      </c>
      <c r="L831" s="217"/>
    </row>
    <row r="832" customFormat="false" ht="11.25" hidden="false" customHeight="false" outlineLevel="0" collapsed="false">
      <c r="A832" s="215" t="s">
        <v>469</v>
      </c>
      <c r="B832" s="215"/>
      <c r="C832" s="215"/>
      <c r="D832" s="215"/>
      <c r="E832" s="28" t="n">
        <v>10</v>
      </c>
      <c r="F832" s="216" t="n">
        <v>3</v>
      </c>
      <c r="G832" s="217"/>
      <c r="H832" s="216" t="n">
        <v>5</v>
      </c>
      <c r="I832" s="216" t="n">
        <v>2</v>
      </c>
      <c r="J832" s="217"/>
      <c r="K832" s="216" t="n">
        <v>0</v>
      </c>
      <c r="L832" s="217"/>
    </row>
    <row r="833" customFormat="false" ht="11.25" hidden="false" customHeight="false" outlineLevel="0" collapsed="false">
      <c r="A833" s="215" t="s">
        <v>470</v>
      </c>
      <c r="B833" s="215"/>
      <c r="C833" s="215"/>
      <c r="D833" s="215"/>
      <c r="E833" s="28" t="n">
        <v>3</v>
      </c>
      <c r="F833" s="216" t="n">
        <v>2</v>
      </c>
      <c r="G833" s="217"/>
      <c r="H833" s="216" t="n">
        <v>0</v>
      </c>
      <c r="I833" s="216" t="n">
        <v>0</v>
      </c>
      <c r="J833" s="217"/>
      <c r="K833" s="216" t="n">
        <v>1</v>
      </c>
      <c r="L833" s="217"/>
    </row>
    <row r="834" customFormat="false" ht="11.25" hidden="false" customHeight="false" outlineLevel="0" collapsed="false">
      <c r="A834" s="215" t="s">
        <v>472</v>
      </c>
      <c r="B834" s="215"/>
      <c r="C834" s="215"/>
      <c r="D834" s="215"/>
      <c r="E834" s="28" t="n">
        <v>20</v>
      </c>
      <c r="F834" s="216" t="n">
        <v>0</v>
      </c>
      <c r="G834" s="217"/>
      <c r="H834" s="216" t="n">
        <v>0</v>
      </c>
      <c r="I834" s="216" t="n">
        <v>20</v>
      </c>
      <c r="J834" s="217"/>
      <c r="K834" s="216" t="n">
        <v>0</v>
      </c>
      <c r="L834" s="217"/>
    </row>
    <row r="835" customFormat="false" ht="23.25" hidden="false" customHeight="true" outlineLevel="0" collapsed="false">
      <c r="A835" s="29" t="s">
        <v>286</v>
      </c>
      <c r="B835" s="29"/>
      <c r="C835" s="29"/>
      <c r="D835" s="29"/>
      <c r="E835" s="28" t="n">
        <v>46</v>
      </c>
      <c r="F835" s="216" t="n">
        <v>35</v>
      </c>
      <c r="G835" s="217"/>
      <c r="H835" s="216" t="n">
        <v>0</v>
      </c>
      <c r="I835" s="216" t="n">
        <v>11</v>
      </c>
      <c r="J835" s="217"/>
      <c r="K835" s="216" t="n">
        <v>0</v>
      </c>
      <c r="L835" s="217"/>
    </row>
    <row r="836" customFormat="false" ht="23.25" hidden="false" customHeight="true" outlineLevel="0" collapsed="false">
      <c r="A836" s="215" t="s">
        <v>462</v>
      </c>
      <c r="B836" s="215"/>
      <c r="C836" s="215"/>
      <c r="D836" s="215"/>
      <c r="E836" s="28" t="n">
        <v>1</v>
      </c>
      <c r="F836" s="216" t="n">
        <v>1</v>
      </c>
      <c r="G836" s="217"/>
      <c r="H836" s="216" t="n">
        <v>0</v>
      </c>
      <c r="I836" s="216" t="n">
        <v>0</v>
      </c>
      <c r="J836" s="217"/>
      <c r="K836" s="216" t="n">
        <v>0</v>
      </c>
      <c r="L836" s="217"/>
      <c r="O836" s="221"/>
      <c r="P836" s="221"/>
      <c r="Q836" s="221"/>
      <c r="R836" s="221"/>
      <c r="S836" s="221"/>
      <c r="T836" s="221"/>
      <c r="U836" s="221"/>
      <c r="V836" s="221"/>
      <c r="W836" s="222"/>
    </row>
    <row r="837" customFormat="false" ht="11.25" hidden="false" customHeight="false" outlineLevel="0" collapsed="false">
      <c r="A837" s="215" t="s">
        <v>465</v>
      </c>
      <c r="B837" s="215"/>
      <c r="C837" s="215"/>
      <c r="D837" s="215"/>
      <c r="E837" s="28" t="n">
        <v>23</v>
      </c>
      <c r="F837" s="216" t="n">
        <v>17</v>
      </c>
      <c r="G837" s="217"/>
      <c r="H837" s="216" t="n">
        <v>0</v>
      </c>
      <c r="I837" s="216" t="n">
        <v>6</v>
      </c>
      <c r="J837" s="217"/>
      <c r="K837" s="216" t="n">
        <v>0</v>
      </c>
      <c r="L837" s="217"/>
    </row>
    <row r="838" customFormat="false" ht="11.25" hidden="false" customHeight="false" outlineLevel="0" collapsed="false">
      <c r="A838" s="215" t="s">
        <v>466</v>
      </c>
      <c r="B838" s="215"/>
      <c r="C838" s="215"/>
      <c r="D838" s="215"/>
      <c r="E838" s="28" t="n">
        <v>4</v>
      </c>
      <c r="F838" s="216" t="n">
        <v>0</v>
      </c>
      <c r="G838" s="217"/>
      <c r="H838" s="216" t="n">
        <v>0</v>
      </c>
      <c r="I838" s="216" t="n">
        <v>4</v>
      </c>
      <c r="J838" s="217"/>
      <c r="K838" s="216" t="n">
        <v>0</v>
      </c>
      <c r="L838" s="217"/>
    </row>
    <row r="839" customFormat="false" ht="11.25" hidden="false" customHeight="false" outlineLevel="0" collapsed="false">
      <c r="A839" s="215" t="s">
        <v>472</v>
      </c>
      <c r="B839" s="215"/>
      <c r="C839" s="215"/>
      <c r="D839" s="215"/>
      <c r="E839" s="28" t="n">
        <v>18</v>
      </c>
      <c r="F839" s="216" t="n">
        <v>17</v>
      </c>
      <c r="G839" s="217"/>
      <c r="H839" s="216" t="n">
        <v>0</v>
      </c>
      <c r="I839" s="216" t="n">
        <v>1</v>
      </c>
      <c r="J839" s="217"/>
      <c r="K839" s="216" t="n">
        <v>0</v>
      </c>
      <c r="L839" s="217"/>
    </row>
    <row r="840" customFormat="false" ht="23.25" hidden="false" customHeight="true" outlineLevel="0" collapsed="false">
      <c r="A840" s="29" t="s">
        <v>512</v>
      </c>
      <c r="B840" s="29"/>
      <c r="C840" s="29"/>
      <c r="D840" s="29"/>
      <c r="E840" s="28" t="n">
        <v>55</v>
      </c>
      <c r="F840" s="216" t="n">
        <v>10</v>
      </c>
      <c r="G840" s="217"/>
      <c r="H840" s="216" t="n">
        <v>0</v>
      </c>
      <c r="I840" s="216" t="n">
        <v>45</v>
      </c>
      <c r="J840" s="217"/>
      <c r="K840" s="216" t="n">
        <v>0</v>
      </c>
      <c r="L840" s="217"/>
    </row>
    <row r="841" customFormat="false" ht="23.25" hidden="false" customHeight="true" outlineLevel="0" collapsed="false">
      <c r="A841" s="215" t="s">
        <v>465</v>
      </c>
      <c r="B841" s="215"/>
      <c r="C841" s="215"/>
      <c r="D841" s="215"/>
      <c r="E841" s="28" t="n">
        <v>54</v>
      </c>
      <c r="F841" s="216" t="n">
        <v>10</v>
      </c>
      <c r="G841" s="217"/>
      <c r="H841" s="216" t="n">
        <v>0</v>
      </c>
      <c r="I841" s="216" t="n">
        <v>44</v>
      </c>
      <c r="J841" s="217"/>
      <c r="K841" s="216" t="n">
        <v>0</v>
      </c>
      <c r="L841" s="217"/>
      <c r="O841" s="221"/>
      <c r="P841" s="221"/>
      <c r="Q841" s="221"/>
      <c r="R841" s="221"/>
      <c r="S841" s="221"/>
      <c r="T841" s="221"/>
      <c r="U841" s="221"/>
      <c r="V841" s="221"/>
      <c r="W841" s="222"/>
    </row>
    <row r="842" customFormat="false" ht="11.25" hidden="false" customHeight="false" outlineLevel="0" collapsed="false">
      <c r="A842" s="215" t="s">
        <v>467</v>
      </c>
      <c r="B842" s="215"/>
      <c r="C842" s="215"/>
      <c r="D842" s="215"/>
      <c r="E842" s="28" t="n">
        <v>1</v>
      </c>
      <c r="F842" s="216" t="n">
        <v>0</v>
      </c>
      <c r="G842" s="217"/>
      <c r="H842" s="216" t="n">
        <v>0</v>
      </c>
      <c r="I842" s="216" t="n">
        <v>1</v>
      </c>
      <c r="J842" s="217"/>
      <c r="K842" s="216" t="n">
        <v>0</v>
      </c>
      <c r="L842" s="217"/>
    </row>
    <row r="843" customFormat="false" ht="23.25" hidden="false" customHeight="true" outlineLevel="0" collapsed="false">
      <c r="A843" s="29" t="s">
        <v>288</v>
      </c>
      <c r="B843" s="29"/>
      <c r="C843" s="29"/>
      <c r="D843" s="29"/>
      <c r="E843" s="28" t="n">
        <v>18</v>
      </c>
      <c r="F843" s="216" t="n">
        <v>3</v>
      </c>
      <c r="G843" s="217"/>
      <c r="H843" s="216" t="n">
        <v>4</v>
      </c>
      <c r="I843" s="216" t="n">
        <v>11</v>
      </c>
      <c r="J843" s="217"/>
      <c r="K843" s="216" t="n">
        <v>0</v>
      </c>
      <c r="L843" s="217"/>
    </row>
    <row r="844" customFormat="false" ht="23.25" hidden="false" customHeight="true" outlineLevel="0" collapsed="false">
      <c r="A844" s="215" t="s">
        <v>465</v>
      </c>
      <c r="B844" s="215"/>
      <c r="C844" s="215"/>
      <c r="D844" s="215"/>
      <c r="E844" s="28" t="n">
        <v>3</v>
      </c>
      <c r="F844" s="216" t="n">
        <v>3</v>
      </c>
      <c r="G844" s="217"/>
      <c r="H844" s="216" t="n">
        <v>0</v>
      </c>
      <c r="I844" s="216" t="n">
        <v>0</v>
      </c>
      <c r="J844" s="217"/>
      <c r="K844" s="216" t="n">
        <v>0</v>
      </c>
      <c r="L844" s="217"/>
      <c r="O844" s="221"/>
      <c r="P844" s="221"/>
      <c r="Q844" s="221"/>
      <c r="R844" s="221"/>
      <c r="S844" s="221"/>
      <c r="T844" s="221"/>
      <c r="U844" s="221"/>
      <c r="V844" s="221"/>
      <c r="W844" s="222"/>
    </row>
    <row r="845" customFormat="false" ht="11.25" hidden="false" customHeight="false" outlineLevel="0" collapsed="false">
      <c r="A845" s="215" t="s">
        <v>467</v>
      </c>
      <c r="B845" s="215"/>
      <c r="C845" s="215"/>
      <c r="D845" s="215"/>
      <c r="E845" s="28" t="n">
        <v>10</v>
      </c>
      <c r="F845" s="216" t="n">
        <v>0</v>
      </c>
      <c r="G845" s="217"/>
      <c r="H845" s="216" t="n">
        <v>4</v>
      </c>
      <c r="I845" s="216" t="n">
        <v>6</v>
      </c>
      <c r="J845" s="217"/>
      <c r="K845" s="216" t="n">
        <v>0</v>
      </c>
      <c r="L845" s="217"/>
    </row>
    <row r="846" customFormat="false" ht="11.25" hidden="false" customHeight="false" outlineLevel="0" collapsed="false">
      <c r="A846" s="215" t="s">
        <v>469</v>
      </c>
      <c r="B846" s="215"/>
      <c r="C846" s="215"/>
      <c r="D846" s="215"/>
      <c r="E846" s="28" t="n">
        <v>5</v>
      </c>
      <c r="F846" s="216" t="n">
        <v>0</v>
      </c>
      <c r="G846" s="217"/>
      <c r="H846" s="216" t="n">
        <v>0</v>
      </c>
      <c r="I846" s="216" t="n">
        <v>5</v>
      </c>
      <c r="J846" s="217"/>
      <c r="K846" s="216" t="n">
        <v>0</v>
      </c>
      <c r="L846" s="217"/>
    </row>
    <row r="847" customFormat="false" ht="23.25" hidden="false" customHeight="true" outlineLevel="0" collapsed="false">
      <c r="A847" s="29" t="s">
        <v>289</v>
      </c>
      <c r="B847" s="29"/>
      <c r="C847" s="29"/>
      <c r="D847" s="29"/>
      <c r="E847" s="28" t="n">
        <v>58</v>
      </c>
      <c r="F847" s="216" t="n">
        <v>14</v>
      </c>
      <c r="G847" s="217"/>
      <c r="H847" s="216" t="n">
        <v>0</v>
      </c>
      <c r="I847" s="216" t="n">
        <v>44</v>
      </c>
      <c r="J847" s="217"/>
      <c r="K847" s="216" t="n">
        <v>0</v>
      </c>
      <c r="L847" s="217"/>
    </row>
    <row r="848" customFormat="false" ht="23.25" hidden="false" customHeight="true" outlineLevel="0" collapsed="false">
      <c r="A848" s="215" t="s">
        <v>462</v>
      </c>
      <c r="B848" s="215"/>
      <c r="C848" s="215"/>
      <c r="D848" s="215"/>
      <c r="E848" s="28" t="n">
        <v>1</v>
      </c>
      <c r="F848" s="216" t="n">
        <v>1</v>
      </c>
      <c r="G848" s="217"/>
      <c r="H848" s="216" t="n">
        <v>0</v>
      </c>
      <c r="I848" s="216" t="n">
        <v>0</v>
      </c>
      <c r="J848" s="217"/>
      <c r="K848" s="216" t="n">
        <v>0</v>
      </c>
      <c r="L848" s="217"/>
      <c r="O848" s="221"/>
      <c r="P848" s="221"/>
      <c r="Q848" s="221"/>
      <c r="R848" s="221"/>
      <c r="S848" s="221"/>
      <c r="T848" s="221"/>
      <c r="U848" s="221"/>
      <c r="V848" s="221"/>
      <c r="W848" s="222"/>
    </row>
    <row r="849" customFormat="false" ht="11.25" hidden="false" customHeight="false" outlineLevel="0" collapsed="false">
      <c r="A849" s="215" t="s">
        <v>465</v>
      </c>
      <c r="B849" s="215"/>
      <c r="C849" s="215"/>
      <c r="D849" s="215"/>
      <c r="E849" s="28" t="n">
        <v>13</v>
      </c>
      <c r="F849" s="216" t="n">
        <v>13</v>
      </c>
      <c r="G849" s="217"/>
      <c r="H849" s="216" t="n">
        <v>0</v>
      </c>
      <c r="I849" s="216" t="n">
        <v>0</v>
      </c>
      <c r="J849" s="217"/>
      <c r="K849" s="216" t="n">
        <v>0</v>
      </c>
      <c r="L849" s="217"/>
    </row>
    <row r="850" customFormat="false" ht="11.25" hidden="false" customHeight="false" outlineLevel="0" collapsed="false">
      <c r="A850" s="215" t="s">
        <v>466</v>
      </c>
      <c r="B850" s="215"/>
      <c r="C850" s="215"/>
      <c r="D850" s="215"/>
      <c r="E850" s="28" t="n">
        <v>42</v>
      </c>
      <c r="F850" s="216" t="n">
        <v>0</v>
      </c>
      <c r="G850" s="217"/>
      <c r="H850" s="216" t="n">
        <v>0</v>
      </c>
      <c r="I850" s="216" t="n">
        <v>42</v>
      </c>
      <c r="J850" s="217"/>
      <c r="K850" s="216" t="n">
        <v>0</v>
      </c>
      <c r="L850" s="217"/>
    </row>
    <row r="851" customFormat="false" ht="11.25" hidden="false" customHeight="false" outlineLevel="0" collapsed="false">
      <c r="A851" s="215" t="s">
        <v>469</v>
      </c>
      <c r="B851" s="215"/>
      <c r="C851" s="215"/>
      <c r="D851" s="215"/>
      <c r="E851" s="28" t="n">
        <v>1</v>
      </c>
      <c r="F851" s="216" t="n">
        <v>0</v>
      </c>
      <c r="G851" s="217"/>
      <c r="H851" s="216" t="n">
        <v>0</v>
      </c>
      <c r="I851" s="216" t="n">
        <v>1</v>
      </c>
      <c r="J851" s="217"/>
      <c r="K851" s="216" t="n">
        <v>0</v>
      </c>
      <c r="L851" s="217"/>
    </row>
    <row r="852" customFormat="false" ht="11.25" hidden="false" customHeight="false" outlineLevel="0" collapsed="false">
      <c r="A852" s="215" t="s">
        <v>472</v>
      </c>
      <c r="B852" s="215"/>
      <c r="C852" s="215"/>
      <c r="D852" s="215"/>
      <c r="E852" s="28" t="n">
        <v>1</v>
      </c>
      <c r="F852" s="216" t="n">
        <v>0</v>
      </c>
      <c r="G852" s="217"/>
      <c r="H852" s="216" t="n">
        <v>0</v>
      </c>
      <c r="I852" s="216" t="n">
        <v>1</v>
      </c>
      <c r="J852" s="217"/>
      <c r="K852" s="216" t="n">
        <v>0</v>
      </c>
      <c r="L852" s="217"/>
    </row>
    <row r="853" customFormat="false" ht="23.25" hidden="false" customHeight="true" outlineLevel="0" collapsed="false">
      <c r="A853" s="29" t="s">
        <v>290</v>
      </c>
      <c r="B853" s="29"/>
      <c r="C853" s="29"/>
      <c r="D853" s="29"/>
      <c r="E853" s="28" t="n">
        <v>108</v>
      </c>
      <c r="F853" s="216" t="n">
        <v>100</v>
      </c>
      <c r="G853" s="217"/>
      <c r="H853" s="216" t="n">
        <v>0</v>
      </c>
      <c r="I853" s="216" t="n">
        <v>8</v>
      </c>
      <c r="J853" s="217"/>
      <c r="K853" s="216" t="n">
        <v>0</v>
      </c>
      <c r="L853" s="217"/>
    </row>
    <row r="854" customFormat="false" ht="23.25" hidden="false" customHeight="true" outlineLevel="0" collapsed="false">
      <c r="A854" s="215" t="s">
        <v>466</v>
      </c>
      <c r="B854" s="215"/>
      <c r="C854" s="215"/>
      <c r="D854" s="215"/>
      <c r="E854" s="28" t="n">
        <v>108</v>
      </c>
      <c r="F854" s="216" t="n">
        <v>100</v>
      </c>
      <c r="G854" s="217"/>
      <c r="H854" s="216" t="n">
        <v>0</v>
      </c>
      <c r="I854" s="216" t="n">
        <v>8</v>
      </c>
      <c r="J854" s="217"/>
      <c r="K854" s="216" t="n">
        <v>0</v>
      </c>
      <c r="L854" s="217"/>
      <c r="O854" s="221"/>
      <c r="P854" s="221"/>
      <c r="Q854" s="221"/>
      <c r="R854" s="221"/>
      <c r="S854" s="221"/>
      <c r="T854" s="221"/>
      <c r="U854" s="221"/>
      <c r="V854" s="221"/>
      <c r="W854" s="222"/>
    </row>
    <row r="855" customFormat="false" ht="23.25" hidden="false" customHeight="true" outlineLevel="0" collapsed="false">
      <c r="A855" s="29" t="s">
        <v>291</v>
      </c>
      <c r="B855" s="29"/>
      <c r="C855" s="29"/>
      <c r="D855" s="29"/>
      <c r="E855" s="28" t="n">
        <v>68</v>
      </c>
      <c r="F855" s="216" t="n">
        <v>39</v>
      </c>
      <c r="G855" s="217"/>
      <c r="H855" s="216" t="n">
        <v>0</v>
      </c>
      <c r="I855" s="216" t="n">
        <v>29</v>
      </c>
      <c r="J855" s="217"/>
      <c r="K855" s="216" t="n">
        <v>0</v>
      </c>
      <c r="L855" s="217"/>
    </row>
    <row r="856" customFormat="false" ht="23.25" hidden="false" customHeight="true" outlineLevel="0" collapsed="false">
      <c r="A856" s="215" t="s">
        <v>462</v>
      </c>
      <c r="B856" s="215"/>
      <c r="C856" s="215"/>
      <c r="D856" s="215"/>
      <c r="E856" s="28" t="n">
        <v>1</v>
      </c>
      <c r="F856" s="216" t="n">
        <v>1</v>
      </c>
      <c r="G856" s="217"/>
      <c r="H856" s="216" t="n">
        <v>0</v>
      </c>
      <c r="I856" s="216" t="n">
        <v>0</v>
      </c>
      <c r="J856" s="217"/>
      <c r="K856" s="216" t="n">
        <v>0</v>
      </c>
      <c r="L856" s="217"/>
      <c r="O856" s="221"/>
      <c r="P856" s="221"/>
      <c r="Q856" s="221"/>
      <c r="R856" s="221"/>
      <c r="S856" s="221"/>
      <c r="T856" s="221"/>
      <c r="U856" s="221"/>
      <c r="V856" s="221"/>
      <c r="W856" s="222"/>
    </row>
    <row r="857" customFormat="false" ht="11.25" hidden="false" customHeight="false" outlineLevel="0" collapsed="false">
      <c r="A857" s="215" t="s">
        <v>465</v>
      </c>
      <c r="B857" s="215"/>
      <c r="C857" s="215"/>
      <c r="D857" s="215"/>
      <c r="E857" s="28" t="n">
        <v>19</v>
      </c>
      <c r="F857" s="216" t="n">
        <v>19</v>
      </c>
      <c r="G857" s="217"/>
      <c r="H857" s="216" t="n">
        <v>0</v>
      </c>
      <c r="I857" s="216" t="n">
        <v>0</v>
      </c>
      <c r="J857" s="217"/>
      <c r="K857" s="216" t="n">
        <v>0</v>
      </c>
      <c r="L857" s="217"/>
    </row>
    <row r="858" customFormat="false" ht="11.25" hidden="false" customHeight="false" outlineLevel="0" collapsed="false">
      <c r="A858" s="215" t="s">
        <v>467</v>
      </c>
      <c r="B858" s="215"/>
      <c r="C858" s="215"/>
      <c r="D858" s="215"/>
      <c r="E858" s="28" t="n">
        <v>3</v>
      </c>
      <c r="F858" s="216" t="n">
        <v>0</v>
      </c>
      <c r="G858" s="217"/>
      <c r="H858" s="216" t="n">
        <v>0</v>
      </c>
      <c r="I858" s="216" t="n">
        <v>3</v>
      </c>
      <c r="J858" s="217"/>
      <c r="K858" s="216" t="n">
        <v>0</v>
      </c>
      <c r="L858" s="217"/>
    </row>
    <row r="859" customFormat="false" ht="11.25" hidden="false" customHeight="false" outlineLevel="0" collapsed="false">
      <c r="A859" s="215" t="s">
        <v>469</v>
      </c>
      <c r="B859" s="215"/>
      <c r="C859" s="215"/>
      <c r="D859" s="215"/>
      <c r="E859" s="28" t="n">
        <v>23</v>
      </c>
      <c r="F859" s="216" t="n">
        <v>0</v>
      </c>
      <c r="G859" s="217"/>
      <c r="H859" s="216" t="n">
        <v>0</v>
      </c>
      <c r="I859" s="216" t="n">
        <v>23</v>
      </c>
      <c r="J859" s="217"/>
      <c r="K859" s="216" t="n">
        <v>0</v>
      </c>
      <c r="L859" s="217"/>
    </row>
    <row r="860" customFormat="false" ht="11.25" hidden="false" customHeight="false" outlineLevel="0" collapsed="false">
      <c r="A860" s="215" t="s">
        <v>472</v>
      </c>
      <c r="B860" s="215"/>
      <c r="C860" s="215"/>
      <c r="D860" s="215"/>
      <c r="E860" s="28" t="n">
        <v>22</v>
      </c>
      <c r="F860" s="216" t="n">
        <v>19</v>
      </c>
      <c r="G860" s="217"/>
      <c r="H860" s="216" t="n">
        <v>0</v>
      </c>
      <c r="I860" s="216" t="n">
        <v>3</v>
      </c>
      <c r="J860" s="217"/>
      <c r="K860" s="216" t="n">
        <v>0</v>
      </c>
      <c r="L860" s="217"/>
    </row>
    <row r="861" customFormat="false" ht="23.25" hidden="false" customHeight="true" outlineLevel="0" collapsed="false">
      <c r="A861" s="29" t="s">
        <v>513</v>
      </c>
      <c r="B861" s="29"/>
      <c r="C861" s="29"/>
      <c r="D861" s="29"/>
      <c r="E861" s="28" t="n">
        <v>8</v>
      </c>
      <c r="F861" s="216" t="n">
        <v>7</v>
      </c>
      <c r="G861" s="217"/>
      <c r="H861" s="216" t="n">
        <v>0</v>
      </c>
      <c r="I861" s="216" t="n">
        <v>1</v>
      </c>
      <c r="J861" s="217"/>
      <c r="K861" s="216" t="n">
        <v>0</v>
      </c>
      <c r="L861" s="217"/>
    </row>
    <row r="862" customFormat="false" ht="23.25" hidden="false" customHeight="true" outlineLevel="0" collapsed="false">
      <c r="A862" s="215" t="s">
        <v>465</v>
      </c>
      <c r="B862" s="215"/>
      <c r="C862" s="215"/>
      <c r="D862" s="215"/>
      <c r="E862" s="28" t="n">
        <v>7</v>
      </c>
      <c r="F862" s="216" t="n">
        <v>7</v>
      </c>
      <c r="G862" s="217"/>
      <c r="H862" s="216" t="n">
        <v>0</v>
      </c>
      <c r="I862" s="216" t="n">
        <v>0</v>
      </c>
      <c r="J862" s="217"/>
      <c r="K862" s="216" t="n">
        <v>0</v>
      </c>
      <c r="L862" s="217"/>
      <c r="O862" s="221"/>
      <c r="P862" s="221"/>
      <c r="Q862" s="221"/>
      <c r="R862" s="221"/>
      <c r="S862" s="221"/>
      <c r="T862" s="221"/>
      <c r="U862" s="221"/>
      <c r="V862" s="221"/>
      <c r="W862" s="222"/>
    </row>
    <row r="863" customFormat="false" ht="11.25" hidden="false" customHeight="false" outlineLevel="0" collapsed="false">
      <c r="A863" s="215" t="s">
        <v>467</v>
      </c>
      <c r="B863" s="215"/>
      <c r="C863" s="215"/>
      <c r="D863" s="215"/>
      <c r="E863" s="28" t="n">
        <v>1</v>
      </c>
      <c r="F863" s="216" t="n">
        <v>0</v>
      </c>
      <c r="G863" s="217"/>
      <c r="H863" s="216" t="n">
        <v>0</v>
      </c>
      <c r="I863" s="216" t="n">
        <v>1</v>
      </c>
      <c r="J863" s="217"/>
      <c r="K863" s="216" t="n">
        <v>0</v>
      </c>
      <c r="L863" s="217"/>
    </row>
    <row r="864" customFormat="false" ht="23.25" hidden="false" customHeight="true" outlineLevel="0" collapsed="false">
      <c r="A864" s="29" t="s">
        <v>514</v>
      </c>
      <c r="B864" s="29"/>
      <c r="C864" s="29"/>
      <c r="D864" s="29"/>
      <c r="E864" s="28" t="n">
        <v>39</v>
      </c>
      <c r="F864" s="216" t="n">
        <v>25</v>
      </c>
      <c r="G864" s="217"/>
      <c r="H864" s="216" t="n">
        <v>0</v>
      </c>
      <c r="I864" s="216" t="n">
        <v>14</v>
      </c>
      <c r="J864" s="217"/>
      <c r="K864" s="216" t="n">
        <v>0</v>
      </c>
      <c r="L864" s="217"/>
    </row>
    <row r="865" customFormat="false" ht="23.25" hidden="false" customHeight="true" outlineLevel="0" collapsed="false">
      <c r="A865" s="215" t="s">
        <v>465</v>
      </c>
      <c r="B865" s="215"/>
      <c r="C865" s="215"/>
      <c r="D865" s="215"/>
      <c r="E865" s="28" t="n">
        <v>36</v>
      </c>
      <c r="F865" s="216" t="n">
        <v>25</v>
      </c>
      <c r="G865" s="217"/>
      <c r="H865" s="216" t="n">
        <v>0</v>
      </c>
      <c r="I865" s="216" t="n">
        <v>11</v>
      </c>
      <c r="J865" s="217"/>
      <c r="K865" s="216" t="n">
        <v>0</v>
      </c>
      <c r="L865" s="217"/>
      <c r="O865" s="221"/>
      <c r="P865" s="221"/>
      <c r="Q865" s="221"/>
      <c r="R865" s="221"/>
      <c r="S865" s="221"/>
      <c r="T865" s="221"/>
      <c r="U865" s="221"/>
      <c r="V865" s="221"/>
      <c r="W865" s="222"/>
    </row>
    <row r="866" customFormat="false" ht="11.25" hidden="false" customHeight="false" outlineLevel="0" collapsed="false">
      <c r="A866" s="215" t="s">
        <v>466</v>
      </c>
      <c r="B866" s="215"/>
      <c r="C866" s="215"/>
      <c r="D866" s="215"/>
      <c r="E866" s="28" t="n">
        <v>3</v>
      </c>
      <c r="F866" s="216" t="n">
        <v>0</v>
      </c>
      <c r="G866" s="217"/>
      <c r="H866" s="216" t="n">
        <v>0</v>
      </c>
      <c r="I866" s="216" t="n">
        <v>3</v>
      </c>
      <c r="J866" s="217"/>
      <c r="K866" s="216" t="n">
        <v>0</v>
      </c>
      <c r="L866" s="217"/>
    </row>
    <row r="867" customFormat="false" ht="23.25" hidden="false" customHeight="true" outlineLevel="0" collapsed="false">
      <c r="A867" s="29" t="s">
        <v>515</v>
      </c>
      <c r="B867" s="29"/>
      <c r="C867" s="29"/>
      <c r="D867" s="29"/>
      <c r="E867" s="28" t="n">
        <v>533</v>
      </c>
      <c r="F867" s="216" t="n">
        <v>82</v>
      </c>
      <c r="G867" s="217"/>
      <c r="H867" s="216" t="n">
        <v>0</v>
      </c>
      <c r="I867" s="216" t="n">
        <v>451</v>
      </c>
      <c r="J867" s="217"/>
      <c r="K867" s="216" t="n">
        <v>0</v>
      </c>
      <c r="L867" s="217"/>
    </row>
    <row r="868" customFormat="false" ht="23.25" hidden="false" customHeight="true" outlineLevel="0" collapsed="false">
      <c r="A868" s="215" t="s">
        <v>465</v>
      </c>
      <c r="B868" s="215"/>
      <c r="C868" s="215"/>
      <c r="D868" s="215"/>
      <c r="E868" s="28" t="n">
        <v>82</v>
      </c>
      <c r="F868" s="216" t="n">
        <v>82</v>
      </c>
      <c r="G868" s="217"/>
      <c r="H868" s="216" t="n">
        <v>0</v>
      </c>
      <c r="I868" s="216" t="n">
        <v>0</v>
      </c>
      <c r="J868" s="217"/>
      <c r="K868" s="216" t="n">
        <v>0</v>
      </c>
      <c r="L868" s="217"/>
      <c r="O868" s="221"/>
      <c r="P868" s="221"/>
      <c r="Q868" s="221"/>
      <c r="R868" s="221"/>
      <c r="S868" s="221"/>
      <c r="T868" s="221"/>
      <c r="U868" s="221"/>
      <c r="V868" s="221"/>
      <c r="W868" s="222"/>
    </row>
    <row r="869" customFormat="false" ht="23.25" hidden="false" customHeight="true" outlineLevel="0" collapsed="false">
      <c r="A869" s="215" t="s">
        <v>469</v>
      </c>
      <c r="B869" s="215"/>
      <c r="C869" s="215"/>
      <c r="D869" s="215"/>
      <c r="E869" s="28" t="n">
        <v>1</v>
      </c>
      <c r="F869" s="216" t="n">
        <v>0</v>
      </c>
      <c r="G869" s="217"/>
      <c r="H869" s="216" t="n">
        <v>0</v>
      </c>
      <c r="I869" s="216" t="n">
        <v>1</v>
      </c>
      <c r="J869" s="217"/>
      <c r="K869" s="216" t="n">
        <v>0</v>
      </c>
      <c r="L869" s="217"/>
    </row>
    <row r="870" customFormat="false" ht="11.25" hidden="false" customHeight="false" outlineLevel="0" collapsed="false">
      <c r="A870" s="215" t="s">
        <v>472</v>
      </c>
      <c r="B870" s="215"/>
      <c r="C870" s="215"/>
      <c r="D870" s="215"/>
      <c r="E870" s="28" t="n">
        <v>450</v>
      </c>
      <c r="F870" s="216" t="n">
        <v>0</v>
      </c>
      <c r="G870" s="217"/>
      <c r="H870" s="216" t="n">
        <v>0</v>
      </c>
      <c r="I870" s="216" t="n">
        <v>450</v>
      </c>
      <c r="J870" s="217"/>
      <c r="K870" s="216" t="n">
        <v>0</v>
      </c>
      <c r="L870" s="217"/>
    </row>
    <row r="871" customFormat="false" ht="23.25" hidden="false" customHeight="true" outlineLevel="0" collapsed="false">
      <c r="A871" s="29" t="s">
        <v>428</v>
      </c>
      <c r="B871" s="29"/>
      <c r="C871" s="29"/>
      <c r="D871" s="29"/>
      <c r="E871" s="28" t="n">
        <v>68</v>
      </c>
      <c r="F871" s="216" t="n">
        <v>0</v>
      </c>
      <c r="G871" s="217"/>
      <c r="H871" s="216" t="n">
        <v>36</v>
      </c>
      <c r="I871" s="216" t="n">
        <v>32</v>
      </c>
      <c r="J871" s="217"/>
      <c r="K871" s="216" t="n">
        <v>0</v>
      </c>
      <c r="L871" s="217"/>
    </row>
    <row r="872" customFormat="false" ht="23.25" hidden="false" customHeight="true" outlineLevel="0" collapsed="false">
      <c r="A872" s="215" t="s">
        <v>465</v>
      </c>
      <c r="B872" s="215"/>
      <c r="C872" s="215"/>
      <c r="D872" s="215"/>
      <c r="E872" s="28" t="n">
        <v>36</v>
      </c>
      <c r="F872" s="216" t="n">
        <v>0</v>
      </c>
      <c r="G872" s="217"/>
      <c r="H872" s="216" t="n">
        <v>36</v>
      </c>
      <c r="I872" s="216" t="n">
        <v>0</v>
      </c>
      <c r="J872" s="217"/>
      <c r="K872" s="216" t="n">
        <v>0</v>
      </c>
      <c r="L872" s="217"/>
      <c r="O872" s="221"/>
      <c r="P872" s="221"/>
      <c r="Q872" s="221"/>
      <c r="R872" s="221"/>
      <c r="S872" s="221"/>
      <c r="T872" s="221"/>
      <c r="U872" s="221"/>
      <c r="V872" s="221"/>
      <c r="W872" s="222"/>
    </row>
    <row r="873" customFormat="false" ht="11.25" hidden="false" customHeight="false" outlineLevel="0" collapsed="false">
      <c r="A873" s="215" t="s">
        <v>471</v>
      </c>
      <c r="B873" s="215"/>
      <c r="C873" s="215"/>
      <c r="D873" s="215"/>
      <c r="E873" s="28" t="n">
        <v>32</v>
      </c>
      <c r="F873" s="216" t="n">
        <v>0</v>
      </c>
      <c r="G873" s="217"/>
      <c r="H873" s="216" t="n">
        <v>0</v>
      </c>
      <c r="I873" s="216" t="n">
        <v>32</v>
      </c>
      <c r="J873" s="217"/>
      <c r="K873" s="216" t="n">
        <v>0</v>
      </c>
      <c r="L873" s="217"/>
    </row>
    <row r="874" customFormat="false" ht="23.25" hidden="false" customHeight="true" outlineLevel="0" collapsed="false">
      <c r="A874" s="208" t="n">
        <v>2016</v>
      </c>
      <c r="B874" s="208"/>
      <c r="C874" s="208"/>
      <c r="D874" s="208"/>
      <c r="E874" s="28"/>
      <c r="F874" s="216"/>
      <c r="G874" s="217"/>
      <c r="H874" s="216"/>
      <c r="I874" s="216"/>
      <c r="J874" s="217"/>
      <c r="K874" s="216"/>
      <c r="L874" s="217"/>
    </row>
    <row r="875" customFormat="false" ht="23.25" hidden="false" customHeight="true" outlineLevel="0" collapsed="false">
      <c r="A875" s="59" t="s">
        <v>77</v>
      </c>
      <c r="B875" s="59"/>
      <c r="C875" s="59"/>
      <c r="D875" s="59"/>
      <c r="E875" s="28" t="n">
        <v>37825</v>
      </c>
      <c r="F875" s="28" t="n">
        <v>16716</v>
      </c>
      <c r="G875" s="225"/>
      <c r="H875" s="28" t="n">
        <v>4544</v>
      </c>
      <c r="I875" s="28" t="n">
        <v>15181</v>
      </c>
      <c r="J875" s="225"/>
      <c r="K875" s="28" t="n">
        <v>1384</v>
      </c>
      <c r="L875" s="217"/>
      <c r="O875" s="221"/>
      <c r="P875" s="221"/>
      <c r="Q875" s="221"/>
      <c r="R875" s="221"/>
      <c r="S875" s="221"/>
      <c r="T875" s="221"/>
      <c r="U875" s="221"/>
      <c r="V875" s="221"/>
      <c r="W875" s="222"/>
    </row>
    <row r="876" customFormat="false" ht="23.25" hidden="false" customHeight="true" outlineLevel="0" collapsed="false">
      <c r="A876" s="215" t="s">
        <v>462</v>
      </c>
      <c r="B876" s="215"/>
      <c r="C876" s="215"/>
      <c r="D876" s="215"/>
      <c r="E876" s="28" t="n">
        <v>4539</v>
      </c>
      <c r="F876" s="216" t="n">
        <v>3068</v>
      </c>
      <c r="G876" s="217"/>
      <c r="H876" s="216" t="n">
        <v>734</v>
      </c>
      <c r="I876" s="216" t="n">
        <v>0</v>
      </c>
      <c r="J876" s="217"/>
      <c r="K876" s="216" t="n">
        <v>737</v>
      </c>
      <c r="L876" s="217"/>
    </row>
    <row r="877" customFormat="false" ht="11.25" hidden="false" customHeight="false" outlineLevel="0" collapsed="false">
      <c r="A877" s="215" t="s">
        <v>463</v>
      </c>
      <c r="B877" s="215"/>
      <c r="C877" s="215"/>
      <c r="D877" s="215"/>
      <c r="E877" s="28" t="n">
        <v>56</v>
      </c>
      <c r="F877" s="216" t="n">
        <v>30</v>
      </c>
      <c r="G877" s="217"/>
      <c r="H877" s="216" t="n">
        <v>26</v>
      </c>
      <c r="I877" s="216" t="n">
        <v>0</v>
      </c>
      <c r="J877" s="217"/>
      <c r="K877" s="216" t="n">
        <v>0</v>
      </c>
      <c r="L877" s="217" t="s">
        <v>299</v>
      </c>
    </row>
    <row r="878" customFormat="false" ht="11.25" hidden="false" customHeight="false" outlineLevel="0" collapsed="false">
      <c r="A878" s="215" t="s">
        <v>464</v>
      </c>
      <c r="B878" s="215"/>
      <c r="C878" s="215"/>
      <c r="D878" s="215"/>
      <c r="E878" s="28" t="n">
        <v>85</v>
      </c>
      <c r="F878" s="216" t="n">
        <v>38</v>
      </c>
      <c r="G878" s="217"/>
      <c r="H878" s="216" t="n">
        <v>28</v>
      </c>
      <c r="I878" s="216" t="n">
        <v>10</v>
      </c>
      <c r="J878" s="217"/>
      <c r="K878" s="216" t="n">
        <v>9</v>
      </c>
      <c r="L878" s="217"/>
    </row>
    <row r="879" customFormat="false" ht="11.25" hidden="false" customHeight="false" outlineLevel="0" collapsed="false">
      <c r="A879" s="215" t="s">
        <v>465</v>
      </c>
      <c r="B879" s="215"/>
      <c r="C879" s="215"/>
      <c r="D879" s="215"/>
      <c r="E879" s="28" t="n">
        <v>6214</v>
      </c>
      <c r="F879" s="216" t="n">
        <v>4913</v>
      </c>
      <c r="G879" s="217"/>
      <c r="H879" s="216" t="n">
        <v>121</v>
      </c>
      <c r="I879" s="216" t="n">
        <v>1180</v>
      </c>
      <c r="J879" s="217"/>
      <c r="K879" s="216" t="n">
        <v>0</v>
      </c>
      <c r="L879" s="217"/>
    </row>
    <row r="880" customFormat="false" ht="11.25" hidden="false" customHeight="false" outlineLevel="0" collapsed="false">
      <c r="A880" s="215" t="s">
        <v>466</v>
      </c>
      <c r="B880" s="215"/>
      <c r="C880" s="215"/>
      <c r="D880" s="215"/>
      <c r="E880" s="28" t="n">
        <v>8145</v>
      </c>
      <c r="F880" s="216" t="n">
        <v>519</v>
      </c>
      <c r="G880" s="217"/>
      <c r="H880" s="216" t="n">
        <v>0</v>
      </c>
      <c r="I880" s="216" t="n">
        <v>7626</v>
      </c>
      <c r="J880" s="217"/>
      <c r="K880" s="216" t="n">
        <v>0</v>
      </c>
      <c r="L880" s="217"/>
    </row>
    <row r="881" customFormat="false" ht="11.25" hidden="false" customHeight="false" outlineLevel="0" collapsed="false">
      <c r="A881" s="215" t="s">
        <v>467</v>
      </c>
      <c r="B881" s="215"/>
      <c r="C881" s="215"/>
      <c r="D881" s="215"/>
      <c r="E881" s="28" t="n">
        <v>3257</v>
      </c>
      <c r="F881" s="216" t="n">
        <v>1692</v>
      </c>
      <c r="G881" s="217"/>
      <c r="H881" s="216" t="n">
        <v>943</v>
      </c>
      <c r="I881" s="216" t="n">
        <v>613</v>
      </c>
      <c r="J881" s="217"/>
      <c r="K881" s="216" t="n">
        <v>9</v>
      </c>
      <c r="L881" s="217"/>
    </row>
    <row r="882" customFormat="false" ht="11.25" hidden="false" customHeight="false" outlineLevel="0" collapsed="false">
      <c r="A882" s="215" t="s">
        <v>468</v>
      </c>
      <c r="B882" s="215"/>
      <c r="C882" s="215"/>
      <c r="D882" s="215"/>
      <c r="E882" s="28" t="n">
        <v>12</v>
      </c>
      <c r="F882" s="216" t="n">
        <v>11</v>
      </c>
      <c r="G882" s="217"/>
      <c r="H882" s="216" t="n">
        <v>0</v>
      </c>
      <c r="I882" s="216" t="n">
        <v>1</v>
      </c>
      <c r="J882" s="217"/>
      <c r="K882" s="216" t="n">
        <v>0</v>
      </c>
      <c r="L882" s="217" t="s">
        <v>299</v>
      </c>
    </row>
    <row r="883" customFormat="false" ht="11.25" hidden="false" customHeight="false" outlineLevel="0" collapsed="false">
      <c r="A883" s="215" t="s">
        <v>469</v>
      </c>
      <c r="B883" s="215"/>
      <c r="C883" s="215"/>
      <c r="D883" s="215"/>
      <c r="E883" s="28" t="n">
        <v>11359</v>
      </c>
      <c r="F883" s="216" t="n">
        <v>6156</v>
      </c>
      <c r="G883" s="217"/>
      <c r="H883" s="216" t="n">
        <v>2690</v>
      </c>
      <c r="I883" s="216" t="n">
        <v>2479</v>
      </c>
      <c r="J883" s="217"/>
      <c r="K883" s="216" t="n">
        <v>34</v>
      </c>
      <c r="L883" s="217"/>
    </row>
    <row r="884" customFormat="false" ht="11.25" hidden="false" customHeight="false" outlineLevel="0" collapsed="false">
      <c r="A884" s="215" t="s">
        <v>470</v>
      </c>
      <c r="B884" s="215"/>
      <c r="C884" s="215"/>
      <c r="D884" s="215"/>
      <c r="E884" s="28" t="n">
        <v>148</v>
      </c>
      <c r="F884" s="216" t="n">
        <v>121</v>
      </c>
      <c r="G884" s="217"/>
      <c r="H884" s="216" t="n">
        <v>0</v>
      </c>
      <c r="I884" s="216" t="n">
        <v>0</v>
      </c>
      <c r="J884" s="217"/>
      <c r="K884" s="216" t="n">
        <v>27</v>
      </c>
      <c r="L884" s="217"/>
    </row>
    <row r="885" customFormat="false" ht="11.25" hidden="false" customHeight="false" outlineLevel="0" collapsed="false">
      <c r="A885" s="215" t="s">
        <v>471</v>
      </c>
      <c r="B885" s="215"/>
      <c r="C885" s="215"/>
      <c r="D885" s="215"/>
      <c r="E885" s="28" t="n">
        <v>24</v>
      </c>
      <c r="F885" s="216" t="n">
        <v>0</v>
      </c>
      <c r="G885" s="217"/>
      <c r="H885" s="216" t="n">
        <v>0</v>
      </c>
      <c r="I885" s="216" t="n">
        <v>24</v>
      </c>
      <c r="J885" s="217"/>
      <c r="K885" s="216" t="n">
        <v>0</v>
      </c>
      <c r="L885" s="217"/>
    </row>
    <row r="886" customFormat="false" ht="11.25" hidden="false" customHeight="false" outlineLevel="0" collapsed="false">
      <c r="A886" s="215" t="s">
        <v>472</v>
      </c>
      <c r="B886" s="215"/>
      <c r="C886" s="215"/>
      <c r="D886" s="215"/>
      <c r="E886" s="28" t="n">
        <v>3986</v>
      </c>
      <c r="F886" s="216" t="n">
        <v>168</v>
      </c>
      <c r="G886" s="217"/>
      <c r="H886" s="216" t="n">
        <v>2</v>
      </c>
      <c r="I886" s="216" t="n">
        <v>3248</v>
      </c>
      <c r="J886" s="217"/>
      <c r="K886" s="216" t="n">
        <v>568</v>
      </c>
      <c r="L886" s="217"/>
    </row>
    <row r="887" customFormat="false" ht="23.25" hidden="false" customHeight="true" outlineLevel="0" collapsed="false">
      <c r="A887" s="29" t="s">
        <v>78</v>
      </c>
      <c r="B887" s="29"/>
      <c r="C887" s="29"/>
      <c r="D887" s="29"/>
      <c r="E887" s="28" t="n">
        <v>149</v>
      </c>
      <c r="F887" s="216" t="n">
        <v>14</v>
      </c>
      <c r="G887" s="217"/>
      <c r="H887" s="216" t="n">
        <v>20</v>
      </c>
      <c r="I887" s="216" t="n">
        <v>115</v>
      </c>
      <c r="J887" s="217"/>
      <c r="K887" s="216" t="n">
        <v>0</v>
      </c>
      <c r="L887" s="217"/>
      <c r="O887" s="221"/>
      <c r="P887" s="221"/>
      <c r="Q887" s="221"/>
      <c r="R887" s="221"/>
      <c r="S887" s="221"/>
      <c r="T887" s="221"/>
      <c r="U887" s="221"/>
      <c r="V887" s="221"/>
      <c r="W887" s="222"/>
    </row>
    <row r="888" customFormat="false" ht="23.25" hidden="false" customHeight="true" outlineLevel="0" collapsed="false">
      <c r="A888" s="215" t="s">
        <v>462</v>
      </c>
      <c r="B888" s="215"/>
      <c r="C888" s="215"/>
      <c r="D888" s="215"/>
      <c r="E888" s="28" t="n">
        <v>29</v>
      </c>
      <c r="F888" s="216" t="n">
        <v>12</v>
      </c>
      <c r="G888" s="217"/>
      <c r="H888" s="216" t="n">
        <v>17</v>
      </c>
      <c r="I888" s="216" t="n">
        <v>0</v>
      </c>
      <c r="J888" s="217"/>
      <c r="K888" s="216" t="n">
        <v>0</v>
      </c>
      <c r="L888" s="217"/>
    </row>
    <row r="889" customFormat="false" ht="11.25" hidden="false" customHeight="false" outlineLevel="0" collapsed="false">
      <c r="A889" s="215" t="s">
        <v>465</v>
      </c>
      <c r="B889" s="215"/>
      <c r="C889" s="215"/>
      <c r="D889" s="215"/>
      <c r="E889" s="28" t="n">
        <v>1</v>
      </c>
      <c r="F889" s="216" t="n">
        <v>1</v>
      </c>
      <c r="G889" s="217"/>
      <c r="H889" s="216" t="n">
        <v>0</v>
      </c>
      <c r="I889" s="216" t="n">
        <v>0</v>
      </c>
      <c r="J889" s="217"/>
      <c r="K889" s="216" t="n">
        <v>0</v>
      </c>
      <c r="L889" s="217"/>
    </row>
    <row r="890" customFormat="false" ht="11.25" hidden="false" customHeight="false" outlineLevel="0" collapsed="false">
      <c r="A890" s="215" t="s">
        <v>466</v>
      </c>
      <c r="B890" s="215"/>
      <c r="C890" s="215"/>
      <c r="D890" s="215"/>
      <c r="E890" s="28" t="n">
        <v>54</v>
      </c>
      <c r="F890" s="216" t="n">
        <v>0</v>
      </c>
      <c r="G890" s="217"/>
      <c r="H890" s="216" t="n">
        <v>0</v>
      </c>
      <c r="I890" s="216" t="n">
        <v>54</v>
      </c>
      <c r="J890" s="217"/>
      <c r="K890" s="216" t="n">
        <v>0</v>
      </c>
      <c r="L890" s="217"/>
    </row>
    <row r="891" customFormat="false" ht="11.25" hidden="false" customHeight="false" outlineLevel="0" collapsed="false">
      <c r="A891" s="215" t="s">
        <v>467</v>
      </c>
      <c r="B891" s="215"/>
      <c r="C891" s="215"/>
      <c r="D891" s="215"/>
      <c r="E891" s="28" t="n">
        <v>2</v>
      </c>
      <c r="F891" s="216" t="n">
        <v>0</v>
      </c>
      <c r="G891" s="217"/>
      <c r="H891" s="216" t="n">
        <v>1</v>
      </c>
      <c r="I891" s="216" t="n">
        <v>1</v>
      </c>
      <c r="J891" s="217"/>
      <c r="K891" s="216" t="n">
        <v>0</v>
      </c>
      <c r="L891" s="217"/>
    </row>
    <row r="892" customFormat="false" ht="11.25" hidden="false" customHeight="false" outlineLevel="0" collapsed="false">
      <c r="A892" s="215" t="s">
        <v>469</v>
      </c>
      <c r="B892" s="215"/>
      <c r="C892" s="215"/>
      <c r="D892" s="215"/>
      <c r="E892" s="28" t="n">
        <v>7</v>
      </c>
      <c r="F892" s="216" t="n">
        <v>0</v>
      </c>
      <c r="G892" s="217"/>
      <c r="H892" s="216" t="n">
        <v>2</v>
      </c>
      <c r="I892" s="216" t="n">
        <v>5</v>
      </c>
      <c r="J892" s="217"/>
      <c r="K892" s="216" t="n">
        <v>0</v>
      </c>
      <c r="L892" s="217"/>
    </row>
    <row r="893" customFormat="false" ht="11.25" hidden="false" customHeight="false" outlineLevel="0" collapsed="false">
      <c r="A893" s="215" t="s">
        <v>470</v>
      </c>
      <c r="B893" s="215"/>
      <c r="C893" s="215"/>
      <c r="D893" s="215"/>
      <c r="E893" s="28" t="n">
        <v>1</v>
      </c>
      <c r="F893" s="216" t="n">
        <v>1</v>
      </c>
      <c r="G893" s="217"/>
      <c r="H893" s="216" t="n">
        <v>0</v>
      </c>
      <c r="I893" s="216" t="n">
        <v>0</v>
      </c>
      <c r="J893" s="217"/>
      <c r="K893" s="216" t="n">
        <v>0</v>
      </c>
      <c r="L893" s="217"/>
    </row>
    <row r="894" customFormat="false" ht="11.25" hidden="false" customHeight="false" outlineLevel="0" collapsed="false">
      <c r="A894" s="215" t="s">
        <v>472</v>
      </c>
      <c r="B894" s="215"/>
      <c r="C894" s="215"/>
      <c r="D894" s="215"/>
      <c r="E894" s="28" t="n">
        <v>55</v>
      </c>
      <c r="F894" s="216" t="n">
        <v>0</v>
      </c>
      <c r="G894" s="217"/>
      <c r="H894" s="216" t="n">
        <v>0</v>
      </c>
      <c r="I894" s="216" t="n">
        <v>55</v>
      </c>
      <c r="J894" s="217"/>
      <c r="K894" s="216" t="n">
        <v>0</v>
      </c>
      <c r="L894" s="217"/>
    </row>
    <row r="895" customFormat="false" ht="23.25" hidden="false" customHeight="true" outlineLevel="0" collapsed="false">
      <c r="A895" s="29" t="s">
        <v>79</v>
      </c>
      <c r="B895" s="29"/>
      <c r="C895" s="29"/>
      <c r="D895" s="29"/>
      <c r="E895" s="28" t="n">
        <v>40</v>
      </c>
      <c r="F895" s="216" t="n">
        <v>5</v>
      </c>
      <c r="G895" s="217"/>
      <c r="H895" s="216" t="n">
        <v>0</v>
      </c>
      <c r="I895" s="216" t="n">
        <v>35</v>
      </c>
      <c r="J895" s="217"/>
      <c r="K895" s="216" t="n">
        <v>0</v>
      </c>
      <c r="L895" s="217"/>
      <c r="O895" s="221"/>
      <c r="P895" s="221"/>
      <c r="Q895" s="221"/>
      <c r="R895" s="221"/>
      <c r="S895" s="221"/>
      <c r="T895" s="221"/>
      <c r="U895" s="221"/>
      <c r="V895" s="221"/>
      <c r="W895" s="222"/>
    </row>
    <row r="896" customFormat="false" ht="23.25" hidden="false" customHeight="true" outlineLevel="0" collapsed="false">
      <c r="A896" s="215" t="s">
        <v>465</v>
      </c>
      <c r="B896" s="215"/>
      <c r="C896" s="215"/>
      <c r="D896" s="215"/>
      <c r="E896" s="28" t="n">
        <v>11</v>
      </c>
      <c r="F896" s="216" t="n">
        <v>5</v>
      </c>
      <c r="G896" s="217"/>
      <c r="H896" s="216" t="n">
        <v>0</v>
      </c>
      <c r="I896" s="216" t="n">
        <v>6</v>
      </c>
      <c r="J896" s="217"/>
      <c r="K896" s="216" t="n">
        <v>0</v>
      </c>
      <c r="L896" s="217"/>
    </row>
    <row r="897" customFormat="false" ht="11.25" hidden="false" customHeight="false" outlineLevel="0" collapsed="false">
      <c r="A897" s="215" t="s">
        <v>466</v>
      </c>
      <c r="B897" s="215"/>
      <c r="C897" s="215"/>
      <c r="D897" s="215"/>
      <c r="E897" s="28" t="n">
        <v>28</v>
      </c>
      <c r="F897" s="216" t="n">
        <v>0</v>
      </c>
      <c r="G897" s="217"/>
      <c r="H897" s="216" t="n">
        <v>0</v>
      </c>
      <c r="I897" s="216" t="n">
        <v>28</v>
      </c>
      <c r="J897" s="217"/>
      <c r="K897" s="216" t="n">
        <v>0</v>
      </c>
      <c r="L897" s="217"/>
    </row>
    <row r="898" customFormat="false" ht="11.25" hidden="false" customHeight="false" outlineLevel="0" collapsed="false">
      <c r="A898" s="215" t="s">
        <v>467</v>
      </c>
      <c r="B898" s="215"/>
      <c r="C898" s="215"/>
      <c r="D898" s="215"/>
      <c r="E898" s="28" t="n">
        <v>1</v>
      </c>
      <c r="F898" s="216" t="n">
        <v>0</v>
      </c>
      <c r="G898" s="217"/>
      <c r="H898" s="216" t="n">
        <v>0</v>
      </c>
      <c r="I898" s="216" t="n">
        <v>1</v>
      </c>
      <c r="J898" s="217"/>
      <c r="K898" s="216" t="n">
        <v>0</v>
      </c>
      <c r="L898" s="217"/>
    </row>
    <row r="899" customFormat="false" ht="23.25" hidden="false" customHeight="true" outlineLevel="0" collapsed="false">
      <c r="A899" s="29" t="s">
        <v>80</v>
      </c>
      <c r="B899" s="29"/>
      <c r="C899" s="29"/>
      <c r="D899" s="29"/>
      <c r="E899" s="28" t="n">
        <v>143</v>
      </c>
      <c r="F899" s="216" t="n">
        <v>6</v>
      </c>
      <c r="G899" s="217"/>
      <c r="H899" s="216" t="n">
        <v>3</v>
      </c>
      <c r="I899" s="216" t="n">
        <v>134</v>
      </c>
      <c r="J899" s="217"/>
      <c r="K899" s="216" t="n">
        <v>0</v>
      </c>
      <c r="L899" s="217"/>
      <c r="O899" s="221"/>
      <c r="P899" s="221"/>
      <c r="Q899" s="221"/>
      <c r="R899" s="221"/>
      <c r="S899" s="221"/>
      <c r="T899" s="221"/>
      <c r="U899" s="221"/>
      <c r="V899" s="221"/>
      <c r="W899" s="222"/>
    </row>
    <row r="900" customFormat="false" ht="23.25" hidden="false" customHeight="true" outlineLevel="0" collapsed="false">
      <c r="A900" s="215" t="s">
        <v>462</v>
      </c>
      <c r="B900" s="215"/>
      <c r="C900" s="215"/>
      <c r="D900" s="215"/>
      <c r="E900" s="28" t="n">
        <v>1</v>
      </c>
      <c r="F900" s="216" t="n">
        <v>1</v>
      </c>
      <c r="G900" s="217"/>
      <c r="H900" s="216" t="n">
        <v>0</v>
      </c>
      <c r="I900" s="216" t="n">
        <v>0</v>
      </c>
      <c r="J900" s="217"/>
      <c r="K900" s="216" t="n">
        <v>0</v>
      </c>
      <c r="L900" s="217"/>
    </row>
    <row r="901" customFormat="false" ht="11.25" hidden="false" customHeight="false" outlineLevel="0" collapsed="false">
      <c r="A901" s="215" t="s">
        <v>464</v>
      </c>
      <c r="B901" s="215"/>
      <c r="C901" s="215"/>
      <c r="D901" s="215"/>
      <c r="E901" s="28" t="n">
        <v>2</v>
      </c>
      <c r="F901" s="216" t="n">
        <v>1</v>
      </c>
      <c r="G901" s="217"/>
      <c r="H901" s="216" t="n">
        <v>0</v>
      </c>
      <c r="I901" s="216" t="n">
        <v>1</v>
      </c>
      <c r="J901" s="217"/>
      <c r="K901" s="216" t="n">
        <v>0</v>
      </c>
      <c r="L901" s="217"/>
    </row>
    <row r="902" customFormat="false" ht="11.25" hidden="false" customHeight="false" outlineLevel="0" collapsed="false">
      <c r="A902" s="215" t="s">
        <v>466</v>
      </c>
      <c r="B902" s="215"/>
      <c r="C902" s="215"/>
      <c r="D902" s="215"/>
      <c r="E902" s="28" t="n">
        <v>123</v>
      </c>
      <c r="F902" s="216" t="n">
        <v>0</v>
      </c>
      <c r="G902" s="217"/>
      <c r="H902" s="216" t="n">
        <v>0</v>
      </c>
      <c r="I902" s="216" t="n">
        <v>123</v>
      </c>
      <c r="J902" s="217"/>
      <c r="K902" s="216" t="n">
        <v>0</v>
      </c>
      <c r="L902" s="217"/>
    </row>
    <row r="903" customFormat="false" ht="11.25" hidden="false" customHeight="false" outlineLevel="0" collapsed="false">
      <c r="A903" s="215" t="s">
        <v>467</v>
      </c>
      <c r="B903" s="215"/>
      <c r="C903" s="215"/>
      <c r="D903" s="215"/>
      <c r="E903" s="28" t="n">
        <v>11</v>
      </c>
      <c r="F903" s="216" t="n">
        <v>0</v>
      </c>
      <c r="G903" s="217"/>
      <c r="H903" s="216" t="n">
        <v>2</v>
      </c>
      <c r="I903" s="216" t="n">
        <v>9</v>
      </c>
      <c r="J903" s="217"/>
      <c r="K903" s="216" t="n">
        <v>0</v>
      </c>
      <c r="L903" s="217"/>
    </row>
    <row r="904" customFormat="false" ht="11.25" hidden="false" customHeight="false" outlineLevel="0" collapsed="false">
      <c r="A904" s="215" t="s">
        <v>469</v>
      </c>
      <c r="B904" s="215"/>
      <c r="C904" s="215"/>
      <c r="D904" s="215"/>
      <c r="E904" s="28" t="n">
        <v>5</v>
      </c>
      <c r="F904" s="216" t="n">
        <v>4</v>
      </c>
      <c r="G904" s="217"/>
      <c r="H904" s="216" t="n">
        <v>1</v>
      </c>
      <c r="I904" s="216" t="n">
        <v>0</v>
      </c>
      <c r="J904" s="217"/>
      <c r="K904" s="216" t="n">
        <v>0</v>
      </c>
      <c r="L904" s="217"/>
    </row>
    <row r="905" customFormat="false" ht="11.25" hidden="false" customHeight="false" outlineLevel="0" collapsed="false">
      <c r="A905" s="215" t="s">
        <v>472</v>
      </c>
      <c r="B905" s="215"/>
      <c r="C905" s="215"/>
      <c r="D905" s="215"/>
      <c r="E905" s="28" t="n">
        <v>1</v>
      </c>
      <c r="F905" s="216" t="n">
        <v>0</v>
      </c>
      <c r="G905" s="217"/>
      <c r="H905" s="216" t="n">
        <v>0</v>
      </c>
      <c r="I905" s="216" t="n">
        <v>1</v>
      </c>
      <c r="J905" s="217"/>
      <c r="K905" s="216" t="n">
        <v>0</v>
      </c>
      <c r="L905" s="217"/>
    </row>
    <row r="906" customFormat="false" ht="23.25" hidden="false" customHeight="true" outlineLevel="0" collapsed="false">
      <c r="A906" s="29" t="s">
        <v>81</v>
      </c>
      <c r="B906" s="29"/>
      <c r="C906" s="29"/>
      <c r="D906" s="29"/>
      <c r="E906" s="28" t="n">
        <v>35</v>
      </c>
      <c r="F906" s="216" t="n">
        <v>14</v>
      </c>
      <c r="G906" s="217"/>
      <c r="H906" s="216" t="n">
        <v>0</v>
      </c>
      <c r="I906" s="216" t="n">
        <v>19</v>
      </c>
      <c r="J906" s="217"/>
      <c r="K906" s="216" t="n">
        <v>2</v>
      </c>
      <c r="L906" s="217"/>
      <c r="O906" s="221"/>
      <c r="P906" s="221"/>
      <c r="Q906" s="221"/>
      <c r="R906" s="221"/>
      <c r="S906" s="221"/>
      <c r="T906" s="221"/>
      <c r="U906" s="221"/>
      <c r="V906" s="221"/>
      <c r="W906" s="222"/>
    </row>
    <row r="907" customFormat="false" ht="23.25" hidden="false" customHeight="true" outlineLevel="0" collapsed="false">
      <c r="A907" s="215" t="s">
        <v>462</v>
      </c>
      <c r="B907" s="215"/>
      <c r="C907" s="215"/>
      <c r="D907" s="215"/>
      <c r="E907" s="28" t="n">
        <v>2</v>
      </c>
      <c r="F907" s="216" t="n">
        <v>1</v>
      </c>
      <c r="G907" s="217"/>
      <c r="H907" s="216" t="n">
        <v>0</v>
      </c>
      <c r="I907" s="216" t="n">
        <v>0</v>
      </c>
      <c r="J907" s="217"/>
      <c r="K907" s="216" t="n">
        <v>1</v>
      </c>
      <c r="L907" s="217"/>
    </row>
    <row r="908" customFormat="false" ht="11.25" hidden="false" customHeight="false" outlineLevel="0" collapsed="false">
      <c r="A908" s="215" t="s">
        <v>464</v>
      </c>
      <c r="B908" s="215"/>
      <c r="C908" s="215"/>
      <c r="D908" s="215"/>
      <c r="E908" s="28" t="n">
        <v>1</v>
      </c>
      <c r="F908" s="216" t="n">
        <v>1</v>
      </c>
      <c r="G908" s="217"/>
      <c r="H908" s="216" t="n">
        <v>0</v>
      </c>
      <c r="I908" s="216" t="n">
        <v>0</v>
      </c>
      <c r="J908" s="217"/>
      <c r="K908" s="216" t="n">
        <v>0</v>
      </c>
      <c r="L908" s="217"/>
    </row>
    <row r="909" customFormat="false" ht="11.25" hidden="false" customHeight="false" outlineLevel="0" collapsed="false">
      <c r="A909" s="215" t="s">
        <v>465</v>
      </c>
      <c r="B909" s="215"/>
      <c r="C909" s="215"/>
      <c r="D909" s="215"/>
      <c r="E909" s="28" t="n">
        <v>14</v>
      </c>
      <c r="F909" s="216" t="n">
        <v>11</v>
      </c>
      <c r="G909" s="217"/>
      <c r="H909" s="216" t="n">
        <v>0</v>
      </c>
      <c r="I909" s="216" t="n">
        <v>3</v>
      </c>
      <c r="J909" s="217"/>
      <c r="K909" s="216" t="n">
        <v>0</v>
      </c>
      <c r="L909" s="217"/>
    </row>
    <row r="910" customFormat="false" ht="11.25" hidden="false" customHeight="false" outlineLevel="0" collapsed="false">
      <c r="A910" s="215" t="s">
        <v>466</v>
      </c>
      <c r="B910" s="215"/>
      <c r="C910" s="215"/>
      <c r="D910" s="215"/>
      <c r="E910" s="28" t="n">
        <v>4</v>
      </c>
      <c r="F910" s="216" t="n">
        <v>0</v>
      </c>
      <c r="G910" s="217"/>
      <c r="H910" s="216" t="n">
        <v>0</v>
      </c>
      <c r="I910" s="216" t="n">
        <v>4</v>
      </c>
      <c r="J910" s="217"/>
      <c r="K910" s="216" t="n">
        <v>0</v>
      </c>
      <c r="L910" s="217"/>
    </row>
    <row r="911" customFormat="false" ht="11.25" hidden="false" customHeight="false" outlineLevel="0" collapsed="false">
      <c r="A911" s="215" t="s">
        <v>467</v>
      </c>
      <c r="B911" s="215"/>
      <c r="C911" s="215"/>
      <c r="D911" s="215"/>
      <c r="E911" s="28" t="n">
        <v>4</v>
      </c>
      <c r="F911" s="216" t="n">
        <v>0</v>
      </c>
      <c r="G911" s="217"/>
      <c r="H911" s="216" t="n">
        <v>0</v>
      </c>
      <c r="I911" s="216" t="n">
        <v>4</v>
      </c>
      <c r="J911" s="217"/>
      <c r="K911" s="216" t="n">
        <v>0</v>
      </c>
      <c r="L911" s="217"/>
    </row>
    <row r="912" customFormat="false" ht="11.25" hidden="false" customHeight="false" outlineLevel="0" collapsed="false">
      <c r="A912" s="215" t="s">
        <v>469</v>
      </c>
      <c r="B912" s="215"/>
      <c r="C912" s="215"/>
      <c r="D912" s="215"/>
      <c r="E912" s="28" t="n">
        <v>5</v>
      </c>
      <c r="F912" s="216" t="n">
        <v>1</v>
      </c>
      <c r="G912" s="217"/>
      <c r="H912" s="216" t="n">
        <v>0</v>
      </c>
      <c r="I912" s="216" t="n">
        <v>4</v>
      </c>
      <c r="J912" s="217"/>
      <c r="K912" s="216" t="n">
        <v>0</v>
      </c>
      <c r="L912" s="217"/>
    </row>
    <row r="913" customFormat="false" ht="11.25" hidden="false" customHeight="false" outlineLevel="0" collapsed="false">
      <c r="A913" s="215" t="s">
        <v>472</v>
      </c>
      <c r="B913" s="215"/>
      <c r="C913" s="215"/>
      <c r="D913" s="215"/>
      <c r="E913" s="28" t="n">
        <v>5</v>
      </c>
      <c r="F913" s="216" t="n">
        <v>0</v>
      </c>
      <c r="G913" s="217"/>
      <c r="H913" s="216" t="n">
        <v>0</v>
      </c>
      <c r="I913" s="216" t="n">
        <v>4</v>
      </c>
      <c r="J913" s="217"/>
      <c r="K913" s="216" t="n">
        <v>1</v>
      </c>
      <c r="L913" s="217"/>
    </row>
    <row r="914" customFormat="false" ht="23.25" hidden="false" customHeight="true" outlineLevel="0" collapsed="false">
      <c r="A914" s="29" t="s">
        <v>473</v>
      </c>
      <c r="B914" s="29"/>
      <c r="C914" s="29"/>
      <c r="D914" s="29"/>
      <c r="E914" s="28" t="n">
        <v>2</v>
      </c>
      <c r="F914" s="216" t="n">
        <v>0</v>
      </c>
      <c r="G914" s="217"/>
      <c r="H914" s="216" t="n">
        <v>0</v>
      </c>
      <c r="I914" s="216" t="n">
        <v>2</v>
      </c>
      <c r="J914" s="217"/>
      <c r="K914" s="216" t="n">
        <v>0</v>
      </c>
      <c r="L914" s="217"/>
      <c r="O914" s="221"/>
      <c r="P914" s="221"/>
      <c r="Q914" s="221"/>
      <c r="R914" s="221"/>
      <c r="S914" s="221"/>
      <c r="T914" s="221"/>
      <c r="U914" s="221"/>
      <c r="V914" s="221"/>
      <c r="W914" s="222"/>
    </row>
    <row r="915" customFormat="false" ht="23.25" hidden="false" customHeight="true" outlineLevel="0" collapsed="false">
      <c r="A915" s="215" t="s">
        <v>466</v>
      </c>
      <c r="B915" s="215"/>
      <c r="C915" s="215"/>
      <c r="D915" s="215"/>
      <c r="E915" s="28" t="n">
        <v>2</v>
      </c>
      <c r="F915" s="216" t="n">
        <v>0</v>
      </c>
      <c r="G915" s="217"/>
      <c r="H915" s="216" t="n">
        <v>0</v>
      </c>
      <c r="I915" s="216" t="n">
        <v>2</v>
      </c>
      <c r="J915" s="217"/>
      <c r="K915" s="216" t="n">
        <v>0</v>
      </c>
      <c r="L915" s="217"/>
    </row>
    <row r="916" customFormat="false" ht="23.25" hidden="false" customHeight="true" outlineLevel="0" collapsed="false">
      <c r="A916" s="29" t="s">
        <v>83</v>
      </c>
      <c r="B916" s="29"/>
      <c r="C916" s="29"/>
      <c r="D916" s="29"/>
      <c r="E916" s="28" t="n">
        <v>22</v>
      </c>
      <c r="F916" s="216" t="n">
        <v>0</v>
      </c>
      <c r="G916" s="217"/>
      <c r="H916" s="216" t="n">
        <v>0</v>
      </c>
      <c r="I916" s="216" t="n">
        <v>22</v>
      </c>
      <c r="J916" s="217"/>
      <c r="K916" s="216" t="n">
        <v>0</v>
      </c>
      <c r="L916" s="217"/>
      <c r="O916" s="221"/>
      <c r="P916" s="221"/>
      <c r="Q916" s="221"/>
      <c r="R916" s="221"/>
      <c r="S916" s="221"/>
      <c r="T916" s="221"/>
      <c r="U916" s="221"/>
      <c r="V916" s="221"/>
      <c r="W916" s="222"/>
    </row>
    <row r="917" customFormat="false" ht="23.25" hidden="false" customHeight="true" outlineLevel="0" collapsed="false">
      <c r="A917" s="215" t="s">
        <v>466</v>
      </c>
      <c r="B917" s="215"/>
      <c r="C917" s="215"/>
      <c r="D917" s="215"/>
      <c r="E917" s="28" t="n">
        <v>20</v>
      </c>
      <c r="F917" s="216" t="n">
        <v>0</v>
      </c>
      <c r="G917" s="217"/>
      <c r="H917" s="216" t="n">
        <v>0</v>
      </c>
      <c r="I917" s="216" t="n">
        <v>20</v>
      </c>
      <c r="J917" s="217"/>
      <c r="K917" s="216" t="n">
        <v>0</v>
      </c>
      <c r="L917" s="217"/>
    </row>
    <row r="918" customFormat="false" ht="11.25" hidden="false" customHeight="false" outlineLevel="0" collapsed="false">
      <c r="A918" s="215" t="s">
        <v>472</v>
      </c>
      <c r="B918" s="215"/>
      <c r="C918" s="215"/>
      <c r="D918" s="215"/>
      <c r="E918" s="28" t="n">
        <v>2</v>
      </c>
      <c r="F918" s="216" t="n">
        <v>0</v>
      </c>
      <c r="G918" s="217"/>
      <c r="H918" s="216" t="n">
        <v>0</v>
      </c>
      <c r="I918" s="216" t="n">
        <v>2</v>
      </c>
      <c r="J918" s="217"/>
      <c r="K918" s="216" t="n">
        <v>0</v>
      </c>
      <c r="L918" s="217"/>
    </row>
    <row r="919" customFormat="false" ht="23.25" hidden="false" customHeight="true" outlineLevel="0" collapsed="false">
      <c r="A919" s="29" t="s">
        <v>516</v>
      </c>
      <c r="B919" s="29"/>
      <c r="C919" s="29"/>
      <c r="D919" s="29"/>
      <c r="E919" s="28" t="n">
        <v>13</v>
      </c>
      <c r="F919" s="216" t="n">
        <v>0</v>
      </c>
      <c r="G919" s="217"/>
      <c r="H919" s="216" t="n">
        <v>0</v>
      </c>
      <c r="I919" s="216" t="n">
        <v>13</v>
      </c>
      <c r="J919" s="217"/>
      <c r="K919" s="216" t="n">
        <v>0</v>
      </c>
      <c r="L919" s="217"/>
      <c r="O919" s="221"/>
      <c r="P919" s="221"/>
      <c r="Q919" s="221"/>
      <c r="R919" s="221"/>
      <c r="S919" s="221"/>
      <c r="T919" s="221"/>
      <c r="U919" s="221"/>
      <c r="V919" s="221"/>
      <c r="W919" s="222"/>
    </row>
    <row r="920" customFormat="false" ht="23.25" hidden="false" customHeight="true" outlineLevel="0" collapsed="false">
      <c r="A920" s="215" t="s">
        <v>466</v>
      </c>
      <c r="B920" s="215"/>
      <c r="C920" s="215"/>
      <c r="D920" s="215"/>
      <c r="E920" s="28" t="n">
        <v>13</v>
      </c>
      <c r="F920" s="216" t="n">
        <v>0</v>
      </c>
      <c r="G920" s="217"/>
      <c r="H920" s="216" t="n">
        <v>0</v>
      </c>
      <c r="I920" s="216" t="n">
        <v>13</v>
      </c>
      <c r="J920" s="217"/>
      <c r="K920" s="216" t="n">
        <v>0</v>
      </c>
      <c r="L920" s="217"/>
    </row>
    <row r="921" customFormat="false" ht="23.25" hidden="false" customHeight="true" outlineLevel="0" collapsed="false">
      <c r="A921" s="29" t="s">
        <v>85</v>
      </c>
      <c r="B921" s="29"/>
      <c r="C921" s="29"/>
      <c r="D921" s="29"/>
      <c r="E921" s="28" t="n">
        <v>8</v>
      </c>
      <c r="F921" s="216" t="n">
        <v>0</v>
      </c>
      <c r="G921" s="217"/>
      <c r="H921" s="216" t="n">
        <v>0</v>
      </c>
      <c r="I921" s="216" t="n">
        <v>8</v>
      </c>
      <c r="J921" s="217"/>
      <c r="K921" s="216" t="n">
        <v>0</v>
      </c>
      <c r="L921" s="217"/>
      <c r="O921" s="221"/>
      <c r="P921" s="221"/>
      <c r="Q921" s="221"/>
      <c r="R921" s="221"/>
      <c r="S921" s="221"/>
      <c r="T921" s="221"/>
      <c r="U921" s="221"/>
      <c r="V921" s="221"/>
      <c r="W921" s="222"/>
    </row>
    <row r="922" customFormat="false" ht="23.25" hidden="false" customHeight="true" outlineLevel="0" collapsed="false">
      <c r="A922" s="215" t="s">
        <v>466</v>
      </c>
      <c r="B922" s="215"/>
      <c r="C922" s="215"/>
      <c r="D922" s="215"/>
      <c r="E922" s="28" t="n">
        <v>6</v>
      </c>
      <c r="F922" s="216" t="n">
        <v>0</v>
      </c>
      <c r="G922" s="217"/>
      <c r="H922" s="216" t="n">
        <v>0</v>
      </c>
      <c r="I922" s="216" t="n">
        <v>6</v>
      </c>
      <c r="J922" s="217"/>
      <c r="K922" s="216" t="n">
        <v>0</v>
      </c>
      <c r="L922" s="217"/>
    </row>
    <row r="923" customFormat="false" ht="11.25" hidden="false" customHeight="false" outlineLevel="0" collapsed="false">
      <c r="A923" s="215" t="s">
        <v>472</v>
      </c>
      <c r="B923" s="215"/>
      <c r="C923" s="215"/>
      <c r="D923" s="215"/>
      <c r="E923" s="28" t="n">
        <v>2</v>
      </c>
      <c r="F923" s="216" t="n">
        <v>0</v>
      </c>
      <c r="G923" s="217"/>
      <c r="H923" s="216" t="n">
        <v>0</v>
      </c>
      <c r="I923" s="216" t="n">
        <v>2</v>
      </c>
      <c r="J923" s="217"/>
      <c r="K923" s="216" t="n">
        <v>0</v>
      </c>
      <c r="L923" s="217"/>
    </row>
    <row r="924" customFormat="false" ht="23.25" hidden="false" customHeight="true" outlineLevel="0" collapsed="false">
      <c r="A924" s="29" t="s">
        <v>474</v>
      </c>
      <c r="B924" s="29"/>
      <c r="C924" s="29"/>
      <c r="D924" s="29"/>
      <c r="E924" s="28" t="n">
        <v>29</v>
      </c>
      <c r="F924" s="216" t="n">
        <v>0</v>
      </c>
      <c r="G924" s="217"/>
      <c r="H924" s="216" t="n">
        <v>0</v>
      </c>
      <c r="I924" s="216" t="n">
        <v>29</v>
      </c>
      <c r="J924" s="217"/>
      <c r="K924" s="216" t="n">
        <v>0</v>
      </c>
      <c r="L924" s="217"/>
      <c r="O924" s="221"/>
      <c r="P924" s="221"/>
      <c r="Q924" s="221"/>
      <c r="R924" s="221"/>
      <c r="S924" s="221"/>
      <c r="T924" s="221"/>
      <c r="U924" s="221"/>
      <c r="V924" s="221"/>
      <c r="W924" s="222"/>
    </row>
    <row r="925" customFormat="false" ht="23.25" hidden="false" customHeight="true" outlineLevel="0" collapsed="false">
      <c r="A925" s="215" t="s">
        <v>466</v>
      </c>
      <c r="B925" s="215"/>
      <c r="C925" s="215"/>
      <c r="D925" s="215"/>
      <c r="E925" s="28" t="n">
        <v>28</v>
      </c>
      <c r="F925" s="216" t="n">
        <v>0</v>
      </c>
      <c r="G925" s="217"/>
      <c r="H925" s="216" t="n">
        <v>0</v>
      </c>
      <c r="I925" s="216" t="n">
        <v>28</v>
      </c>
      <c r="J925" s="217"/>
      <c r="K925" s="216" t="n">
        <v>0</v>
      </c>
      <c r="L925" s="217"/>
    </row>
    <row r="926" customFormat="false" ht="11.25" hidden="false" customHeight="false" outlineLevel="0" collapsed="false">
      <c r="A926" s="215" t="s">
        <v>467</v>
      </c>
      <c r="B926" s="215"/>
      <c r="C926" s="215"/>
      <c r="D926" s="215"/>
      <c r="E926" s="28" t="n">
        <v>1</v>
      </c>
      <c r="F926" s="216" t="n">
        <v>0</v>
      </c>
      <c r="G926" s="217"/>
      <c r="H926" s="216" t="n">
        <v>0</v>
      </c>
      <c r="I926" s="216" t="n">
        <v>1</v>
      </c>
      <c r="J926" s="217"/>
      <c r="K926" s="216" t="n">
        <v>0</v>
      </c>
      <c r="L926" s="217"/>
    </row>
    <row r="927" customFormat="false" ht="23.25" hidden="false" customHeight="true" outlineLevel="0" collapsed="false">
      <c r="A927" s="29" t="s">
        <v>87</v>
      </c>
      <c r="B927" s="29"/>
      <c r="C927" s="29"/>
      <c r="D927" s="29"/>
      <c r="E927" s="28" t="n">
        <v>116</v>
      </c>
      <c r="F927" s="216" t="n">
        <v>0</v>
      </c>
      <c r="G927" s="217"/>
      <c r="H927" s="216" t="n">
        <v>0</v>
      </c>
      <c r="I927" s="216" t="n">
        <v>116</v>
      </c>
      <c r="J927" s="217"/>
      <c r="K927" s="216" t="n">
        <v>0</v>
      </c>
      <c r="L927" s="217"/>
      <c r="O927" s="221"/>
      <c r="P927" s="221"/>
      <c r="Q927" s="221"/>
      <c r="R927" s="221"/>
      <c r="S927" s="221"/>
      <c r="T927" s="221"/>
      <c r="U927" s="221"/>
      <c r="V927" s="221"/>
      <c r="W927" s="222"/>
    </row>
    <row r="928" customFormat="false" ht="23.25" hidden="false" customHeight="true" outlineLevel="0" collapsed="false">
      <c r="A928" s="215" t="s">
        <v>466</v>
      </c>
      <c r="B928" s="215"/>
      <c r="C928" s="215"/>
      <c r="D928" s="215"/>
      <c r="E928" s="28" t="n">
        <v>61</v>
      </c>
      <c r="F928" s="216" t="n">
        <v>0</v>
      </c>
      <c r="G928" s="217"/>
      <c r="H928" s="216" t="n">
        <v>0</v>
      </c>
      <c r="I928" s="216" t="n">
        <v>61</v>
      </c>
      <c r="J928" s="217"/>
      <c r="K928" s="216" t="n">
        <v>0</v>
      </c>
      <c r="L928" s="217"/>
    </row>
    <row r="929" customFormat="false" ht="11.25" hidden="false" customHeight="false" outlineLevel="0" collapsed="false">
      <c r="A929" s="215" t="s">
        <v>467</v>
      </c>
      <c r="B929" s="215"/>
      <c r="C929" s="215"/>
      <c r="D929" s="215"/>
      <c r="E929" s="28" t="n">
        <v>4</v>
      </c>
      <c r="F929" s="216" t="n">
        <v>0</v>
      </c>
      <c r="G929" s="217"/>
      <c r="H929" s="216" t="n">
        <v>0</v>
      </c>
      <c r="I929" s="216" t="n">
        <v>4</v>
      </c>
      <c r="J929" s="217"/>
      <c r="K929" s="216" t="n">
        <v>0</v>
      </c>
      <c r="L929" s="217"/>
    </row>
    <row r="930" customFormat="false" ht="11.25" hidden="false" customHeight="false" outlineLevel="0" collapsed="false">
      <c r="A930" s="215" t="s">
        <v>469</v>
      </c>
      <c r="B930" s="215"/>
      <c r="C930" s="215"/>
      <c r="D930" s="215"/>
      <c r="E930" s="28" t="n">
        <v>19</v>
      </c>
      <c r="F930" s="216" t="n">
        <v>0</v>
      </c>
      <c r="G930" s="217"/>
      <c r="H930" s="216" t="n">
        <v>0</v>
      </c>
      <c r="I930" s="216" t="n">
        <v>19</v>
      </c>
      <c r="J930" s="217"/>
      <c r="K930" s="216" t="n">
        <v>0</v>
      </c>
      <c r="L930" s="217"/>
    </row>
    <row r="931" customFormat="false" ht="11.25" hidden="false" customHeight="false" outlineLevel="0" collapsed="false">
      <c r="A931" s="215" t="s">
        <v>472</v>
      </c>
      <c r="B931" s="215"/>
      <c r="C931" s="215"/>
      <c r="D931" s="215"/>
      <c r="E931" s="28" t="n">
        <v>32</v>
      </c>
      <c r="F931" s="216" t="n">
        <v>0</v>
      </c>
      <c r="G931" s="217"/>
      <c r="H931" s="216" t="n">
        <v>0</v>
      </c>
      <c r="I931" s="216" t="n">
        <v>32</v>
      </c>
      <c r="J931" s="217"/>
      <c r="K931" s="216" t="n">
        <v>0</v>
      </c>
      <c r="L931" s="217"/>
    </row>
    <row r="932" customFormat="false" ht="23.25" hidden="false" customHeight="true" outlineLevel="0" collapsed="false">
      <c r="A932" s="29" t="s">
        <v>475</v>
      </c>
      <c r="B932" s="29"/>
      <c r="C932" s="29"/>
      <c r="D932" s="29"/>
      <c r="E932" s="28" t="n">
        <v>16</v>
      </c>
      <c r="F932" s="216" t="n">
        <v>0</v>
      </c>
      <c r="G932" s="217"/>
      <c r="H932" s="216" t="n">
        <v>0</v>
      </c>
      <c r="I932" s="216" t="n">
        <v>16</v>
      </c>
      <c r="J932" s="217"/>
      <c r="K932" s="216" t="n">
        <v>0</v>
      </c>
      <c r="L932" s="217"/>
      <c r="O932" s="221"/>
      <c r="P932" s="221"/>
      <c r="Q932" s="221"/>
      <c r="R932" s="221"/>
      <c r="S932" s="221"/>
      <c r="T932" s="221"/>
      <c r="U932" s="221"/>
      <c r="V932" s="221"/>
      <c r="W932" s="222"/>
    </row>
    <row r="933" customFormat="false" ht="23.25" hidden="false" customHeight="true" outlineLevel="0" collapsed="false">
      <c r="A933" s="215" t="s">
        <v>466</v>
      </c>
      <c r="B933" s="215"/>
      <c r="C933" s="215"/>
      <c r="D933" s="215"/>
      <c r="E933" s="28" t="n">
        <v>16</v>
      </c>
      <c r="F933" s="216" t="n">
        <v>0</v>
      </c>
      <c r="G933" s="217"/>
      <c r="H933" s="216" t="n">
        <v>0</v>
      </c>
      <c r="I933" s="216" t="n">
        <v>16</v>
      </c>
      <c r="J933" s="217"/>
      <c r="K933" s="216" t="n">
        <v>0</v>
      </c>
      <c r="L933" s="217"/>
    </row>
    <row r="934" customFormat="false" ht="23.25" hidden="false" customHeight="true" outlineLevel="0" collapsed="false">
      <c r="A934" s="29" t="s">
        <v>89</v>
      </c>
      <c r="B934" s="29"/>
      <c r="C934" s="29"/>
      <c r="D934" s="29"/>
      <c r="E934" s="28" t="n">
        <v>61</v>
      </c>
      <c r="F934" s="216" t="n">
        <v>1</v>
      </c>
      <c r="G934" s="217"/>
      <c r="H934" s="216" t="n">
        <v>0</v>
      </c>
      <c r="I934" s="216" t="n">
        <v>60</v>
      </c>
      <c r="J934" s="217"/>
      <c r="K934" s="216" t="n">
        <v>0</v>
      </c>
      <c r="L934" s="217"/>
      <c r="O934" s="221"/>
      <c r="P934" s="221"/>
      <c r="Q934" s="221"/>
      <c r="R934" s="221"/>
      <c r="S934" s="221"/>
      <c r="T934" s="221"/>
      <c r="U934" s="221"/>
      <c r="V934" s="221"/>
      <c r="W934" s="222"/>
    </row>
    <row r="935" customFormat="false" ht="23.25" hidden="false" customHeight="true" outlineLevel="0" collapsed="false">
      <c r="A935" s="215" t="s">
        <v>465</v>
      </c>
      <c r="B935" s="215"/>
      <c r="C935" s="215"/>
      <c r="D935" s="215"/>
      <c r="E935" s="28" t="n">
        <v>1</v>
      </c>
      <c r="F935" s="216" t="n">
        <v>1</v>
      </c>
      <c r="G935" s="217"/>
      <c r="H935" s="216" t="n">
        <v>0</v>
      </c>
      <c r="I935" s="216" t="n">
        <v>0</v>
      </c>
      <c r="J935" s="217"/>
      <c r="K935" s="216" t="n">
        <v>0</v>
      </c>
      <c r="L935" s="217"/>
    </row>
    <row r="936" customFormat="false" ht="11.25" hidden="false" customHeight="false" outlineLevel="0" collapsed="false">
      <c r="A936" s="215" t="s">
        <v>466</v>
      </c>
      <c r="B936" s="215"/>
      <c r="C936" s="215"/>
      <c r="D936" s="215"/>
      <c r="E936" s="28" t="n">
        <v>60</v>
      </c>
      <c r="F936" s="216" t="n">
        <v>0</v>
      </c>
      <c r="G936" s="217"/>
      <c r="H936" s="216" t="n">
        <v>0</v>
      </c>
      <c r="I936" s="216" t="n">
        <v>60</v>
      </c>
      <c r="J936" s="217"/>
      <c r="K936" s="216" t="n">
        <v>0</v>
      </c>
      <c r="L936" s="217"/>
    </row>
    <row r="937" customFormat="false" ht="23.25" hidden="false" customHeight="true" outlineLevel="0" collapsed="false">
      <c r="A937" s="29" t="s">
        <v>90</v>
      </c>
      <c r="B937" s="29"/>
      <c r="C937" s="29"/>
      <c r="D937" s="29"/>
      <c r="E937" s="28" t="n">
        <v>63</v>
      </c>
      <c r="F937" s="216" t="n">
        <v>0</v>
      </c>
      <c r="G937" s="217"/>
      <c r="H937" s="216" t="n">
        <v>0</v>
      </c>
      <c r="I937" s="216" t="n">
        <v>63</v>
      </c>
      <c r="J937" s="217"/>
      <c r="K937" s="216" t="n">
        <v>0</v>
      </c>
      <c r="L937" s="217"/>
      <c r="O937" s="221"/>
      <c r="P937" s="221"/>
      <c r="Q937" s="221"/>
      <c r="R937" s="221"/>
      <c r="S937" s="221"/>
      <c r="T937" s="221"/>
      <c r="U937" s="221"/>
      <c r="V937" s="221"/>
      <c r="W937" s="222"/>
    </row>
    <row r="938" customFormat="false" ht="23.25" hidden="false" customHeight="true" outlineLevel="0" collapsed="false">
      <c r="A938" s="215" t="s">
        <v>466</v>
      </c>
      <c r="B938" s="215"/>
      <c r="C938" s="215"/>
      <c r="D938" s="215"/>
      <c r="E938" s="28" t="n">
        <v>21</v>
      </c>
      <c r="F938" s="216" t="n">
        <v>0</v>
      </c>
      <c r="G938" s="217"/>
      <c r="H938" s="216" t="n">
        <v>0</v>
      </c>
      <c r="I938" s="216" t="n">
        <v>21</v>
      </c>
      <c r="J938" s="217"/>
      <c r="K938" s="216" t="n">
        <v>0</v>
      </c>
      <c r="L938" s="217"/>
    </row>
    <row r="939" customFormat="false" ht="11.25" hidden="false" customHeight="false" outlineLevel="0" collapsed="false">
      <c r="A939" s="215" t="s">
        <v>467</v>
      </c>
      <c r="B939" s="215"/>
      <c r="C939" s="215"/>
      <c r="D939" s="215"/>
      <c r="E939" s="28" t="n">
        <v>2</v>
      </c>
      <c r="F939" s="216" t="n">
        <v>0</v>
      </c>
      <c r="G939" s="217"/>
      <c r="H939" s="216" t="n">
        <v>0</v>
      </c>
      <c r="I939" s="216" t="n">
        <v>2</v>
      </c>
      <c r="J939" s="217"/>
      <c r="K939" s="216" t="n">
        <v>0</v>
      </c>
      <c r="L939" s="217"/>
    </row>
    <row r="940" customFormat="false" ht="11.25" hidden="false" customHeight="false" outlineLevel="0" collapsed="false">
      <c r="A940" s="215" t="s">
        <v>469</v>
      </c>
      <c r="B940" s="215"/>
      <c r="C940" s="215"/>
      <c r="D940" s="215"/>
      <c r="E940" s="28" t="n">
        <v>20</v>
      </c>
      <c r="F940" s="216" t="n">
        <v>0</v>
      </c>
      <c r="G940" s="217"/>
      <c r="H940" s="216" t="n">
        <v>0</v>
      </c>
      <c r="I940" s="216" t="n">
        <v>20</v>
      </c>
      <c r="J940" s="217"/>
      <c r="K940" s="216" t="n">
        <v>0</v>
      </c>
      <c r="L940" s="217"/>
    </row>
    <row r="941" customFormat="false" ht="11.25" hidden="false" customHeight="false" outlineLevel="0" collapsed="false">
      <c r="A941" s="215" t="s">
        <v>472</v>
      </c>
      <c r="B941" s="215"/>
      <c r="C941" s="215"/>
      <c r="D941" s="215"/>
      <c r="E941" s="28" t="n">
        <v>20</v>
      </c>
      <c r="F941" s="216" t="n">
        <v>0</v>
      </c>
      <c r="G941" s="217"/>
      <c r="H941" s="216" t="n">
        <v>0</v>
      </c>
      <c r="I941" s="216" t="n">
        <v>20</v>
      </c>
      <c r="J941" s="217"/>
      <c r="K941" s="216" t="n">
        <v>0</v>
      </c>
      <c r="L941" s="217"/>
    </row>
    <row r="942" customFormat="false" ht="23.25" hidden="false" customHeight="true" outlineLevel="0" collapsed="false">
      <c r="A942" s="29" t="s">
        <v>476</v>
      </c>
      <c r="B942" s="29"/>
      <c r="C942" s="29"/>
      <c r="D942" s="29"/>
      <c r="E942" s="28" t="n">
        <v>1</v>
      </c>
      <c r="F942" s="216" t="n">
        <v>0</v>
      </c>
      <c r="G942" s="217"/>
      <c r="H942" s="216" t="n">
        <v>0</v>
      </c>
      <c r="I942" s="216" t="n">
        <v>1</v>
      </c>
      <c r="J942" s="217"/>
      <c r="K942" s="216" t="n">
        <v>0</v>
      </c>
      <c r="L942" s="217"/>
      <c r="O942" s="221"/>
      <c r="P942" s="221"/>
      <c r="Q942" s="221"/>
      <c r="R942" s="221"/>
      <c r="S942" s="221"/>
      <c r="T942" s="221"/>
      <c r="U942" s="221"/>
      <c r="V942" s="221"/>
      <c r="W942" s="222"/>
    </row>
    <row r="943" customFormat="false" ht="23.25" hidden="false" customHeight="true" outlineLevel="0" collapsed="false">
      <c r="A943" s="215" t="s">
        <v>472</v>
      </c>
      <c r="B943" s="215"/>
      <c r="C943" s="215"/>
      <c r="D943" s="215"/>
      <c r="E943" s="28" t="n">
        <v>1</v>
      </c>
      <c r="F943" s="216" t="n">
        <v>0</v>
      </c>
      <c r="G943" s="217"/>
      <c r="H943" s="216" t="n">
        <v>0</v>
      </c>
      <c r="I943" s="216" t="n">
        <v>1</v>
      </c>
      <c r="J943" s="217"/>
      <c r="K943" s="216" t="n">
        <v>0</v>
      </c>
      <c r="L943" s="217"/>
    </row>
    <row r="944" customFormat="false" ht="23.25" hidden="false" customHeight="true" outlineLevel="0" collapsed="false">
      <c r="A944" s="29" t="s">
        <v>92</v>
      </c>
      <c r="B944" s="29"/>
      <c r="C944" s="29"/>
      <c r="D944" s="29"/>
      <c r="E944" s="28" t="n">
        <v>652</v>
      </c>
      <c r="F944" s="216" t="n">
        <v>399</v>
      </c>
      <c r="G944" s="217"/>
      <c r="H944" s="216" t="n">
        <v>85</v>
      </c>
      <c r="I944" s="216" t="n">
        <v>155</v>
      </c>
      <c r="J944" s="217"/>
      <c r="K944" s="216" t="n">
        <v>13</v>
      </c>
      <c r="L944" s="217"/>
      <c r="O944" s="221"/>
      <c r="P944" s="221"/>
      <c r="Q944" s="221"/>
      <c r="R944" s="221"/>
      <c r="S944" s="221"/>
      <c r="T944" s="221"/>
      <c r="U944" s="221"/>
      <c r="V944" s="221"/>
      <c r="W944" s="222"/>
    </row>
    <row r="945" customFormat="false" ht="23.25" hidden="false" customHeight="true" outlineLevel="0" collapsed="false">
      <c r="A945" s="215" t="s">
        <v>462</v>
      </c>
      <c r="B945" s="215"/>
      <c r="C945" s="215"/>
      <c r="D945" s="215"/>
      <c r="E945" s="28" t="n">
        <v>54</v>
      </c>
      <c r="F945" s="216" t="n">
        <v>38</v>
      </c>
      <c r="G945" s="217"/>
      <c r="H945" s="216" t="n">
        <v>12</v>
      </c>
      <c r="I945" s="216" t="n">
        <v>0</v>
      </c>
      <c r="J945" s="217"/>
      <c r="K945" s="216" t="n">
        <v>4</v>
      </c>
      <c r="L945" s="217"/>
    </row>
    <row r="946" customFormat="false" ht="11.25" hidden="false" customHeight="false" outlineLevel="0" collapsed="false">
      <c r="A946" s="215" t="s">
        <v>463</v>
      </c>
      <c r="B946" s="215"/>
      <c r="C946" s="215"/>
      <c r="D946" s="215"/>
      <c r="E946" s="28" t="n">
        <v>2</v>
      </c>
      <c r="F946" s="216" t="n">
        <v>2</v>
      </c>
      <c r="G946" s="217"/>
      <c r="H946" s="216" t="n">
        <v>0</v>
      </c>
      <c r="I946" s="216" t="n">
        <v>0</v>
      </c>
      <c r="J946" s="217"/>
      <c r="K946" s="216" t="n">
        <v>0</v>
      </c>
      <c r="L946" s="217"/>
    </row>
    <row r="947" customFormat="false" ht="11.25" hidden="false" customHeight="false" outlineLevel="0" collapsed="false">
      <c r="A947" s="215" t="s">
        <v>464</v>
      </c>
      <c r="B947" s="215"/>
      <c r="C947" s="215"/>
      <c r="D947" s="215"/>
      <c r="E947" s="28" t="n">
        <v>2</v>
      </c>
      <c r="F947" s="216" t="n">
        <v>1</v>
      </c>
      <c r="G947" s="217"/>
      <c r="H947" s="216" t="n">
        <v>1</v>
      </c>
      <c r="I947" s="216" t="n">
        <v>0</v>
      </c>
      <c r="J947" s="217"/>
      <c r="K947" s="216" t="n">
        <v>0</v>
      </c>
      <c r="L947" s="217"/>
    </row>
    <row r="948" customFormat="false" ht="11.25" hidden="false" customHeight="false" outlineLevel="0" collapsed="false">
      <c r="A948" s="215" t="s">
        <v>465</v>
      </c>
      <c r="B948" s="215"/>
      <c r="C948" s="215"/>
      <c r="D948" s="215"/>
      <c r="E948" s="28" t="n">
        <v>47</v>
      </c>
      <c r="F948" s="216" t="n">
        <v>45</v>
      </c>
      <c r="G948" s="217"/>
      <c r="H948" s="216" t="n">
        <v>2</v>
      </c>
      <c r="I948" s="216" t="n">
        <v>0</v>
      </c>
      <c r="J948" s="217"/>
      <c r="K948" s="216" t="n">
        <v>0</v>
      </c>
      <c r="L948" s="217"/>
    </row>
    <row r="949" customFormat="false" ht="11.25" hidden="false" customHeight="false" outlineLevel="0" collapsed="false">
      <c r="A949" s="215" t="s">
        <v>466</v>
      </c>
      <c r="B949" s="215"/>
      <c r="C949" s="215"/>
      <c r="D949" s="215"/>
      <c r="E949" s="28" t="n">
        <v>2</v>
      </c>
      <c r="F949" s="216" t="n">
        <v>0</v>
      </c>
      <c r="G949" s="217"/>
      <c r="H949" s="216" t="n">
        <v>0</v>
      </c>
      <c r="I949" s="216" t="n">
        <v>2</v>
      </c>
      <c r="J949" s="217"/>
      <c r="K949" s="216" t="n">
        <v>0</v>
      </c>
      <c r="L949" s="217"/>
    </row>
    <row r="950" customFormat="false" ht="11.25" hidden="false" customHeight="true" outlineLevel="0" collapsed="false">
      <c r="A950" s="215" t="s">
        <v>467</v>
      </c>
      <c r="B950" s="215"/>
      <c r="C950" s="215"/>
      <c r="D950" s="215"/>
      <c r="E950" s="28" t="n">
        <v>75</v>
      </c>
      <c r="F950" s="216" t="n">
        <v>58</v>
      </c>
      <c r="G950" s="217"/>
      <c r="H950" s="216" t="n">
        <v>14</v>
      </c>
      <c r="I950" s="216" t="n">
        <v>3</v>
      </c>
      <c r="J950" s="217"/>
      <c r="K950" s="216" t="n">
        <v>0</v>
      </c>
      <c r="L950" s="217"/>
    </row>
    <row r="951" customFormat="false" ht="11.25" hidden="false" customHeight="false" outlineLevel="0" collapsed="false">
      <c r="A951" s="215" t="s">
        <v>469</v>
      </c>
      <c r="B951" s="215"/>
      <c r="C951" s="215"/>
      <c r="D951" s="215"/>
      <c r="E951" s="28" t="n">
        <v>389</v>
      </c>
      <c r="F951" s="216" t="n">
        <v>249</v>
      </c>
      <c r="G951" s="217"/>
      <c r="H951" s="216" t="n">
        <v>56</v>
      </c>
      <c r="I951" s="216" t="n">
        <v>84</v>
      </c>
      <c r="J951" s="217"/>
      <c r="K951" s="216" t="n">
        <v>0</v>
      </c>
      <c r="L951" s="217"/>
    </row>
    <row r="952" customFormat="false" ht="11.25" hidden="false" customHeight="false" outlineLevel="0" collapsed="false">
      <c r="A952" s="215" t="s">
        <v>470</v>
      </c>
      <c r="B952" s="215"/>
      <c r="C952" s="215"/>
      <c r="D952" s="215"/>
      <c r="E952" s="28" t="n">
        <v>8</v>
      </c>
      <c r="F952" s="216" t="n">
        <v>6</v>
      </c>
      <c r="G952" s="217"/>
      <c r="H952" s="216" t="n">
        <v>0</v>
      </c>
      <c r="I952" s="216" t="n">
        <v>0</v>
      </c>
      <c r="J952" s="217"/>
      <c r="K952" s="216" t="n">
        <v>2</v>
      </c>
      <c r="L952" s="217"/>
    </row>
    <row r="953" customFormat="false" ht="11.25" hidden="false" customHeight="false" outlineLevel="0" collapsed="false">
      <c r="A953" s="215" t="s">
        <v>472</v>
      </c>
      <c r="B953" s="215"/>
      <c r="C953" s="215"/>
      <c r="D953" s="215"/>
      <c r="E953" s="28" t="n">
        <v>73</v>
      </c>
      <c r="F953" s="216" t="n">
        <v>0</v>
      </c>
      <c r="G953" s="217"/>
      <c r="H953" s="216" t="n">
        <v>0</v>
      </c>
      <c r="I953" s="216" t="n">
        <v>66</v>
      </c>
      <c r="J953" s="217"/>
      <c r="K953" s="216" t="n">
        <v>7</v>
      </c>
      <c r="L953" s="217"/>
    </row>
    <row r="954" customFormat="false" ht="23.25" hidden="false" customHeight="true" outlineLevel="0" collapsed="false">
      <c r="A954" s="29" t="s">
        <v>93</v>
      </c>
      <c r="B954" s="29"/>
      <c r="C954" s="29"/>
      <c r="D954" s="29"/>
      <c r="E954" s="28" t="n">
        <v>71</v>
      </c>
      <c r="F954" s="216" t="n">
        <v>66</v>
      </c>
      <c r="G954" s="217"/>
      <c r="H954" s="216" t="n">
        <v>1</v>
      </c>
      <c r="I954" s="216" t="n">
        <v>2</v>
      </c>
      <c r="J954" s="217"/>
      <c r="K954" s="216" t="n">
        <v>2</v>
      </c>
      <c r="L954" s="217"/>
      <c r="O954" s="221"/>
      <c r="P954" s="221"/>
      <c r="Q954" s="221"/>
      <c r="R954" s="221"/>
      <c r="S954" s="221"/>
      <c r="T954" s="221"/>
      <c r="U954" s="221"/>
      <c r="V954" s="221"/>
      <c r="W954" s="222"/>
    </row>
    <row r="955" customFormat="false" ht="23.25" hidden="false" customHeight="true" outlineLevel="0" collapsed="false">
      <c r="A955" s="215" t="s">
        <v>465</v>
      </c>
      <c r="B955" s="215"/>
      <c r="C955" s="215"/>
      <c r="D955" s="215"/>
      <c r="E955" s="28" t="n">
        <v>24</v>
      </c>
      <c r="F955" s="216" t="n">
        <v>24</v>
      </c>
      <c r="G955" s="217"/>
      <c r="H955" s="216" t="n">
        <v>0</v>
      </c>
      <c r="I955" s="216" t="n">
        <v>0</v>
      </c>
      <c r="J955" s="217"/>
      <c r="K955" s="216" t="n">
        <v>0</v>
      </c>
      <c r="L955" s="217"/>
    </row>
    <row r="956" customFormat="false" ht="11.25" hidden="false" customHeight="false" outlineLevel="0" collapsed="false">
      <c r="A956" s="215" t="s">
        <v>466</v>
      </c>
      <c r="B956" s="215"/>
      <c r="C956" s="215"/>
      <c r="D956" s="215"/>
      <c r="E956" s="28" t="n">
        <v>42</v>
      </c>
      <c r="F956" s="216" t="n">
        <v>42</v>
      </c>
      <c r="G956" s="217"/>
      <c r="H956" s="216" t="n">
        <v>0</v>
      </c>
      <c r="I956" s="216" t="n">
        <v>0</v>
      </c>
      <c r="J956" s="217"/>
      <c r="K956" s="216" t="n">
        <v>0</v>
      </c>
      <c r="L956" s="217"/>
    </row>
    <row r="957" customFormat="false" ht="11.25" hidden="false" customHeight="false" outlineLevel="0" collapsed="false">
      <c r="A957" s="215" t="s">
        <v>467</v>
      </c>
      <c r="B957" s="215"/>
      <c r="C957" s="215"/>
      <c r="D957" s="215"/>
      <c r="E957" s="28" t="n">
        <v>1</v>
      </c>
      <c r="F957" s="216" t="n">
        <v>0</v>
      </c>
      <c r="G957" s="217"/>
      <c r="H957" s="216" t="n">
        <v>1</v>
      </c>
      <c r="I957" s="216" t="n">
        <v>0</v>
      </c>
      <c r="J957" s="217"/>
      <c r="K957" s="216" t="n">
        <v>0</v>
      </c>
      <c r="L957" s="217"/>
    </row>
    <row r="958" customFormat="false" ht="11.25" hidden="false" customHeight="false" outlineLevel="0" collapsed="false">
      <c r="A958" s="215" t="s">
        <v>472</v>
      </c>
      <c r="B958" s="215"/>
      <c r="C958" s="215"/>
      <c r="D958" s="215"/>
      <c r="E958" s="28" t="n">
        <v>4</v>
      </c>
      <c r="F958" s="216" t="n">
        <v>0</v>
      </c>
      <c r="G958" s="217"/>
      <c r="H958" s="216" t="n">
        <v>0</v>
      </c>
      <c r="I958" s="216" t="n">
        <v>2</v>
      </c>
      <c r="J958" s="217"/>
      <c r="K958" s="216" t="n">
        <v>2</v>
      </c>
      <c r="L958" s="217"/>
    </row>
    <row r="959" customFormat="false" ht="23.25" hidden="false" customHeight="true" outlineLevel="0" collapsed="false">
      <c r="A959" s="29" t="s">
        <v>94</v>
      </c>
      <c r="B959" s="29"/>
      <c r="C959" s="29"/>
      <c r="D959" s="29"/>
      <c r="E959" s="28" t="n">
        <v>212</v>
      </c>
      <c r="F959" s="216" t="n">
        <v>8</v>
      </c>
      <c r="G959" s="217"/>
      <c r="H959" s="216" t="n">
        <v>11</v>
      </c>
      <c r="I959" s="216" t="n">
        <v>193</v>
      </c>
      <c r="J959" s="217"/>
      <c r="K959" s="216" t="n">
        <v>0</v>
      </c>
      <c r="L959" s="217"/>
      <c r="O959" s="221"/>
      <c r="P959" s="221"/>
      <c r="Q959" s="221"/>
      <c r="R959" s="221"/>
      <c r="S959" s="221"/>
      <c r="T959" s="221"/>
      <c r="U959" s="221"/>
      <c r="V959" s="221"/>
      <c r="W959" s="222"/>
    </row>
    <row r="960" customFormat="false" ht="23.25" hidden="false" customHeight="true" outlineLevel="0" collapsed="false">
      <c r="A960" s="215" t="s">
        <v>465</v>
      </c>
      <c r="B960" s="215"/>
      <c r="C960" s="215"/>
      <c r="D960" s="215"/>
      <c r="E960" s="28" t="n">
        <v>86</v>
      </c>
      <c r="F960" s="216" t="n">
        <v>6</v>
      </c>
      <c r="G960" s="217"/>
      <c r="H960" s="216" t="n">
        <v>2</v>
      </c>
      <c r="I960" s="216" t="n">
        <v>78</v>
      </c>
      <c r="J960" s="217"/>
      <c r="K960" s="216" t="n">
        <v>0</v>
      </c>
      <c r="L960" s="217"/>
    </row>
    <row r="961" customFormat="false" ht="11.25" hidden="false" customHeight="false" outlineLevel="0" collapsed="false">
      <c r="A961" s="215" t="s">
        <v>466</v>
      </c>
      <c r="B961" s="215"/>
      <c r="C961" s="215"/>
      <c r="D961" s="215"/>
      <c r="E961" s="28" t="n">
        <v>104</v>
      </c>
      <c r="F961" s="216" t="n">
        <v>1</v>
      </c>
      <c r="G961" s="217"/>
      <c r="H961" s="216" t="n">
        <v>0</v>
      </c>
      <c r="I961" s="216" t="n">
        <v>103</v>
      </c>
      <c r="J961" s="217"/>
      <c r="K961" s="216" t="n">
        <v>0</v>
      </c>
      <c r="L961" s="217"/>
    </row>
    <row r="962" customFormat="false" ht="11.25" hidden="false" customHeight="false" outlineLevel="0" collapsed="false">
      <c r="A962" s="215" t="s">
        <v>467</v>
      </c>
      <c r="B962" s="215"/>
      <c r="C962" s="215"/>
      <c r="D962" s="215"/>
      <c r="E962" s="28" t="n">
        <v>11</v>
      </c>
      <c r="F962" s="216" t="n">
        <v>0</v>
      </c>
      <c r="G962" s="217"/>
      <c r="H962" s="216" t="n">
        <v>4</v>
      </c>
      <c r="I962" s="216" t="n">
        <v>7</v>
      </c>
      <c r="J962" s="217"/>
      <c r="K962" s="216" t="n">
        <v>0</v>
      </c>
      <c r="L962" s="217"/>
    </row>
    <row r="963" customFormat="false" ht="11.25" hidden="false" customHeight="false" outlineLevel="0" collapsed="false">
      <c r="A963" s="215" t="s">
        <v>469</v>
      </c>
      <c r="B963" s="215"/>
      <c r="C963" s="215"/>
      <c r="D963" s="215"/>
      <c r="E963" s="28" t="n">
        <v>6</v>
      </c>
      <c r="F963" s="216" t="n">
        <v>0</v>
      </c>
      <c r="G963" s="217"/>
      <c r="H963" s="216" t="n">
        <v>5</v>
      </c>
      <c r="I963" s="216" t="n">
        <v>1</v>
      </c>
      <c r="J963" s="217"/>
      <c r="K963" s="216" t="n">
        <v>0</v>
      </c>
      <c r="L963" s="217"/>
    </row>
    <row r="964" customFormat="false" ht="11.25" hidden="false" customHeight="false" outlineLevel="0" collapsed="false">
      <c r="A964" s="215" t="s">
        <v>470</v>
      </c>
      <c r="B964" s="215"/>
      <c r="C964" s="215"/>
      <c r="D964" s="215"/>
      <c r="E964" s="28" t="n">
        <v>1</v>
      </c>
      <c r="F964" s="216" t="n">
        <v>1</v>
      </c>
      <c r="G964" s="217"/>
      <c r="H964" s="216" t="n">
        <v>0</v>
      </c>
      <c r="I964" s="216" t="n">
        <v>0</v>
      </c>
      <c r="J964" s="217"/>
      <c r="K964" s="216" t="n">
        <v>0</v>
      </c>
      <c r="L964" s="217"/>
    </row>
    <row r="965" customFormat="false" ht="11.25" hidden="false" customHeight="false" outlineLevel="0" collapsed="false">
      <c r="A965" s="215" t="s">
        <v>472</v>
      </c>
      <c r="B965" s="215"/>
      <c r="C965" s="215"/>
      <c r="D965" s="215"/>
      <c r="E965" s="28" t="n">
        <v>4</v>
      </c>
      <c r="F965" s="216" t="n">
        <v>0</v>
      </c>
      <c r="G965" s="217"/>
      <c r="H965" s="216" t="n">
        <v>0</v>
      </c>
      <c r="I965" s="216" t="n">
        <v>4</v>
      </c>
      <c r="J965" s="217"/>
      <c r="K965" s="216" t="n">
        <v>0</v>
      </c>
      <c r="L965" s="217"/>
    </row>
    <row r="966" customFormat="false" ht="23.25" hidden="false" customHeight="true" outlineLevel="0" collapsed="false">
      <c r="A966" s="29" t="s">
        <v>477</v>
      </c>
      <c r="B966" s="29"/>
      <c r="C966" s="29"/>
      <c r="D966" s="29"/>
      <c r="E966" s="28" t="n">
        <v>99</v>
      </c>
      <c r="F966" s="216" t="n">
        <v>1</v>
      </c>
      <c r="G966" s="217"/>
      <c r="H966" s="216" t="n">
        <v>0</v>
      </c>
      <c r="I966" s="216" t="n">
        <v>98</v>
      </c>
      <c r="J966" s="217"/>
      <c r="K966" s="216" t="n">
        <v>0</v>
      </c>
      <c r="L966" s="217"/>
      <c r="O966" s="221"/>
      <c r="P966" s="221"/>
      <c r="Q966" s="221"/>
      <c r="R966" s="221"/>
      <c r="S966" s="221"/>
      <c r="T966" s="221"/>
      <c r="U966" s="221"/>
      <c r="V966" s="221"/>
      <c r="W966" s="222"/>
    </row>
    <row r="967" customFormat="false" ht="23.25" hidden="false" customHeight="true" outlineLevel="0" collapsed="false">
      <c r="A967" s="215" t="s">
        <v>462</v>
      </c>
      <c r="B967" s="215"/>
      <c r="C967" s="215"/>
      <c r="D967" s="215"/>
      <c r="E967" s="28" t="n">
        <v>1</v>
      </c>
      <c r="F967" s="216" t="n">
        <v>1</v>
      </c>
      <c r="G967" s="217"/>
      <c r="H967" s="216" t="n">
        <v>0</v>
      </c>
      <c r="I967" s="216" t="n">
        <v>0</v>
      </c>
      <c r="J967" s="217"/>
      <c r="K967" s="216" t="n">
        <v>0</v>
      </c>
      <c r="L967" s="217"/>
    </row>
    <row r="968" customFormat="false" ht="11.25" hidden="false" customHeight="false" outlineLevel="0" collapsed="false">
      <c r="A968" s="215" t="s">
        <v>466</v>
      </c>
      <c r="B968" s="215"/>
      <c r="C968" s="215"/>
      <c r="D968" s="215"/>
      <c r="E968" s="28" t="n">
        <v>97</v>
      </c>
      <c r="F968" s="216" t="n">
        <v>0</v>
      </c>
      <c r="G968" s="217"/>
      <c r="H968" s="216" t="n">
        <v>0</v>
      </c>
      <c r="I968" s="216" t="n">
        <v>97</v>
      </c>
      <c r="J968" s="217"/>
      <c r="K968" s="216" t="n">
        <v>0</v>
      </c>
      <c r="L968" s="217"/>
    </row>
    <row r="969" customFormat="false" ht="11.25" hidden="false" customHeight="false" outlineLevel="0" collapsed="false">
      <c r="A969" s="215" t="s">
        <v>472</v>
      </c>
      <c r="B969" s="215"/>
      <c r="C969" s="215"/>
      <c r="D969" s="215"/>
      <c r="E969" s="28" t="n">
        <v>1</v>
      </c>
      <c r="F969" s="216" t="n">
        <v>0</v>
      </c>
      <c r="G969" s="217"/>
      <c r="H969" s="216" t="n">
        <v>0</v>
      </c>
      <c r="I969" s="216" t="n">
        <v>1</v>
      </c>
      <c r="J969" s="217"/>
      <c r="K969" s="216" t="n">
        <v>0</v>
      </c>
      <c r="L969" s="217"/>
    </row>
    <row r="970" customFormat="false" ht="23.25" hidden="false" customHeight="true" outlineLevel="0" collapsed="false">
      <c r="A970" s="29" t="s">
        <v>517</v>
      </c>
      <c r="B970" s="29"/>
      <c r="C970" s="29"/>
      <c r="D970" s="29"/>
      <c r="E970" s="28" t="n">
        <v>4</v>
      </c>
      <c r="F970" s="216" t="n">
        <v>3</v>
      </c>
      <c r="G970" s="217"/>
      <c r="H970" s="216" t="n">
        <v>0</v>
      </c>
      <c r="I970" s="216" t="n">
        <v>1</v>
      </c>
      <c r="J970" s="217"/>
      <c r="K970" s="216" t="n">
        <v>0</v>
      </c>
      <c r="L970" s="217"/>
      <c r="O970" s="221"/>
      <c r="P970" s="221"/>
      <c r="Q970" s="221"/>
      <c r="R970" s="221"/>
      <c r="S970" s="221"/>
      <c r="T970" s="221"/>
      <c r="U970" s="221"/>
      <c r="V970" s="221"/>
      <c r="W970" s="222"/>
    </row>
    <row r="971" customFormat="false" ht="23.25" hidden="false" customHeight="true" outlineLevel="0" collapsed="false">
      <c r="A971" s="215" t="s">
        <v>465</v>
      </c>
      <c r="B971" s="215"/>
      <c r="C971" s="215"/>
      <c r="D971" s="215"/>
      <c r="E971" s="28" t="n">
        <v>4</v>
      </c>
      <c r="F971" s="216" t="n">
        <v>3</v>
      </c>
      <c r="G971" s="217"/>
      <c r="H971" s="216" t="n">
        <v>0</v>
      </c>
      <c r="I971" s="216" t="n">
        <v>1</v>
      </c>
      <c r="J971" s="217"/>
      <c r="K971" s="216" t="n">
        <v>0</v>
      </c>
      <c r="L971" s="217"/>
    </row>
    <row r="972" customFormat="false" ht="23.25" hidden="false" customHeight="true" outlineLevel="0" collapsed="false">
      <c r="A972" s="29" t="s">
        <v>97</v>
      </c>
      <c r="B972" s="29"/>
      <c r="C972" s="29"/>
      <c r="D972" s="29"/>
      <c r="E972" s="28" t="n">
        <v>460</v>
      </c>
      <c r="F972" s="216" t="n">
        <v>173</v>
      </c>
      <c r="G972" s="217"/>
      <c r="H972" s="216" t="n">
        <v>144</v>
      </c>
      <c r="I972" s="216" t="n">
        <v>106</v>
      </c>
      <c r="J972" s="217"/>
      <c r="K972" s="216" t="n">
        <v>37</v>
      </c>
      <c r="L972" s="217"/>
      <c r="O972" s="221"/>
      <c r="P972" s="221"/>
      <c r="Q972" s="221"/>
      <c r="R972" s="221"/>
      <c r="S972" s="221"/>
      <c r="T972" s="221"/>
      <c r="U972" s="221"/>
      <c r="V972" s="221"/>
      <c r="W972" s="222"/>
    </row>
    <row r="973" customFormat="false" ht="23.25" hidden="false" customHeight="true" outlineLevel="0" collapsed="false">
      <c r="A973" s="215" t="s">
        <v>462</v>
      </c>
      <c r="B973" s="215"/>
      <c r="C973" s="215"/>
      <c r="D973" s="215"/>
      <c r="E973" s="28" t="n">
        <v>95</v>
      </c>
      <c r="F973" s="216" t="n">
        <v>55</v>
      </c>
      <c r="G973" s="217"/>
      <c r="H973" s="216" t="n">
        <v>14</v>
      </c>
      <c r="I973" s="216" t="n">
        <v>0</v>
      </c>
      <c r="J973" s="217"/>
      <c r="K973" s="216" t="n">
        <v>26</v>
      </c>
      <c r="L973" s="217"/>
    </row>
    <row r="974" customFormat="false" ht="11.25" hidden="false" customHeight="false" outlineLevel="0" collapsed="false">
      <c r="A974" s="215" t="s">
        <v>464</v>
      </c>
      <c r="B974" s="215"/>
      <c r="C974" s="215"/>
      <c r="D974" s="215"/>
      <c r="E974" s="28" t="n">
        <v>3</v>
      </c>
      <c r="F974" s="216" t="n">
        <v>3</v>
      </c>
      <c r="G974" s="217"/>
      <c r="H974" s="216" t="n">
        <v>0</v>
      </c>
      <c r="I974" s="216" t="n">
        <v>0</v>
      </c>
      <c r="J974" s="217"/>
      <c r="K974" s="216" t="n">
        <v>0</v>
      </c>
      <c r="L974" s="217"/>
    </row>
    <row r="975" customFormat="false" ht="11.25" hidden="false" customHeight="false" outlineLevel="0" collapsed="false">
      <c r="A975" s="215" t="s">
        <v>465</v>
      </c>
      <c r="B975" s="215"/>
      <c r="C975" s="215"/>
      <c r="D975" s="215"/>
      <c r="E975" s="28" t="n">
        <v>31</v>
      </c>
      <c r="F975" s="216" t="n">
        <v>22</v>
      </c>
      <c r="G975" s="217"/>
      <c r="H975" s="216" t="n">
        <v>7</v>
      </c>
      <c r="I975" s="216" t="n">
        <v>2</v>
      </c>
      <c r="J975" s="217"/>
      <c r="K975" s="216" t="n">
        <v>0</v>
      </c>
      <c r="L975" s="217"/>
    </row>
    <row r="976" customFormat="false" ht="11.25" hidden="false" customHeight="false" outlineLevel="0" collapsed="false">
      <c r="A976" s="215" t="s">
        <v>466</v>
      </c>
      <c r="B976" s="215"/>
      <c r="C976" s="215"/>
      <c r="D976" s="215"/>
      <c r="E976" s="28" t="n">
        <v>73</v>
      </c>
      <c r="F976" s="216" t="n">
        <v>0</v>
      </c>
      <c r="G976" s="217"/>
      <c r="H976" s="216" t="n">
        <v>0</v>
      </c>
      <c r="I976" s="216" t="n">
        <v>73</v>
      </c>
      <c r="J976" s="217"/>
      <c r="K976" s="216" t="n">
        <v>0</v>
      </c>
      <c r="L976" s="217"/>
    </row>
    <row r="977" customFormat="false" ht="11.25" hidden="false" customHeight="false" outlineLevel="0" collapsed="false">
      <c r="A977" s="215" t="s">
        <v>467</v>
      </c>
      <c r="B977" s="215"/>
      <c r="C977" s="215"/>
      <c r="D977" s="215"/>
      <c r="E977" s="28" t="n">
        <v>97</v>
      </c>
      <c r="F977" s="216" t="n">
        <v>26</v>
      </c>
      <c r="G977" s="217"/>
      <c r="H977" s="216" t="n">
        <v>56</v>
      </c>
      <c r="I977" s="216" t="n">
        <v>15</v>
      </c>
      <c r="J977" s="217"/>
      <c r="K977" s="216" t="n">
        <v>0</v>
      </c>
      <c r="L977" s="217"/>
    </row>
    <row r="978" customFormat="false" ht="11.25" hidden="false" customHeight="false" outlineLevel="0" collapsed="false">
      <c r="A978" s="215" t="s">
        <v>469</v>
      </c>
      <c r="B978" s="215"/>
      <c r="C978" s="215"/>
      <c r="D978" s="215"/>
      <c r="E978" s="28" t="n">
        <v>129</v>
      </c>
      <c r="F978" s="216" t="n">
        <v>52</v>
      </c>
      <c r="G978" s="217"/>
      <c r="H978" s="216" t="n">
        <v>67</v>
      </c>
      <c r="I978" s="216" t="n">
        <v>9</v>
      </c>
      <c r="J978" s="217"/>
      <c r="K978" s="216" t="n">
        <v>1</v>
      </c>
      <c r="L978" s="217"/>
    </row>
    <row r="979" customFormat="false" ht="11.25" hidden="false" customHeight="false" outlineLevel="0" collapsed="false">
      <c r="A979" s="215" t="s">
        <v>470</v>
      </c>
      <c r="B979" s="215"/>
      <c r="C979" s="215"/>
      <c r="D979" s="215"/>
      <c r="E979" s="28" t="n">
        <v>5</v>
      </c>
      <c r="F979" s="216" t="n">
        <v>5</v>
      </c>
      <c r="G979" s="217"/>
      <c r="H979" s="216" t="n">
        <v>0</v>
      </c>
      <c r="I979" s="216" t="n">
        <v>0</v>
      </c>
      <c r="J979" s="217"/>
      <c r="K979" s="216" t="n">
        <v>0</v>
      </c>
      <c r="L979" s="217"/>
    </row>
    <row r="980" customFormat="false" ht="11.25" hidden="false" customHeight="false" outlineLevel="0" collapsed="false">
      <c r="A980" s="215" t="s">
        <v>472</v>
      </c>
      <c r="B980" s="215"/>
      <c r="C980" s="215"/>
      <c r="D980" s="215"/>
      <c r="E980" s="28" t="n">
        <v>27</v>
      </c>
      <c r="F980" s="216" t="n">
        <v>10</v>
      </c>
      <c r="G980" s="217"/>
      <c r="H980" s="216" t="n">
        <v>0</v>
      </c>
      <c r="I980" s="216" t="n">
        <v>7</v>
      </c>
      <c r="J980" s="217"/>
      <c r="K980" s="216" t="n">
        <v>10</v>
      </c>
      <c r="L980" s="217"/>
    </row>
    <row r="981" customFormat="false" ht="23.25" hidden="false" customHeight="true" outlineLevel="0" collapsed="false">
      <c r="A981" s="29" t="s">
        <v>98</v>
      </c>
      <c r="B981" s="29"/>
      <c r="C981" s="29"/>
      <c r="D981" s="29"/>
      <c r="E981" s="28" t="n">
        <v>36</v>
      </c>
      <c r="F981" s="216" t="n">
        <v>1</v>
      </c>
      <c r="G981" s="217"/>
      <c r="H981" s="216" t="n">
        <v>0</v>
      </c>
      <c r="I981" s="216" t="n">
        <v>35</v>
      </c>
      <c r="J981" s="217"/>
      <c r="K981" s="216" t="n">
        <v>0</v>
      </c>
      <c r="L981" s="217"/>
      <c r="O981" s="221"/>
      <c r="P981" s="221"/>
      <c r="Q981" s="221"/>
      <c r="R981" s="221"/>
      <c r="S981" s="221"/>
      <c r="T981" s="221"/>
      <c r="U981" s="221"/>
      <c r="V981" s="221"/>
      <c r="W981" s="222"/>
    </row>
    <row r="982" customFormat="false" ht="23.25" hidden="false" customHeight="true" outlineLevel="0" collapsed="false">
      <c r="A982" s="215" t="s">
        <v>465</v>
      </c>
      <c r="B982" s="215"/>
      <c r="C982" s="215"/>
      <c r="D982" s="215"/>
      <c r="E982" s="28" t="n">
        <v>1</v>
      </c>
      <c r="F982" s="216" t="n">
        <v>1</v>
      </c>
      <c r="G982" s="217"/>
      <c r="H982" s="216" t="n">
        <v>0</v>
      </c>
      <c r="I982" s="216" t="n">
        <v>0</v>
      </c>
      <c r="J982" s="217"/>
      <c r="K982" s="216" t="n">
        <v>0</v>
      </c>
      <c r="L982" s="217"/>
    </row>
    <row r="983" customFormat="false" ht="11.25" hidden="false" customHeight="false" outlineLevel="0" collapsed="false">
      <c r="A983" s="215" t="s">
        <v>466</v>
      </c>
      <c r="B983" s="215"/>
      <c r="C983" s="215"/>
      <c r="D983" s="215"/>
      <c r="E983" s="28" t="n">
        <v>35</v>
      </c>
      <c r="F983" s="216" t="n">
        <v>0</v>
      </c>
      <c r="G983" s="217"/>
      <c r="H983" s="216" t="n">
        <v>0</v>
      </c>
      <c r="I983" s="216" t="n">
        <v>35</v>
      </c>
      <c r="J983" s="217"/>
      <c r="K983" s="216" t="n">
        <v>0</v>
      </c>
      <c r="L983" s="217"/>
    </row>
    <row r="984" customFormat="false" ht="23.25" hidden="false" customHeight="true" outlineLevel="0" collapsed="false">
      <c r="A984" s="29" t="s">
        <v>518</v>
      </c>
      <c r="B984" s="29"/>
      <c r="C984" s="29"/>
      <c r="D984" s="29"/>
      <c r="E984" s="28" t="n">
        <v>3</v>
      </c>
      <c r="F984" s="216" t="n">
        <v>0</v>
      </c>
      <c r="G984" s="217"/>
      <c r="H984" s="216" t="n">
        <v>0</v>
      </c>
      <c r="I984" s="216" t="n">
        <v>3</v>
      </c>
      <c r="J984" s="217"/>
      <c r="K984" s="216" t="n">
        <v>0</v>
      </c>
      <c r="L984" s="217"/>
      <c r="O984" s="221"/>
      <c r="P984" s="221"/>
      <c r="Q984" s="221"/>
      <c r="R984" s="221"/>
      <c r="S984" s="221"/>
      <c r="T984" s="221"/>
      <c r="U984" s="221"/>
      <c r="V984" s="221"/>
      <c r="W984" s="222"/>
    </row>
    <row r="985" customFormat="false" ht="23.25" hidden="false" customHeight="true" outlineLevel="0" collapsed="false">
      <c r="A985" s="215" t="s">
        <v>466</v>
      </c>
      <c r="B985" s="215"/>
      <c r="C985" s="215"/>
      <c r="D985" s="215"/>
      <c r="E985" s="28" t="n">
        <v>3</v>
      </c>
      <c r="F985" s="216" t="n">
        <v>0</v>
      </c>
      <c r="G985" s="217"/>
      <c r="H985" s="216" t="n">
        <v>0</v>
      </c>
      <c r="I985" s="216" t="n">
        <v>3</v>
      </c>
      <c r="J985" s="217"/>
      <c r="K985" s="216" t="n">
        <v>0</v>
      </c>
      <c r="L985" s="217"/>
    </row>
    <row r="986" customFormat="false" ht="23.25" hidden="false" customHeight="true" outlineLevel="0" collapsed="false">
      <c r="A986" s="29" t="s">
        <v>100</v>
      </c>
      <c r="B986" s="29"/>
      <c r="C986" s="29"/>
      <c r="D986" s="29"/>
      <c r="E986" s="28" t="n">
        <v>100</v>
      </c>
      <c r="F986" s="216" t="n">
        <v>100</v>
      </c>
      <c r="G986" s="217"/>
      <c r="H986" s="216" t="n">
        <v>0</v>
      </c>
      <c r="I986" s="216" t="n">
        <v>0</v>
      </c>
      <c r="J986" s="217"/>
      <c r="K986" s="216" t="n">
        <v>0</v>
      </c>
      <c r="L986" s="217"/>
      <c r="O986" s="221"/>
      <c r="P986" s="221"/>
      <c r="Q986" s="221"/>
      <c r="R986" s="221"/>
      <c r="S986" s="221"/>
      <c r="T986" s="221"/>
      <c r="U986" s="221"/>
      <c r="V986" s="221"/>
      <c r="W986" s="222"/>
    </row>
    <row r="987" customFormat="false" ht="23.25" hidden="false" customHeight="true" outlineLevel="0" collapsed="false">
      <c r="A987" s="215" t="s">
        <v>466</v>
      </c>
      <c r="B987" s="215"/>
      <c r="C987" s="215"/>
      <c r="D987" s="215"/>
      <c r="E987" s="28" t="n">
        <v>100</v>
      </c>
      <c r="F987" s="216" t="n">
        <v>100</v>
      </c>
      <c r="G987" s="217"/>
      <c r="H987" s="216" t="n">
        <v>0</v>
      </c>
      <c r="I987" s="216" t="n">
        <v>0</v>
      </c>
      <c r="J987" s="217"/>
      <c r="K987" s="216" t="n">
        <v>0</v>
      </c>
      <c r="L987" s="217"/>
    </row>
    <row r="988" customFormat="false" ht="23.25" hidden="false" customHeight="true" outlineLevel="0" collapsed="false">
      <c r="A988" s="29" t="s">
        <v>101</v>
      </c>
      <c r="B988" s="29"/>
      <c r="C988" s="29"/>
      <c r="D988" s="29"/>
      <c r="E988" s="28" t="n">
        <v>92</v>
      </c>
      <c r="F988" s="216" t="n">
        <v>0</v>
      </c>
      <c r="G988" s="217"/>
      <c r="H988" s="216" t="n">
        <v>0</v>
      </c>
      <c r="I988" s="216" t="n">
        <v>92</v>
      </c>
      <c r="J988" s="217"/>
      <c r="K988" s="216" t="n">
        <v>0</v>
      </c>
      <c r="L988" s="217"/>
      <c r="O988" s="221"/>
      <c r="P988" s="221"/>
      <c r="Q988" s="221"/>
      <c r="R988" s="221"/>
      <c r="S988" s="221"/>
      <c r="T988" s="221"/>
      <c r="U988" s="221"/>
      <c r="V988" s="221"/>
      <c r="W988" s="222"/>
    </row>
    <row r="989" customFormat="false" ht="23.25" hidden="false" customHeight="true" outlineLevel="0" collapsed="false">
      <c r="A989" s="215" t="s">
        <v>466</v>
      </c>
      <c r="B989" s="215"/>
      <c r="C989" s="215"/>
      <c r="D989" s="215"/>
      <c r="E989" s="28" t="n">
        <v>91</v>
      </c>
      <c r="F989" s="216" t="n">
        <v>0</v>
      </c>
      <c r="G989" s="217"/>
      <c r="H989" s="216" t="n">
        <v>0</v>
      </c>
      <c r="I989" s="216" t="n">
        <v>91</v>
      </c>
      <c r="J989" s="217"/>
      <c r="K989" s="216" t="n">
        <v>0</v>
      </c>
      <c r="L989" s="217"/>
    </row>
    <row r="990" customFormat="false" ht="11.25" hidden="false" customHeight="false" outlineLevel="0" collapsed="false">
      <c r="A990" s="215" t="s">
        <v>472</v>
      </c>
      <c r="B990" s="215"/>
      <c r="C990" s="215"/>
      <c r="D990" s="215"/>
      <c r="E990" s="28" t="n">
        <v>1</v>
      </c>
      <c r="F990" s="216" t="n">
        <v>0</v>
      </c>
      <c r="G990" s="217"/>
      <c r="H990" s="216" t="n">
        <v>0</v>
      </c>
      <c r="I990" s="216" t="n">
        <v>1</v>
      </c>
      <c r="J990" s="217"/>
      <c r="K990" s="216" t="n">
        <v>0</v>
      </c>
      <c r="L990" s="217"/>
    </row>
    <row r="991" customFormat="false" ht="23.25" hidden="false" customHeight="true" outlineLevel="0" collapsed="false">
      <c r="A991" s="29" t="s">
        <v>478</v>
      </c>
      <c r="B991" s="29"/>
      <c r="C991" s="29"/>
      <c r="D991" s="29"/>
      <c r="E991" s="28" t="n">
        <v>23</v>
      </c>
      <c r="F991" s="216" t="n">
        <v>0</v>
      </c>
      <c r="G991" s="217"/>
      <c r="H991" s="216" t="n">
        <v>0</v>
      </c>
      <c r="I991" s="216" t="n">
        <v>23</v>
      </c>
      <c r="J991" s="217"/>
      <c r="K991" s="216" t="n">
        <v>0</v>
      </c>
      <c r="L991" s="217"/>
      <c r="O991" s="221"/>
      <c r="P991" s="221"/>
      <c r="Q991" s="221"/>
      <c r="R991" s="221"/>
      <c r="S991" s="221"/>
      <c r="T991" s="221"/>
      <c r="U991" s="221"/>
      <c r="V991" s="221"/>
      <c r="W991" s="222"/>
    </row>
    <row r="992" customFormat="false" ht="23.25" hidden="false" customHeight="true" outlineLevel="0" collapsed="false">
      <c r="A992" s="215" t="s">
        <v>466</v>
      </c>
      <c r="B992" s="215"/>
      <c r="C992" s="215"/>
      <c r="D992" s="215"/>
      <c r="E992" s="28" t="n">
        <v>23</v>
      </c>
      <c r="F992" s="216" t="n">
        <v>0</v>
      </c>
      <c r="G992" s="217"/>
      <c r="H992" s="216" t="n">
        <v>0</v>
      </c>
      <c r="I992" s="216" t="n">
        <v>23</v>
      </c>
      <c r="J992" s="217"/>
      <c r="K992" s="216" t="n">
        <v>0</v>
      </c>
      <c r="L992" s="217"/>
    </row>
    <row r="993" customFormat="false" ht="23.25" hidden="false" customHeight="true" outlineLevel="0" collapsed="false">
      <c r="A993" s="29" t="s">
        <v>103</v>
      </c>
      <c r="B993" s="29"/>
      <c r="C993" s="29"/>
      <c r="D993" s="29"/>
      <c r="E993" s="28" t="n">
        <v>124</v>
      </c>
      <c r="F993" s="216" t="n">
        <v>18</v>
      </c>
      <c r="G993" s="217"/>
      <c r="H993" s="216" t="n">
        <v>1</v>
      </c>
      <c r="I993" s="216" t="n">
        <v>105</v>
      </c>
      <c r="J993" s="217"/>
      <c r="K993" s="216" t="n">
        <v>0</v>
      </c>
      <c r="L993" s="217"/>
      <c r="O993" s="221"/>
      <c r="P993" s="221"/>
      <c r="Q993" s="221"/>
      <c r="R993" s="221"/>
      <c r="S993" s="221"/>
      <c r="T993" s="221"/>
      <c r="U993" s="221"/>
      <c r="V993" s="221"/>
      <c r="W993" s="222"/>
    </row>
    <row r="994" customFormat="false" ht="23.25" hidden="false" customHeight="true" outlineLevel="0" collapsed="false">
      <c r="A994" s="215" t="s">
        <v>465</v>
      </c>
      <c r="B994" s="215"/>
      <c r="C994" s="215"/>
      <c r="D994" s="215"/>
      <c r="E994" s="28" t="n">
        <v>97</v>
      </c>
      <c r="F994" s="216" t="n">
        <v>18</v>
      </c>
      <c r="G994" s="217"/>
      <c r="H994" s="216" t="n">
        <v>0</v>
      </c>
      <c r="I994" s="216" t="n">
        <v>79</v>
      </c>
      <c r="J994" s="217"/>
      <c r="K994" s="216" t="n">
        <v>0</v>
      </c>
      <c r="L994" s="217"/>
    </row>
    <row r="995" customFormat="false" ht="11.25" hidden="false" customHeight="false" outlineLevel="0" collapsed="false">
      <c r="A995" s="215" t="s">
        <v>466</v>
      </c>
      <c r="B995" s="215"/>
      <c r="C995" s="215"/>
      <c r="D995" s="215"/>
      <c r="E995" s="28" t="n">
        <v>23</v>
      </c>
      <c r="F995" s="216" t="n">
        <v>0</v>
      </c>
      <c r="G995" s="217"/>
      <c r="H995" s="216" t="n">
        <v>0</v>
      </c>
      <c r="I995" s="216" t="n">
        <v>23</v>
      </c>
      <c r="J995" s="217"/>
      <c r="K995" s="216" t="n">
        <v>0</v>
      </c>
      <c r="L995" s="217"/>
    </row>
    <row r="996" customFormat="false" ht="11.25" hidden="false" customHeight="false" outlineLevel="0" collapsed="false">
      <c r="A996" s="215" t="s">
        <v>467</v>
      </c>
      <c r="B996" s="215"/>
      <c r="C996" s="215"/>
      <c r="D996" s="215"/>
      <c r="E996" s="28" t="n">
        <v>3</v>
      </c>
      <c r="F996" s="216" t="n">
        <v>0</v>
      </c>
      <c r="G996" s="217"/>
      <c r="H996" s="216" t="n">
        <v>1</v>
      </c>
      <c r="I996" s="216" t="n">
        <v>2</v>
      </c>
      <c r="J996" s="217"/>
      <c r="K996" s="216" t="n">
        <v>0</v>
      </c>
      <c r="L996" s="217"/>
    </row>
    <row r="997" customFormat="false" ht="11.25" hidden="false" customHeight="false" outlineLevel="0" collapsed="false">
      <c r="A997" s="215" t="s">
        <v>472</v>
      </c>
      <c r="B997" s="215"/>
      <c r="C997" s="215"/>
      <c r="D997" s="215"/>
      <c r="E997" s="28" t="n">
        <v>1</v>
      </c>
      <c r="F997" s="216" t="n">
        <v>0</v>
      </c>
      <c r="G997" s="217"/>
      <c r="H997" s="216" t="n">
        <v>0</v>
      </c>
      <c r="I997" s="216" t="n">
        <v>1</v>
      </c>
      <c r="J997" s="217"/>
      <c r="K997" s="216" t="n">
        <v>0</v>
      </c>
      <c r="L997" s="217"/>
    </row>
    <row r="998" customFormat="false" ht="23.25" hidden="false" customHeight="true" outlineLevel="0" collapsed="false">
      <c r="A998" s="29" t="s">
        <v>104</v>
      </c>
      <c r="B998" s="29"/>
      <c r="C998" s="29"/>
      <c r="D998" s="29"/>
      <c r="E998" s="28" t="n">
        <v>8</v>
      </c>
      <c r="F998" s="216" t="n">
        <v>6</v>
      </c>
      <c r="G998" s="217"/>
      <c r="H998" s="216" t="n">
        <v>0</v>
      </c>
      <c r="I998" s="216" t="n">
        <v>2</v>
      </c>
      <c r="J998" s="217"/>
      <c r="K998" s="216" t="n">
        <v>0</v>
      </c>
      <c r="L998" s="217"/>
      <c r="O998" s="221"/>
      <c r="P998" s="221"/>
      <c r="Q998" s="221"/>
      <c r="R998" s="221"/>
      <c r="S998" s="221"/>
      <c r="T998" s="221"/>
      <c r="U998" s="221"/>
      <c r="V998" s="221"/>
      <c r="W998" s="222"/>
    </row>
    <row r="999" customFormat="false" ht="23.25" hidden="false" customHeight="true" outlineLevel="0" collapsed="false">
      <c r="A999" s="215" t="s">
        <v>462</v>
      </c>
      <c r="B999" s="215"/>
      <c r="C999" s="215"/>
      <c r="D999" s="215"/>
      <c r="E999" s="28" t="n">
        <v>6</v>
      </c>
      <c r="F999" s="216" t="n">
        <v>6</v>
      </c>
      <c r="G999" s="217"/>
      <c r="H999" s="216" t="n">
        <v>0</v>
      </c>
      <c r="I999" s="216" t="n">
        <v>0</v>
      </c>
      <c r="J999" s="217"/>
      <c r="K999" s="216" t="n">
        <v>0</v>
      </c>
      <c r="L999" s="217"/>
    </row>
    <row r="1000" customFormat="false" ht="11.25" hidden="false" customHeight="false" outlineLevel="0" collapsed="false">
      <c r="A1000" s="215" t="s">
        <v>467</v>
      </c>
      <c r="B1000" s="215"/>
      <c r="C1000" s="215"/>
      <c r="D1000" s="215"/>
      <c r="E1000" s="28" t="n">
        <v>1</v>
      </c>
      <c r="F1000" s="216" t="n">
        <v>0</v>
      </c>
      <c r="G1000" s="217"/>
      <c r="H1000" s="216" t="n">
        <v>0</v>
      </c>
      <c r="I1000" s="216" t="n">
        <v>1</v>
      </c>
      <c r="J1000" s="217"/>
      <c r="K1000" s="216" t="n">
        <v>0</v>
      </c>
      <c r="L1000" s="217"/>
    </row>
    <row r="1001" customFormat="false" ht="11.25" hidden="false" customHeight="false" outlineLevel="0" collapsed="false">
      <c r="A1001" s="215" t="s">
        <v>472</v>
      </c>
      <c r="B1001" s="215"/>
      <c r="C1001" s="215"/>
      <c r="D1001" s="215"/>
      <c r="E1001" s="28" t="n">
        <v>1</v>
      </c>
      <c r="F1001" s="216" t="n">
        <v>0</v>
      </c>
      <c r="G1001" s="217"/>
      <c r="H1001" s="216" t="n">
        <v>0</v>
      </c>
      <c r="I1001" s="216" t="n">
        <v>1</v>
      </c>
      <c r="J1001" s="217"/>
      <c r="K1001" s="216" t="n">
        <v>0</v>
      </c>
      <c r="L1001" s="217"/>
    </row>
    <row r="1002" customFormat="false" ht="23.25" hidden="false" customHeight="true" outlineLevel="0" collapsed="false">
      <c r="A1002" s="29" t="s">
        <v>479</v>
      </c>
      <c r="B1002" s="29"/>
      <c r="C1002" s="29"/>
      <c r="D1002" s="29"/>
      <c r="E1002" s="28" t="n">
        <v>25</v>
      </c>
      <c r="F1002" s="216" t="n">
        <v>0</v>
      </c>
      <c r="G1002" s="217"/>
      <c r="H1002" s="216" t="n">
        <v>0</v>
      </c>
      <c r="I1002" s="216" t="n">
        <v>25</v>
      </c>
      <c r="J1002" s="217"/>
      <c r="K1002" s="216" t="n">
        <v>0</v>
      </c>
      <c r="L1002" s="217"/>
      <c r="O1002" s="221"/>
      <c r="P1002" s="221"/>
      <c r="Q1002" s="221"/>
      <c r="R1002" s="221"/>
      <c r="S1002" s="221"/>
      <c r="T1002" s="221"/>
      <c r="U1002" s="221"/>
      <c r="V1002" s="221"/>
      <c r="W1002" s="222"/>
    </row>
    <row r="1003" customFormat="false" ht="23.25" hidden="false" customHeight="true" outlineLevel="0" collapsed="false">
      <c r="A1003" s="215" t="s">
        <v>466</v>
      </c>
      <c r="B1003" s="215"/>
      <c r="C1003" s="215"/>
      <c r="D1003" s="215"/>
      <c r="E1003" s="28" t="n">
        <v>23</v>
      </c>
      <c r="F1003" s="216" t="n">
        <v>0</v>
      </c>
      <c r="G1003" s="217"/>
      <c r="H1003" s="216" t="n">
        <v>0</v>
      </c>
      <c r="I1003" s="216" t="n">
        <v>23</v>
      </c>
      <c r="J1003" s="217"/>
      <c r="K1003" s="216" t="n">
        <v>0</v>
      </c>
      <c r="L1003" s="217"/>
    </row>
    <row r="1004" customFormat="false" ht="11.25" hidden="false" customHeight="false" outlineLevel="0" collapsed="false">
      <c r="A1004" s="215" t="s">
        <v>472</v>
      </c>
      <c r="B1004" s="215"/>
      <c r="C1004" s="215"/>
      <c r="D1004" s="215"/>
      <c r="E1004" s="28" t="n">
        <v>2</v>
      </c>
      <c r="F1004" s="216" t="n">
        <v>0</v>
      </c>
      <c r="G1004" s="217"/>
      <c r="H1004" s="216" t="n">
        <v>0</v>
      </c>
      <c r="I1004" s="216" t="n">
        <v>2</v>
      </c>
      <c r="J1004" s="217"/>
      <c r="K1004" s="216" t="n">
        <v>0</v>
      </c>
      <c r="L1004" s="217"/>
    </row>
    <row r="1005" customFormat="false" ht="23.25" hidden="false" customHeight="true" outlineLevel="0" collapsed="false">
      <c r="A1005" s="29" t="s">
        <v>480</v>
      </c>
      <c r="B1005" s="29"/>
      <c r="C1005" s="29"/>
      <c r="D1005" s="29"/>
      <c r="E1005" s="28" t="n">
        <v>9</v>
      </c>
      <c r="F1005" s="216" t="n">
        <v>0</v>
      </c>
      <c r="G1005" s="217"/>
      <c r="H1005" s="216" t="n">
        <v>0</v>
      </c>
      <c r="I1005" s="216" t="n">
        <v>9</v>
      </c>
      <c r="J1005" s="217"/>
      <c r="K1005" s="216" t="n">
        <v>0</v>
      </c>
      <c r="L1005" s="217"/>
      <c r="O1005" s="221"/>
      <c r="P1005" s="221"/>
      <c r="Q1005" s="221"/>
      <c r="R1005" s="221"/>
      <c r="S1005" s="221"/>
      <c r="T1005" s="221"/>
      <c r="U1005" s="221"/>
      <c r="V1005" s="221"/>
      <c r="W1005" s="222"/>
    </row>
    <row r="1006" customFormat="false" ht="23.25" hidden="false" customHeight="true" outlineLevel="0" collapsed="false">
      <c r="A1006" s="215" t="s">
        <v>466</v>
      </c>
      <c r="B1006" s="215"/>
      <c r="C1006" s="215"/>
      <c r="D1006" s="215"/>
      <c r="E1006" s="28" t="n">
        <v>6</v>
      </c>
      <c r="F1006" s="216" t="n">
        <v>0</v>
      </c>
      <c r="G1006" s="217"/>
      <c r="H1006" s="216" t="n">
        <v>0</v>
      </c>
      <c r="I1006" s="216" t="n">
        <v>6</v>
      </c>
      <c r="J1006" s="217"/>
      <c r="K1006" s="216" t="n">
        <v>0</v>
      </c>
      <c r="L1006" s="217"/>
    </row>
    <row r="1007" customFormat="false" ht="11.25" hidden="false" customHeight="false" outlineLevel="0" collapsed="false">
      <c r="A1007" s="215" t="s">
        <v>472</v>
      </c>
      <c r="B1007" s="215"/>
      <c r="C1007" s="215"/>
      <c r="D1007" s="215"/>
      <c r="E1007" s="28" t="n">
        <v>3</v>
      </c>
      <c r="F1007" s="216" t="n">
        <v>0</v>
      </c>
      <c r="G1007" s="217"/>
      <c r="H1007" s="216" t="n">
        <v>0</v>
      </c>
      <c r="I1007" s="216" t="n">
        <v>3</v>
      </c>
      <c r="J1007" s="217"/>
      <c r="K1007" s="216" t="n">
        <v>0</v>
      </c>
      <c r="L1007" s="217"/>
    </row>
    <row r="1008" customFormat="false" ht="23.25" hidden="false" customHeight="true" outlineLevel="0" collapsed="false">
      <c r="A1008" s="29" t="s">
        <v>107</v>
      </c>
      <c r="B1008" s="29"/>
      <c r="C1008" s="29"/>
      <c r="D1008" s="29"/>
      <c r="E1008" s="28" t="n">
        <v>32</v>
      </c>
      <c r="F1008" s="216" t="n">
        <v>0</v>
      </c>
      <c r="G1008" s="217"/>
      <c r="H1008" s="216" t="n">
        <v>0</v>
      </c>
      <c r="I1008" s="216" t="n">
        <v>32</v>
      </c>
      <c r="J1008" s="217"/>
      <c r="K1008" s="216" t="n">
        <v>0</v>
      </c>
      <c r="L1008" s="217"/>
      <c r="O1008" s="221"/>
      <c r="P1008" s="221"/>
      <c r="Q1008" s="221"/>
      <c r="R1008" s="221"/>
      <c r="S1008" s="221"/>
      <c r="T1008" s="221"/>
      <c r="U1008" s="221"/>
      <c r="V1008" s="221"/>
      <c r="W1008" s="222"/>
    </row>
    <row r="1009" customFormat="false" ht="23.25" hidden="false" customHeight="true" outlineLevel="0" collapsed="false">
      <c r="A1009" s="215" t="s">
        <v>466</v>
      </c>
      <c r="B1009" s="215"/>
      <c r="C1009" s="215"/>
      <c r="D1009" s="215"/>
      <c r="E1009" s="28" t="n">
        <v>27</v>
      </c>
      <c r="F1009" s="216" t="n">
        <v>0</v>
      </c>
      <c r="G1009" s="217"/>
      <c r="H1009" s="216" t="n">
        <v>0</v>
      </c>
      <c r="I1009" s="216" t="n">
        <v>27</v>
      </c>
      <c r="J1009" s="217"/>
      <c r="K1009" s="216" t="n">
        <v>0</v>
      </c>
      <c r="L1009" s="217"/>
    </row>
    <row r="1010" customFormat="false" ht="11.25" hidden="false" customHeight="false" outlineLevel="0" collapsed="false">
      <c r="A1010" s="215" t="s">
        <v>469</v>
      </c>
      <c r="B1010" s="215"/>
      <c r="C1010" s="215"/>
      <c r="D1010" s="215"/>
      <c r="E1010" s="28" t="n">
        <v>3</v>
      </c>
      <c r="F1010" s="216" t="n">
        <v>0</v>
      </c>
      <c r="G1010" s="217"/>
      <c r="H1010" s="216" t="n">
        <v>0</v>
      </c>
      <c r="I1010" s="216" t="n">
        <v>3</v>
      </c>
      <c r="J1010" s="217"/>
      <c r="K1010" s="216" t="n">
        <v>0</v>
      </c>
      <c r="L1010" s="217"/>
    </row>
    <row r="1011" customFormat="false" ht="11.25" hidden="false" customHeight="false" outlineLevel="0" collapsed="false">
      <c r="A1011" s="215" t="s">
        <v>472</v>
      </c>
      <c r="B1011" s="215"/>
      <c r="C1011" s="215"/>
      <c r="D1011" s="215"/>
      <c r="E1011" s="28" t="n">
        <v>2</v>
      </c>
      <c r="F1011" s="216" t="n">
        <v>0</v>
      </c>
      <c r="G1011" s="217"/>
      <c r="H1011" s="216" t="n">
        <v>0</v>
      </c>
      <c r="I1011" s="216" t="n">
        <v>2</v>
      </c>
      <c r="J1011" s="217"/>
      <c r="K1011" s="216" t="n">
        <v>0</v>
      </c>
      <c r="L1011" s="217"/>
    </row>
    <row r="1012" customFormat="false" ht="23.25" hidden="false" customHeight="true" outlineLevel="0" collapsed="false">
      <c r="A1012" s="29" t="s">
        <v>519</v>
      </c>
      <c r="B1012" s="29"/>
      <c r="C1012" s="29"/>
      <c r="D1012" s="29"/>
      <c r="E1012" s="28" t="n">
        <v>14</v>
      </c>
      <c r="F1012" s="216" t="n">
        <v>0</v>
      </c>
      <c r="G1012" s="217"/>
      <c r="H1012" s="216" t="n">
        <v>0</v>
      </c>
      <c r="I1012" s="216" t="n">
        <v>14</v>
      </c>
      <c r="J1012" s="217"/>
      <c r="K1012" s="216" t="n">
        <v>0</v>
      </c>
      <c r="L1012" s="217"/>
      <c r="O1012" s="221"/>
      <c r="P1012" s="221"/>
      <c r="Q1012" s="221"/>
      <c r="R1012" s="221"/>
      <c r="S1012" s="221"/>
      <c r="T1012" s="221"/>
      <c r="U1012" s="221"/>
      <c r="V1012" s="221"/>
      <c r="W1012" s="222"/>
    </row>
    <row r="1013" customFormat="false" ht="23.25" hidden="false" customHeight="true" outlineLevel="0" collapsed="false">
      <c r="A1013" s="215" t="s">
        <v>466</v>
      </c>
      <c r="B1013" s="215"/>
      <c r="C1013" s="215"/>
      <c r="D1013" s="215"/>
      <c r="E1013" s="28" t="n">
        <v>10</v>
      </c>
      <c r="F1013" s="216" t="n">
        <v>0</v>
      </c>
      <c r="G1013" s="217"/>
      <c r="H1013" s="216" t="n">
        <v>0</v>
      </c>
      <c r="I1013" s="216" t="n">
        <v>10</v>
      </c>
      <c r="J1013" s="217"/>
      <c r="K1013" s="216" t="n">
        <v>0</v>
      </c>
      <c r="L1013" s="217"/>
    </row>
    <row r="1014" customFormat="false" ht="11.25" hidden="false" customHeight="false" outlineLevel="0" collapsed="false">
      <c r="A1014" s="215" t="s">
        <v>467</v>
      </c>
      <c r="B1014" s="215"/>
      <c r="C1014" s="215"/>
      <c r="D1014" s="215"/>
      <c r="E1014" s="28" t="n">
        <v>4</v>
      </c>
      <c r="F1014" s="216" t="n">
        <v>0</v>
      </c>
      <c r="G1014" s="217"/>
      <c r="H1014" s="216" t="n">
        <v>0</v>
      </c>
      <c r="I1014" s="216" t="n">
        <v>4</v>
      </c>
      <c r="J1014" s="217"/>
      <c r="K1014" s="216" t="n">
        <v>0</v>
      </c>
      <c r="L1014" s="217"/>
    </row>
    <row r="1015" customFormat="false" ht="23.25" hidden="false" customHeight="true" outlineLevel="0" collapsed="false">
      <c r="A1015" s="29" t="s">
        <v>109</v>
      </c>
      <c r="B1015" s="29"/>
      <c r="C1015" s="29"/>
      <c r="D1015" s="29"/>
      <c r="E1015" s="28" t="n">
        <v>319</v>
      </c>
      <c r="F1015" s="216" t="n">
        <v>107</v>
      </c>
      <c r="G1015" s="217"/>
      <c r="H1015" s="216" t="n">
        <v>15</v>
      </c>
      <c r="I1015" s="216" t="n">
        <v>194</v>
      </c>
      <c r="J1015" s="217"/>
      <c r="K1015" s="216" t="n">
        <v>3</v>
      </c>
      <c r="L1015" s="217"/>
      <c r="O1015" s="221"/>
      <c r="P1015" s="221"/>
      <c r="Q1015" s="221"/>
      <c r="R1015" s="221"/>
      <c r="S1015" s="221"/>
      <c r="T1015" s="221"/>
      <c r="U1015" s="221"/>
      <c r="V1015" s="221"/>
      <c r="W1015" s="222"/>
    </row>
    <row r="1016" customFormat="false" ht="23.25" hidden="false" customHeight="true" outlineLevel="0" collapsed="false">
      <c r="A1016" s="215" t="s">
        <v>462</v>
      </c>
      <c r="B1016" s="215"/>
      <c r="C1016" s="215"/>
      <c r="D1016" s="215"/>
      <c r="E1016" s="28" t="n">
        <v>6</v>
      </c>
      <c r="F1016" s="216" t="n">
        <v>6</v>
      </c>
      <c r="G1016" s="217"/>
      <c r="H1016" s="216" t="n">
        <v>0</v>
      </c>
      <c r="I1016" s="216" t="n">
        <v>0</v>
      </c>
      <c r="J1016" s="217"/>
      <c r="K1016" s="216" t="n">
        <v>0</v>
      </c>
      <c r="L1016" s="217"/>
    </row>
    <row r="1017" customFormat="false" ht="11.25" hidden="false" customHeight="false" outlineLevel="0" collapsed="false">
      <c r="A1017" s="215" t="s">
        <v>465</v>
      </c>
      <c r="B1017" s="215"/>
      <c r="C1017" s="215"/>
      <c r="D1017" s="215"/>
      <c r="E1017" s="28" t="n">
        <v>66</v>
      </c>
      <c r="F1017" s="216" t="n">
        <v>66</v>
      </c>
      <c r="G1017" s="217"/>
      <c r="H1017" s="216" t="n">
        <v>0</v>
      </c>
      <c r="I1017" s="216" t="n">
        <v>0</v>
      </c>
      <c r="J1017" s="217"/>
      <c r="K1017" s="216" t="n">
        <v>0</v>
      </c>
      <c r="L1017" s="217"/>
    </row>
    <row r="1018" customFormat="false" ht="11.25" hidden="false" customHeight="false" outlineLevel="0" collapsed="false">
      <c r="A1018" s="215" t="s">
        <v>466</v>
      </c>
      <c r="B1018" s="215"/>
      <c r="C1018" s="215"/>
      <c r="D1018" s="215"/>
      <c r="E1018" s="28" t="n">
        <v>183</v>
      </c>
      <c r="F1018" s="216" t="n">
        <v>0</v>
      </c>
      <c r="G1018" s="217"/>
      <c r="H1018" s="216" t="n">
        <v>0</v>
      </c>
      <c r="I1018" s="216" t="n">
        <v>183</v>
      </c>
      <c r="J1018" s="217"/>
      <c r="K1018" s="216" t="n">
        <v>0</v>
      </c>
      <c r="L1018" s="217"/>
    </row>
    <row r="1019" customFormat="false" ht="11.25" hidden="false" customHeight="false" outlineLevel="0" collapsed="false">
      <c r="A1019" s="215" t="s">
        <v>467</v>
      </c>
      <c r="B1019" s="215"/>
      <c r="C1019" s="215"/>
      <c r="D1019" s="215"/>
      <c r="E1019" s="28" t="n">
        <v>14</v>
      </c>
      <c r="F1019" s="216" t="n">
        <v>1</v>
      </c>
      <c r="G1019" s="217"/>
      <c r="H1019" s="216" t="n">
        <v>9</v>
      </c>
      <c r="I1019" s="216" t="n">
        <v>4</v>
      </c>
      <c r="J1019" s="217"/>
      <c r="K1019" s="216" t="n">
        <v>0</v>
      </c>
      <c r="L1019" s="217"/>
    </row>
    <row r="1020" customFormat="false" ht="11.25" hidden="false" customHeight="true" outlineLevel="0" collapsed="false">
      <c r="A1020" s="215" t="s">
        <v>469</v>
      </c>
      <c r="B1020" s="215"/>
      <c r="C1020" s="215"/>
      <c r="D1020" s="215"/>
      <c r="E1020" s="28" t="n">
        <v>43</v>
      </c>
      <c r="F1020" s="216" t="n">
        <v>34</v>
      </c>
      <c r="G1020" s="217"/>
      <c r="H1020" s="216" t="n">
        <v>6</v>
      </c>
      <c r="I1020" s="216" t="n">
        <v>3</v>
      </c>
      <c r="J1020" s="217"/>
      <c r="K1020" s="216" t="n">
        <v>0</v>
      </c>
      <c r="L1020" s="217"/>
    </row>
    <row r="1021" customFormat="false" ht="11.25" hidden="false" customHeight="false" outlineLevel="0" collapsed="false">
      <c r="A1021" s="215" t="s">
        <v>472</v>
      </c>
      <c r="B1021" s="215"/>
      <c r="C1021" s="215"/>
      <c r="D1021" s="215"/>
      <c r="E1021" s="28" t="n">
        <v>7</v>
      </c>
      <c r="F1021" s="216" t="n">
        <v>0</v>
      </c>
      <c r="G1021" s="217"/>
      <c r="H1021" s="216" t="n">
        <v>0</v>
      </c>
      <c r="I1021" s="216" t="n">
        <v>4</v>
      </c>
      <c r="J1021" s="217"/>
      <c r="K1021" s="216" t="n">
        <v>3</v>
      </c>
      <c r="L1021" s="217"/>
    </row>
    <row r="1022" customFormat="false" ht="23.25" hidden="false" customHeight="true" outlineLevel="0" collapsed="false">
      <c r="A1022" s="29" t="s">
        <v>110</v>
      </c>
      <c r="B1022" s="29"/>
      <c r="C1022" s="29"/>
      <c r="D1022" s="29"/>
      <c r="E1022" s="28" t="n">
        <v>16</v>
      </c>
      <c r="F1022" s="216" t="n">
        <v>10</v>
      </c>
      <c r="G1022" s="217"/>
      <c r="H1022" s="216" t="n">
        <v>0</v>
      </c>
      <c r="I1022" s="216" t="n">
        <v>6</v>
      </c>
      <c r="J1022" s="217"/>
      <c r="K1022" s="216" t="n">
        <v>0</v>
      </c>
      <c r="L1022" s="217"/>
      <c r="O1022" s="221"/>
      <c r="P1022" s="221"/>
      <c r="Q1022" s="221"/>
      <c r="R1022" s="221"/>
      <c r="S1022" s="221"/>
      <c r="T1022" s="221"/>
      <c r="U1022" s="221"/>
      <c r="V1022" s="221"/>
      <c r="W1022" s="222"/>
    </row>
    <row r="1023" customFormat="false" ht="23.25" hidden="false" customHeight="true" outlineLevel="0" collapsed="false">
      <c r="A1023" s="215" t="s">
        <v>465</v>
      </c>
      <c r="B1023" s="215"/>
      <c r="C1023" s="215"/>
      <c r="D1023" s="215"/>
      <c r="E1023" s="28" t="n">
        <v>10</v>
      </c>
      <c r="F1023" s="216" t="n">
        <v>10</v>
      </c>
      <c r="G1023" s="217"/>
      <c r="H1023" s="216" t="n">
        <v>0</v>
      </c>
      <c r="I1023" s="216" t="n">
        <v>0</v>
      </c>
      <c r="J1023" s="217"/>
      <c r="K1023" s="216" t="n">
        <v>0</v>
      </c>
      <c r="L1023" s="217"/>
    </row>
    <row r="1024" customFormat="false" ht="11.25" hidden="false" customHeight="false" outlineLevel="0" collapsed="false">
      <c r="A1024" s="215" t="s">
        <v>467</v>
      </c>
      <c r="B1024" s="215"/>
      <c r="C1024" s="215"/>
      <c r="D1024" s="215"/>
      <c r="E1024" s="28" t="n">
        <v>1</v>
      </c>
      <c r="F1024" s="216" t="n">
        <v>0</v>
      </c>
      <c r="G1024" s="217"/>
      <c r="H1024" s="216" t="n">
        <v>0</v>
      </c>
      <c r="I1024" s="216" t="n">
        <v>1</v>
      </c>
      <c r="J1024" s="217"/>
      <c r="K1024" s="216" t="n">
        <v>0</v>
      </c>
      <c r="L1024" s="217"/>
    </row>
    <row r="1025" customFormat="false" ht="11.25" hidden="false" customHeight="true" outlineLevel="0" collapsed="false">
      <c r="A1025" s="215" t="s">
        <v>469</v>
      </c>
      <c r="B1025" s="215"/>
      <c r="C1025" s="215"/>
      <c r="D1025" s="215"/>
      <c r="E1025" s="28" t="n">
        <v>2</v>
      </c>
      <c r="F1025" s="216" t="n">
        <v>0</v>
      </c>
      <c r="G1025" s="217"/>
      <c r="H1025" s="216" t="n">
        <v>0</v>
      </c>
      <c r="I1025" s="216" t="n">
        <v>2</v>
      </c>
      <c r="J1025" s="217"/>
      <c r="K1025" s="216" t="n">
        <v>0</v>
      </c>
      <c r="L1025" s="217"/>
    </row>
    <row r="1026" customFormat="false" ht="11.25" hidden="false" customHeight="false" outlineLevel="0" collapsed="false">
      <c r="A1026" s="215" t="s">
        <v>472</v>
      </c>
      <c r="B1026" s="215"/>
      <c r="C1026" s="215"/>
      <c r="D1026" s="215"/>
      <c r="E1026" s="28" t="n">
        <v>3</v>
      </c>
      <c r="F1026" s="216" t="n">
        <v>0</v>
      </c>
      <c r="G1026" s="217"/>
      <c r="H1026" s="216" t="n">
        <v>0</v>
      </c>
      <c r="I1026" s="216" t="n">
        <v>3</v>
      </c>
      <c r="J1026" s="217"/>
      <c r="K1026" s="216" t="n">
        <v>0</v>
      </c>
      <c r="L1026" s="217"/>
    </row>
    <row r="1027" customFormat="false" ht="23.25" hidden="false" customHeight="true" outlineLevel="0" collapsed="false">
      <c r="A1027" s="29" t="s">
        <v>111</v>
      </c>
      <c r="B1027" s="29"/>
      <c r="C1027" s="29"/>
      <c r="D1027" s="29"/>
      <c r="E1027" s="28" t="n">
        <v>80</v>
      </c>
      <c r="F1027" s="216" t="n">
        <v>18</v>
      </c>
      <c r="G1027" s="217"/>
      <c r="H1027" s="216" t="n">
        <v>2</v>
      </c>
      <c r="I1027" s="216" t="n">
        <v>60</v>
      </c>
      <c r="J1027" s="217"/>
      <c r="K1027" s="216" t="n">
        <v>0</v>
      </c>
      <c r="L1027" s="217"/>
      <c r="O1027" s="221"/>
      <c r="P1027" s="221"/>
      <c r="Q1027" s="221"/>
      <c r="R1027" s="221"/>
      <c r="S1027" s="221"/>
      <c r="T1027" s="221"/>
      <c r="U1027" s="221"/>
      <c r="V1027" s="221"/>
      <c r="W1027" s="222"/>
    </row>
    <row r="1028" customFormat="false" ht="23.25" hidden="false" customHeight="true" outlineLevel="0" collapsed="false">
      <c r="A1028" s="215" t="s">
        <v>462</v>
      </c>
      <c r="B1028" s="215"/>
      <c r="C1028" s="215"/>
      <c r="D1028" s="215"/>
      <c r="E1028" s="28" t="n">
        <v>1</v>
      </c>
      <c r="F1028" s="216" t="n">
        <v>1</v>
      </c>
      <c r="G1028" s="217"/>
      <c r="H1028" s="216" t="n">
        <v>0</v>
      </c>
      <c r="I1028" s="216" t="n">
        <v>0</v>
      </c>
      <c r="J1028" s="217"/>
      <c r="K1028" s="216" t="n">
        <v>0</v>
      </c>
      <c r="L1028" s="217"/>
    </row>
    <row r="1029" customFormat="false" ht="11.25" hidden="false" customHeight="false" outlineLevel="0" collapsed="false">
      <c r="A1029" s="215" t="s">
        <v>465</v>
      </c>
      <c r="B1029" s="215"/>
      <c r="C1029" s="215"/>
      <c r="D1029" s="215"/>
      <c r="E1029" s="28" t="n">
        <v>16</v>
      </c>
      <c r="F1029" s="216" t="n">
        <v>16</v>
      </c>
      <c r="G1029" s="217"/>
      <c r="H1029" s="216" t="n">
        <v>0</v>
      </c>
      <c r="I1029" s="216" t="n">
        <v>0</v>
      </c>
      <c r="J1029" s="217"/>
      <c r="K1029" s="216" t="n">
        <v>0</v>
      </c>
      <c r="L1029" s="217"/>
    </row>
    <row r="1030" customFormat="false" ht="11.25" hidden="false" customHeight="false" outlineLevel="0" collapsed="false">
      <c r="A1030" s="215" t="s">
        <v>466</v>
      </c>
      <c r="B1030" s="215"/>
      <c r="C1030" s="215"/>
      <c r="D1030" s="215"/>
      <c r="E1030" s="28" t="n">
        <v>55</v>
      </c>
      <c r="F1030" s="216" t="n">
        <v>0</v>
      </c>
      <c r="G1030" s="217"/>
      <c r="H1030" s="216" t="n">
        <v>0</v>
      </c>
      <c r="I1030" s="216" t="n">
        <v>55</v>
      </c>
      <c r="J1030" s="217"/>
      <c r="K1030" s="216" t="n">
        <v>0</v>
      </c>
      <c r="L1030" s="217"/>
    </row>
    <row r="1031" customFormat="false" ht="11.25" hidden="false" customHeight="false" outlineLevel="0" collapsed="false">
      <c r="A1031" s="215" t="s">
        <v>467</v>
      </c>
      <c r="B1031" s="215"/>
      <c r="C1031" s="215"/>
      <c r="D1031" s="215"/>
      <c r="E1031" s="28" t="n">
        <v>7</v>
      </c>
      <c r="F1031" s="216" t="n">
        <v>0</v>
      </c>
      <c r="G1031" s="217"/>
      <c r="H1031" s="216" t="n">
        <v>2</v>
      </c>
      <c r="I1031" s="216" t="n">
        <v>5</v>
      </c>
      <c r="J1031" s="217"/>
      <c r="K1031" s="216" t="n">
        <v>0</v>
      </c>
      <c r="L1031" s="217"/>
    </row>
    <row r="1032" customFormat="false" ht="11.25" hidden="false" customHeight="false" outlineLevel="0" collapsed="false">
      <c r="A1032" s="215" t="s">
        <v>470</v>
      </c>
      <c r="B1032" s="215"/>
      <c r="C1032" s="215"/>
      <c r="D1032" s="215"/>
      <c r="E1032" s="28" t="n">
        <v>1</v>
      </c>
      <c r="F1032" s="216" t="n">
        <v>1</v>
      </c>
      <c r="G1032" s="217"/>
      <c r="H1032" s="216" t="n">
        <v>0</v>
      </c>
      <c r="I1032" s="216" t="n">
        <v>0</v>
      </c>
      <c r="J1032" s="217"/>
      <c r="K1032" s="216" t="n">
        <v>0</v>
      </c>
      <c r="L1032" s="217"/>
    </row>
    <row r="1033" customFormat="false" ht="23.25" hidden="false" customHeight="true" outlineLevel="0" collapsed="false">
      <c r="A1033" s="29" t="s">
        <v>112</v>
      </c>
      <c r="B1033" s="29"/>
      <c r="C1033" s="29"/>
      <c r="D1033" s="29"/>
      <c r="E1033" s="28" t="n">
        <v>37</v>
      </c>
      <c r="F1033" s="216" t="n">
        <v>1</v>
      </c>
      <c r="G1033" s="217"/>
      <c r="H1033" s="216" t="n">
        <v>0</v>
      </c>
      <c r="I1033" s="216" t="n">
        <v>36</v>
      </c>
      <c r="J1033" s="217"/>
      <c r="K1033" s="216" t="n">
        <v>0</v>
      </c>
      <c r="L1033" s="217"/>
      <c r="O1033" s="221"/>
      <c r="P1033" s="221"/>
      <c r="Q1033" s="221"/>
      <c r="R1033" s="221"/>
      <c r="S1033" s="221"/>
      <c r="T1033" s="221"/>
      <c r="U1033" s="221"/>
      <c r="V1033" s="221"/>
      <c r="W1033" s="222"/>
    </row>
    <row r="1034" customFormat="false" ht="23.25" hidden="false" customHeight="true" outlineLevel="0" collapsed="false">
      <c r="A1034" s="215" t="s">
        <v>465</v>
      </c>
      <c r="B1034" s="215"/>
      <c r="C1034" s="215"/>
      <c r="D1034" s="215"/>
      <c r="E1034" s="28" t="n">
        <v>1</v>
      </c>
      <c r="F1034" s="216" t="n">
        <v>1</v>
      </c>
      <c r="G1034" s="217"/>
      <c r="H1034" s="216" t="n">
        <v>0</v>
      </c>
      <c r="I1034" s="216" t="n">
        <v>0</v>
      </c>
      <c r="J1034" s="217"/>
      <c r="K1034" s="216" t="n">
        <v>0</v>
      </c>
      <c r="L1034" s="217"/>
    </row>
    <row r="1035" customFormat="false" ht="11.25" hidden="false" customHeight="false" outlineLevel="0" collapsed="false">
      <c r="A1035" s="215" t="s">
        <v>467</v>
      </c>
      <c r="B1035" s="215"/>
      <c r="C1035" s="215"/>
      <c r="D1035" s="215"/>
      <c r="E1035" s="28" t="n">
        <v>1</v>
      </c>
      <c r="F1035" s="216" t="n">
        <v>0</v>
      </c>
      <c r="G1035" s="217"/>
      <c r="H1035" s="216" t="n">
        <v>0</v>
      </c>
      <c r="I1035" s="216" t="n">
        <v>1</v>
      </c>
      <c r="J1035" s="217"/>
      <c r="K1035" s="216" t="n">
        <v>0</v>
      </c>
      <c r="L1035" s="217"/>
    </row>
    <row r="1036" customFormat="false" ht="11.25" hidden="false" customHeight="false" outlineLevel="0" collapsed="false">
      <c r="A1036" s="215" t="s">
        <v>469</v>
      </c>
      <c r="B1036" s="215"/>
      <c r="C1036" s="215"/>
      <c r="D1036" s="215"/>
      <c r="E1036" s="28" t="n">
        <v>16</v>
      </c>
      <c r="F1036" s="216" t="n">
        <v>0</v>
      </c>
      <c r="G1036" s="217"/>
      <c r="H1036" s="216" t="n">
        <v>0</v>
      </c>
      <c r="I1036" s="216" t="n">
        <v>16</v>
      </c>
      <c r="J1036" s="217"/>
      <c r="K1036" s="216" t="n">
        <v>0</v>
      </c>
      <c r="L1036" s="217"/>
    </row>
    <row r="1037" customFormat="false" ht="11.25" hidden="false" customHeight="false" outlineLevel="0" collapsed="false">
      <c r="A1037" s="215" t="s">
        <v>470</v>
      </c>
      <c r="B1037" s="215"/>
      <c r="C1037" s="215"/>
      <c r="D1037" s="215"/>
      <c r="E1037" s="28" t="n">
        <v>0</v>
      </c>
      <c r="F1037" s="216" t="n">
        <v>0</v>
      </c>
      <c r="G1037" s="217" t="s">
        <v>299</v>
      </c>
      <c r="H1037" s="216" t="n">
        <v>0</v>
      </c>
      <c r="I1037" s="216" t="n">
        <v>0</v>
      </c>
      <c r="J1037" s="217"/>
      <c r="K1037" s="216" t="n">
        <v>0</v>
      </c>
      <c r="L1037" s="217"/>
    </row>
    <row r="1038" customFormat="false" ht="11.25" hidden="false" customHeight="false" outlineLevel="0" collapsed="false">
      <c r="A1038" s="215" t="s">
        <v>472</v>
      </c>
      <c r="B1038" s="215"/>
      <c r="C1038" s="215"/>
      <c r="D1038" s="215"/>
      <c r="E1038" s="28" t="n">
        <v>19</v>
      </c>
      <c r="F1038" s="216" t="n">
        <v>0</v>
      </c>
      <c r="G1038" s="217"/>
      <c r="H1038" s="216" t="n">
        <v>0</v>
      </c>
      <c r="I1038" s="216" t="n">
        <v>19</v>
      </c>
      <c r="J1038" s="217"/>
      <c r="K1038" s="216" t="n">
        <v>0</v>
      </c>
      <c r="L1038" s="217"/>
    </row>
    <row r="1039" customFormat="false" ht="23.25" hidden="false" customHeight="true" outlineLevel="0" collapsed="false">
      <c r="A1039" s="29" t="s">
        <v>113</v>
      </c>
      <c r="B1039" s="29"/>
      <c r="C1039" s="29"/>
      <c r="D1039" s="29"/>
      <c r="E1039" s="28" t="n">
        <v>88</v>
      </c>
      <c r="F1039" s="216" t="n">
        <v>17</v>
      </c>
      <c r="G1039" s="217"/>
      <c r="H1039" s="216" t="n">
        <v>0</v>
      </c>
      <c r="I1039" s="216" t="n">
        <v>71</v>
      </c>
      <c r="J1039" s="217"/>
      <c r="K1039" s="216" t="n">
        <v>0</v>
      </c>
      <c r="L1039" s="217"/>
      <c r="O1039" s="221"/>
      <c r="P1039" s="221"/>
      <c r="Q1039" s="221"/>
      <c r="R1039" s="221"/>
      <c r="S1039" s="221"/>
      <c r="T1039" s="221"/>
      <c r="U1039" s="221"/>
      <c r="V1039" s="221"/>
      <c r="W1039" s="222"/>
    </row>
    <row r="1040" customFormat="false" ht="23.25" hidden="false" customHeight="true" outlineLevel="0" collapsed="false">
      <c r="A1040" s="215" t="s">
        <v>466</v>
      </c>
      <c r="B1040" s="215"/>
      <c r="C1040" s="215"/>
      <c r="D1040" s="215"/>
      <c r="E1040" s="28" t="n">
        <v>65</v>
      </c>
      <c r="F1040" s="216" t="n">
        <v>0</v>
      </c>
      <c r="G1040" s="217"/>
      <c r="H1040" s="216" t="n">
        <v>0</v>
      </c>
      <c r="I1040" s="216" t="n">
        <v>65</v>
      </c>
      <c r="J1040" s="217"/>
      <c r="K1040" s="216" t="n">
        <v>0</v>
      </c>
      <c r="L1040" s="217"/>
    </row>
    <row r="1041" customFormat="false" ht="11.25" hidden="false" customHeight="false" outlineLevel="0" collapsed="false">
      <c r="A1041" s="215" t="s">
        <v>472</v>
      </c>
      <c r="B1041" s="215"/>
      <c r="C1041" s="215"/>
      <c r="D1041" s="215"/>
      <c r="E1041" s="28" t="n">
        <v>23</v>
      </c>
      <c r="F1041" s="216" t="n">
        <v>17</v>
      </c>
      <c r="G1041" s="217"/>
      <c r="H1041" s="216" t="n">
        <v>0</v>
      </c>
      <c r="I1041" s="216" t="n">
        <v>6</v>
      </c>
      <c r="J1041" s="217"/>
      <c r="K1041" s="216" t="n">
        <v>0</v>
      </c>
      <c r="L1041" s="217"/>
    </row>
    <row r="1042" customFormat="false" ht="23.25" hidden="false" customHeight="true" outlineLevel="0" collapsed="false">
      <c r="A1042" s="29" t="s">
        <v>114</v>
      </c>
      <c r="B1042" s="29"/>
      <c r="C1042" s="29"/>
      <c r="D1042" s="29"/>
      <c r="E1042" s="28" t="n">
        <v>56</v>
      </c>
      <c r="F1042" s="216" t="n">
        <v>0</v>
      </c>
      <c r="G1042" s="217"/>
      <c r="H1042" s="216" t="n">
        <v>0</v>
      </c>
      <c r="I1042" s="216" t="n">
        <v>56</v>
      </c>
      <c r="J1042" s="217"/>
      <c r="K1042" s="216" t="n">
        <v>0</v>
      </c>
      <c r="L1042" s="217"/>
      <c r="O1042" s="221"/>
      <c r="P1042" s="221"/>
      <c r="Q1042" s="221"/>
      <c r="R1042" s="221"/>
      <c r="S1042" s="221"/>
      <c r="T1042" s="221"/>
      <c r="U1042" s="221"/>
      <c r="V1042" s="221"/>
      <c r="W1042" s="222"/>
    </row>
    <row r="1043" customFormat="false" ht="23.25" hidden="false" customHeight="true" outlineLevel="0" collapsed="false">
      <c r="A1043" s="215" t="s">
        <v>466</v>
      </c>
      <c r="B1043" s="215"/>
      <c r="C1043" s="215"/>
      <c r="D1043" s="215"/>
      <c r="E1043" s="28" t="n">
        <v>56</v>
      </c>
      <c r="F1043" s="216" t="n">
        <v>0</v>
      </c>
      <c r="G1043" s="217"/>
      <c r="H1043" s="216" t="n">
        <v>0</v>
      </c>
      <c r="I1043" s="216" t="n">
        <v>56</v>
      </c>
      <c r="J1043" s="217"/>
      <c r="K1043" s="216" t="n">
        <v>0</v>
      </c>
      <c r="L1043" s="217"/>
    </row>
    <row r="1044" customFormat="false" ht="23.25" hidden="false" customHeight="true" outlineLevel="0" collapsed="false">
      <c r="A1044" s="29" t="s">
        <v>115</v>
      </c>
      <c r="B1044" s="29"/>
      <c r="C1044" s="29"/>
      <c r="D1044" s="29"/>
      <c r="E1044" s="28" t="n">
        <v>135</v>
      </c>
      <c r="F1044" s="216" t="n">
        <v>1</v>
      </c>
      <c r="G1044" s="217"/>
      <c r="H1044" s="216" t="n">
        <v>2</v>
      </c>
      <c r="I1044" s="216" t="n">
        <v>131</v>
      </c>
      <c r="J1044" s="217"/>
      <c r="K1044" s="216" t="n">
        <v>1</v>
      </c>
      <c r="L1044" s="217"/>
      <c r="O1044" s="221"/>
      <c r="P1044" s="221"/>
      <c r="Q1044" s="221"/>
      <c r="R1044" s="221"/>
      <c r="S1044" s="221"/>
      <c r="T1044" s="221"/>
      <c r="U1044" s="221"/>
      <c r="V1044" s="221"/>
      <c r="W1044" s="222"/>
    </row>
    <row r="1045" customFormat="false" ht="23.25" hidden="false" customHeight="true" outlineLevel="0" collapsed="false">
      <c r="A1045" s="215" t="s">
        <v>466</v>
      </c>
      <c r="B1045" s="215"/>
      <c r="C1045" s="215"/>
      <c r="D1045" s="215"/>
      <c r="E1045" s="28" t="n">
        <v>122</v>
      </c>
      <c r="F1045" s="216" t="n">
        <v>0</v>
      </c>
      <c r="G1045" s="217"/>
      <c r="H1045" s="216" t="n">
        <v>0</v>
      </c>
      <c r="I1045" s="216" t="n">
        <v>122</v>
      </c>
      <c r="J1045" s="217"/>
      <c r="K1045" s="216" t="n">
        <v>0</v>
      </c>
      <c r="L1045" s="217"/>
    </row>
    <row r="1046" customFormat="false" ht="11.25" hidden="false" customHeight="false" outlineLevel="0" collapsed="false">
      <c r="A1046" s="215" t="s">
        <v>467</v>
      </c>
      <c r="B1046" s="215"/>
      <c r="C1046" s="215"/>
      <c r="D1046" s="215"/>
      <c r="E1046" s="28" t="n">
        <v>5</v>
      </c>
      <c r="F1046" s="216" t="n">
        <v>0</v>
      </c>
      <c r="G1046" s="217"/>
      <c r="H1046" s="216" t="n">
        <v>2</v>
      </c>
      <c r="I1046" s="216" t="n">
        <v>3</v>
      </c>
      <c r="J1046" s="217"/>
      <c r="K1046" s="216" t="n">
        <v>0</v>
      </c>
      <c r="L1046" s="217"/>
    </row>
    <row r="1047" customFormat="false" ht="11.25" hidden="false" customHeight="false" outlineLevel="0" collapsed="false">
      <c r="A1047" s="215" t="s">
        <v>470</v>
      </c>
      <c r="B1047" s="215"/>
      <c r="C1047" s="215"/>
      <c r="D1047" s="215"/>
      <c r="E1047" s="28" t="n">
        <v>1</v>
      </c>
      <c r="F1047" s="216" t="n">
        <v>1</v>
      </c>
      <c r="G1047" s="217"/>
      <c r="H1047" s="216" t="n">
        <v>0</v>
      </c>
      <c r="I1047" s="216" t="n">
        <v>0</v>
      </c>
      <c r="J1047" s="217"/>
      <c r="K1047" s="216" t="n">
        <v>0</v>
      </c>
      <c r="L1047" s="217"/>
    </row>
    <row r="1048" customFormat="false" ht="11.25" hidden="false" customHeight="false" outlineLevel="0" collapsed="false">
      <c r="A1048" s="215" t="s">
        <v>472</v>
      </c>
      <c r="B1048" s="215"/>
      <c r="C1048" s="215"/>
      <c r="D1048" s="215"/>
      <c r="E1048" s="28" t="n">
        <v>7</v>
      </c>
      <c r="F1048" s="216" t="n">
        <v>0</v>
      </c>
      <c r="G1048" s="217"/>
      <c r="H1048" s="216" t="n">
        <v>0</v>
      </c>
      <c r="I1048" s="216" t="n">
        <v>6</v>
      </c>
      <c r="J1048" s="217"/>
      <c r="K1048" s="216" t="n">
        <v>1</v>
      </c>
      <c r="L1048" s="217"/>
    </row>
    <row r="1049" customFormat="false" ht="23.25" hidden="false" customHeight="true" outlineLevel="0" collapsed="false">
      <c r="A1049" s="29" t="s">
        <v>117</v>
      </c>
      <c r="B1049" s="29"/>
      <c r="C1049" s="29"/>
      <c r="D1049" s="29"/>
      <c r="E1049" s="28" t="n">
        <v>189</v>
      </c>
      <c r="F1049" s="216" t="n">
        <v>81</v>
      </c>
      <c r="G1049" s="217"/>
      <c r="H1049" s="216" t="n">
        <v>13</v>
      </c>
      <c r="I1049" s="216" t="n">
        <v>93</v>
      </c>
      <c r="J1049" s="217"/>
      <c r="K1049" s="216" t="n">
        <v>2</v>
      </c>
      <c r="L1049" s="217"/>
      <c r="O1049" s="221"/>
      <c r="P1049" s="221"/>
      <c r="Q1049" s="221"/>
      <c r="R1049" s="221"/>
      <c r="S1049" s="221"/>
      <c r="T1049" s="221"/>
      <c r="U1049" s="221"/>
      <c r="V1049" s="221"/>
      <c r="W1049" s="222"/>
    </row>
    <row r="1050" customFormat="false" ht="23.25" hidden="false" customHeight="true" outlineLevel="0" collapsed="false">
      <c r="A1050" s="215" t="s">
        <v>462</v>
      </c>
      <c r="B1050" s="215"/>
      <c r="C1050" s="215"/>
      <c r="D1050" s="215"/>
      <c r="E1050" s="28" t="n">
        <v>8</v>
      </c>
      <c r="F1050" s="216" t="n">
        <v>6</v>
      </c>
      <c r="G1050" s="217"/>
      <c r="H1050" s="216" t="n">
        <v>1</v>
      </c>
      <c r="I1050" s="216" t="n">
        <v>0</v>
      </c>
      <c r="J1050" s="217"/>
      <c r="K1050" s="216" t="n">
        <v>1</v>
      </c>
      <c r="L1050" s="217"/>
    </row>
    <row r="1051" customFormat="false" ht="11.25" hidden="false" customHeight="false" outlineLevel="0" collapsed="false">
      <c r="A1051" s="215" t="s">
        <v>465</v>
      </c>
      <c r="B1051" s="215"/>
      <c r="C1051" s="215"/>
      <c r="D1051" s="215"/>
      <c r="E1051" s="28" t="n">
        <v>64</v>
      </c>
      <c r="F1051" s="216" t="n">
        <v>64</v>
      </c>
      <c r="G1051" s="217"/>
      <c r="H1051" s="216" t="n">
        <v>0</v>
      </c>
      <c r="I1051" s="216" t="n">
        <v>0</v>
      </c>
      <c r="J1051" s="217"/>
      <c r="K1051" s="216" t="n">
        <v>0</v>
      </c>
      <c r="L1051" s="217"/>
    </row>
    <row r="1052" customFormat="false" ht="11.25" hidden="false" customHeight="false" outlineLevel="0" collapsed="false">
      <c r="A1052" s="215" t="s">
        <v>466</v>
      </c>
      <c r="B1052" s="215"/>
      <c r="C1052" s="215"/>
      <c r="D1052" s="215"/>
      <c r="E1052" s="28" t="n">
        <v>84</v>
      </c>
      <c r="F1052" s="216" t="n">
        <v>0</v>
      </c>
      <c r="G1052" s="217"/>
      <c r="H1052" s="216" t="n">
        <v>0</v>
      </c>
      <c r="I1052" s="216" t="n">
        <v>84</v>
      </c>
      <c r="J1052" s="217"/>
      <c r="K1052" s="216" t="n">
        <v>0</v>
      </c>
      <c r="L1052" s="217"/>
    </row>
    <row r="1053" customFormat="false" ht="11.25" hidden="false" customHeight="false" outlineLevel="0" collapsed="false">
      <c r="A1053" s="215" t="s">
        <v>467</v>
      </c>
      <c r="B1053" s="215"/>
      <c r="C1053" s="215"/>
      <c r="D1053" s="215"/>
      <c r="E1053" s="28" t="n">
        <v>13</v>
      </c>
      <c r="F1053" s="216" t="n">
        <v>2</v>
      </c>
      <c r="G1053" s="217"/>
      <c r="H1053" s="216" t="n">
        <v>9</v>
      </c>
      <c r="I1053" s="216" t="n">
        <v>2</v>
      </c>
      <c r="J1053" s="217"/>
      <c r="K1053" s="216" t="n">
        <v>0</v>
      </c>
      <c r="L1053" s="217"/>
    </row>
    <row r="1054" customFormat="false" ht="11.25" hidden="false" customHeight="false" outlineLevel="0" collapsed="false">
      <c r="A1054" s="215" t="s">
        <v>469</v>
      </c>
      <c r="B1054" s="215"/>
      <c r="C1054" s="215"/>
      <c r="D1054" s="215"/>
      <c r="E1054" s="28" t="n">
        <v>11</v>
      </c>
      <c r="F1054" s="216" t="n">
        <v>8</v>
      </c>
      <c r="G1054" s="217"/>
      <c r="H1054" s="216" t="n">
        <v>3</v>
      </c>
      <c r="I1054" s="216" t="n">
        <v>0</v>
      </c>
      <c r="J1054" s="217"/>
      <c r="K1054" s="216" t="n">
        <v>0</v>
      </c>
      <c r="L1054" s="217"/>
    </row>
    <row r="1055" customFormat="false" ht="11.25" hidden="false" customHeight="false" outlineLevel="0" collapsed="false">
      <c r="A1055" s="215" t="s">
        <v>470</v>
      </c>
      <c r="B1055" s="215"/>
      <c r="C1055" s="215"/>
      <c r="D1055" s="215"/>
      <c r="E1055" s="28" t="n">
        <v>1</v>
      </c>
      <c r="F1055" s="216" t="n">
        <v>1</v>
      </c>
      <c r="G1055" s="217"/>
      <c r="H1055" s="216" t="n">
        <v>0</v>
      </c>
      <c r="I1055" s="216" t="n">
        <v>0</v>
      </c>
      <c r="J1055" s="217"/>
      <c r="K1055" s="216" t="n">
        <v>0</v>
      </c>
      <c r="L1055" s="217"/>
    </row>
    <row r="1056" customFormat="false" ht="11.25" hidden="false" customHeight="false" outlineLevel="0" collapsed="false">
      <c r="A1056" s="215" t="s">
        <v>472</v>
      </c>
      <c r="B1056" s="215"/>
      <c r="C1056" s="215"/>
      <c r="D1056" s="215"/>
      <c r="E1056" s="28" t="n">
        <v>8</v>
      </c>
      <c r="F1056" s="216" t="n">
        <v>0</v>
      </c>
      <c r="G1056" s="217"/>
      <c r="H1056" s="216" t="n">
        <v>0</v>
      </c>
      <c r="I1056" s="216" t="n">
        <v>7</v>
      </c>
      <c r="J1056" s="217"/>
      <c r="K1056" s="216" t="n">
        <v>1</v>
      </c>
      <c r="L1056" s="217"/>
    </row>
    <row r="1057" customFormat="false" ht="23.25" hidden="false" customHeight="true" outlineLevel="0" collapsed="false">
      <c r="A1057" s="29" t="s">
        <v>118</v>
      </c>
      <c r="B1057" s="29"/>
      <c r="C1057" s="29"/>
      <c r="D1057" s="29"/>
      <c r="E1057" s="28" t="n">
        <v>147</v>
      </c>
      <c r="F1057" s="216" t="n">
        <v>4</v>
      </c>
      <c r="G1057" s="217"/>
      <c r="H1057" s="216" t="n">
        <v>2</v>
      </c>
      <c r="I1057" s="216" t="n">
        <v>141</v>
      </c>
      <c r="J1057" s="217"/>
      <c r="K1057" s="216" t="n">
        <v>0</v>
      </c>
      <c r="L1057" s="217"/>
      <c r="O1057" s="221"/>
      <c r="P1057" s="221"/>
      <c r="Q1057" s="221"/>
      <c r="R1057" s="221"/>
      <c r="S1057" s="221"/>
      <c r="T1057" s="221"/>
      <c r="U1057" s="221"/>
      <c r="V1057" s="221"/>
      <c r="W1057" s="222"/>
    </row>
    <row r="1058" customFormat="false" ht="23.25" hidden="false" customHeight="true" outlineLevel="0" collapsed="false">
      <c r="A1058" s="215" t="s">
        <v>464</v>
      </c>
      <c r="B1058" s="215"/>
      <c r="C1058" s="215"/>
      <c r="D1058" s="215"/>
      <c r="E1058" s="28" t="n">
        <v>2</v>
      </c>
      <c r="F1058" s="216" t="n">
        <v>2</v>
      </c>
      <c r="G1058" s="217"/>
      <c r="H1058" s="216" t="n">
        <v>0</v>
      </c>
      <c r="I1058" s="216" t="n">
        <v>0</v>
      </c>
      <c r="J1058" s="217"/>
      <c r="K1058" s="216" t="n">
        <v>0</v>
      </c>
      <c r="L1058" s="217"/>
    </row>
    <row r="1059" customFormat="false" ht="11.25" hidden="false" customHeight="false" outlineLevel="0" collapsed="false">
      <c r="A1059" s="215" t="s">
        <v>465</v>
      </c>
      <c r="B1059" s="215"/>
      <c r="C1059" s="215"/>
      <c r="D1059" s="215"/>
      <c r="E1059" s="28" t="n">
        <v>2</v>
      </c>
      <c r="F1059" s="216" t="n">
        <v>2</v>
      </c>
      <c r="G1059" s="217"/>
      <c r="H1059" s="216" t="n">
        <v>0</v>
      </c>
      <c r="I1059" s="216" t="n">
        <v>0</v>
      </c>
      <c r="J1059" s="217"/>
      <c r="K1059" s="216" t="n">
        <v>0</v>
      </c>
      <c r="L1059" s="217"/>
    </row>
    <row r="1060" customFormat="false" ht="11.25" hidden="false" customHeight="false" outlineLevel="0" collapsed="false">
      <c r="A1060" s="215" t="s">
        <v>466</v>
      </c>
      <c r="B1060" s="215"/>
      <c r="C1060" s="215"/>
      <c r="D1060" s="215"/>
      <c r="E1060" s="28" t="n">
        <v>123</v>
      </c>
      <c r="F1060" s="216" t="n">
        <v>0</v>
      </c>
      <c r="G1060" s="217"/>
      <c r="H1060" s="216" t="n">
        <v>0</v>
      </c>
      <c r="I1060" s="216" t="n">
        <v>123</v>
      </c>
      <c r="J1060" s="217"/>
      <c r="K1060" s="216" t="n">
        <v>0</v>
      </c>
      <c r="L1060" s="217"/>
    </row>
    <row r="1061" customFormat="false" ht="11.25" hidden="false" customHeight="true" outlineLevel="0" collapsed="false">
      <c r="A1061" s="215" t="s">
        <v>467</v>
      </c>
      <c r="B1061" s="215"/>
      <c r="C1061" s="215"/>
      <c r="D1061" s="215"/>
      <c r="E1061" s="28" t="n">
        <v>2</v>
      </c>
      <c r="F1061" s="216" t="n">
        <v>0</v>
      </c>
      <c r="G1061" s="217"/>
      <c r="H1061" s="216" t="n">
        <v>0</v>
      </c>
      <c r="I1061" s="216" t="n">
        <v>2</v>
      </c>
      <c r="J1061" s="217"/>
      <c r="K1061" s="216" t="n">
        <v>0</v>
      </c>
      <c r="L1061" s="217"/>
    </row>
    <row r="1062" customFormat="false" ht="11.25" hidden="false" customHeight="false" outlineLevel="0" collapsed="false">
      <c r="A1062" s="215" t="s">
        <v>469</v>
      </c>
      <c r="B1062" s="215"/>
      <c r="C1062" s="215"/>
      <c r="D1062" s="215"/>
      <c r="E1062" s="28" t="n">
        <v>11</v>
      </c>
      <c r="F1062" s="216" t="n">
        <v>0</v>
      </c>
      <c r="G1062" s="217"/>
      <c r="H1062" s="216" t="n">
        <v>2</v>
      </c>
      <c r="I1062" s="216" t="n">
        <v>9</v>
      </c>
      <c r="J1062" s="217"/>
      <c r="K1062" s="216" t="n">
        <v>0</v>
      </c>
      <c r="L1062" s="217"/>
    </row>
    <row r="1063" customFormat="false" ht="11.25" hidden="false" customHeight="false" outlineLevel="0" collapsed="false">
      <c r="A1063" s="215" t="s">
        <v>472</v>
      </c>
      <c r="B1063" s="215"/>
      <c r="C1063" s="215"/>
      <c r="D1063" s="215"/>
      <c r="E1063" s="28" t="n">
        <v>7</v>
      </c>
      <c r="F1063" s="216" t="n">
        <v>0</v>
      </c>
      <c r="G1063" s="217"/>
      <c r="H1063" s="216" t="n">
        <v>0</v>
      </c>
      <c r="I1063" s="216" t="n">
        <v>7</v>
      </c>
      <c r="J1063" s="217"/>
      <c r="K1063" s="216" t="n">
        <v>0</v>
      </c>
      <c r="L1063" s="217"/>
    </row>
    <row r="1064" customFormat="false" ht="23.25" hidden="false" customHeight="true" outlineLevel="0" collapsed="false">
      <c r="A1064" s="29" t="s">
        <v>481</v>
      </c>
      <c r="B1064" s="29"/>
      <c r="C1064" s="29"/>
      <c r="D1064" s="29"/>
      <c r="E1064" s="28" t="n">
        <v>11</v>
      </c>
      <c r="F1064" s="216" t="n">
        <v>0</v>
      </c>
      <c r="G1064" s="217"/>
      <c r="H1064" s="216" t="n">
        <v>0</v>
      </c>
      <c r="I1064" s="216" t="n">
        <v>11</v>
      </c>
      <c r="J1064" s="217"/>
      <c r="K1064" s="216" t="n">
        <v>0</v>
      </c>
      <c r="L1064" s="217"/>
      <c r="O1064" s="221"/>
      <c r="P1064" s="221"/>
      <c r="Q1064" s="221"/>
      <c r="R1064" s="221"/>
      <c r="S1064" s="221"/>
      <c r="T1064" s="221"/>
      <c r="U1064" s="221"/>
      <c r="V1064" s="221"/>
      <c r="W1064" s="222"/>
    </row>
    <row r="1065" customFormat="false" ht="23.25" hidden="false" customHeight="true" outlineLevel="0" collapsed="false">
      <c r="A1065" s="215" t="s">
        <v>466</v>
      </c>
      <c r="B1065" s="215"/>
      <c r="C1065" s="215"/>
      <c r="D1065" s="215"/>
      <c r="E1065" s="28" t="n">
        <v>7</v>
      </c>
      <c r="F1065" s="216" t="n">
        <v>0</v>
      </c>
      <c r="G1065" s="217"/>
      <c r="H1065" s="216" t="n">
        <v>0</v>
      </c>
      <c r="I1065" s="216" t="n">
        <v>7</v>
      </c>
      <c r="J1065" s="217"/>
      <c r="K1065" s="216" t="n">
        <v>0</v>
      </c>
      <c r="L1065" s="217"/>
    </row>
    <row r="1066" customFormat="false" ht="11.25" hidden="false" customHeight="true" outlineLevel="0" collapsed="false">
      <c r="A1066" s="215" t="s">
        <v>467</v>
      </c>
      <c r="B1066" s="215"/>
      <c r="C1066" s="215"/>
      <c r="D1066" s="215"/>
      <c r="E1066" s="28" t="n">
        <v>1</v>
      </c>
      <c r="F1066" s="216" t="n">
        <v>0</v>
      </c>
      <c r="G1066" s="217"/>
      <c r="H1066" s="216" t="n">
        <v>0</v>
      </c>
      <c r="I1066" s="216" t="n">
        <v>1</v>
      </c>
      <c r="J1066" s="217"/>
      <c r="K1066" s="216" t="n">
        <v>0</v>
      </c>
      <c r="L1066" s="217"/>
    </row>
    <row r="1067" customFormat="false" ht="11.25" hidden="false" customHeight="false" outlineLevel="0" collapsed="false">
      <c r="A1067" s="215" t="s">
        <v>472</v>
      </c>
      <c r="B1067" s="215"/>
      <c r="C1067" s="215"/>
      <c r="D1067" s="215"/>
      <c r="E1067" s="28" t="n">
        <v>3</v>
      </c>
      <c r="F1067" s="216" t="n">
        <v>0</v>
      </c>
      <c r="G1067" s="217"/>
      <c r="H1067" s="216" t="n">
        <v>0</v>
      </c>
      <c r="I1067" s="216" t="n">
        <v>3</v>
      </c>
      <c r="J1067" s="217"/>
      <c r="K1067" s="216" t="n">
        <v>0</v>
      </c>
      <c r="L1067" s="217"/>
    </row>
    <row r="1068" customFormat="false" ht="23.25" hidden="false" customHeight="true" outlineLevel="0" collapsed="false">
      <c r="A1068" s="29" t="s">
        <v>520</v>
      </c>
      <c r="B1068" s="29"/>
      <c r="C1068" s="29"/>
      <c r="D1068" s="29"/>
      <c r="E1068" s="28" t="n">
        <v>1</v>
      </c>
      <c r="F1068" s="216" t="n">
        <v>0</v>
      </c>
      <c r="G1068" s="217"/>
      <c r="H1068" s="216" t="n">
        <v>0</v>
      </c>
      <c r="I1068" s="216" t="n">
        <v>1</v>
      </c>
      <c r="J1068" s="217"/>
      <c r="K1068" s="216" t="n">
        <v>0</v>
      </c>
      <c r="L1068" s="217"/>
      <c r="O1068" s="221"/>
      <c r="P1068" s="221"/>
      <c r="Q1068" s="221"/>
      <c r="R1068" s="221"/>
      <c r="S1068" s="221"/>
      <c r="T1068" s="221"/>
      <c r="U1068" s="221"/>
      <c r="V1068" s="221"/>
      <c r="W1068" s="222"/>
    </row>
    <row r="1069" customFormat="false" ht="23.25" hidden="false" customHeight="true" outlineLevel="0" collapsed="false">
      <c r="A1069" s="215" t="s">
        <v>472</v>
      </c>
      <c r="B1069" s="215"/>
      <c r="C1069" s="215"/>
      <c r="D1069" s="215"/>
      <c r="E1069" s="28" t="n">
        <v>1</v>
      </c>
      <c r="F1069" s="216" t="n">
        <v>0</v>
      </c>
      <c r="G1069" s="217"/>
      <c r="H1069" s="216" t="n">
        <v>0</v>
      </c>
      <c r="I1069" s="216" t="n">
        <v>1</v>
      </c>
      <c r="J1069" s="217"/>
      <c r="K1069" s="216" t="n">
        <v>0</v>
      </c>
      <c r="L1069" s="217"/>
    </row>
    <row r="1070" customFormat="false" ht="23.25" hidden="false" customHeight="true" outlineLevel="0" collapsed="false">
      <c r="A1070" s="29" t="s">
        <v>121</v>
      </c>
      <c r="B1070" s="29"/>
      <c r="C1070" s="29"/>
      <c r="D1070" s="29"/>
      <c r="E1070" s="28" t="n">
        <v>2</v>
      </c>
      <c r="F1070" s="216" t="n">
        <v>0</v>
      </c>
      <c r="G1070" s="217"/>
      <c r="H1070" s="216" t="n">
        <v>0</v>
      </c>
      <c r="I1070" s="216" t="n">
        <v>2</v>
      </c>
      <c r="J1070" s="217"/>
      <c r="K1070" s="216" t="n">
        <v>0</v>
      </c>
      <c r="L1070" s="217"/>
      <c r="O1070" s="221"/>
      <c r="P1070" s="221"/>
      <c r="Q1070" s="221"/>
      <c r="R1070" s="221"/>
      <c r="S1070" s="221"/>
      <c r="T1070" s="221"/>
      <c r="U1070" s="221"/>
      <c r="V1070" s="221"/>
      <c r="W1070" s="222"/>
    </row>
    <row r="1071" customFormat="false" ht="23.25" hidden="false" customHeight="true" outlineLevel="0" collapsed="false">
      <c r="A1071" s="215" t="s">
        <v>467</v>
      </c>
      <c r="B1071" s="215"/>
      <c r="C1071" s="215"/>
      <c r="D1071" s="215"/>
      <c r="E1071" s="28" t="n">
        <v>1</v>
      </c>
      <c r="F1071" s="216" t="n">
        <v>0</v>
      </c>
      <c r="G1071" s="217"/>
      <c r="H1071" s="216" t="n">
        <v>0</v>
      </c>
      <c r="I1071" s="216" t="n">
        <v>1</v>
      </c>
      <c r="J1071" s="217"/>
      <c r="K1071" s="216" t="n">
        <v>0</v>
      </c>
      <c r="L1071" s="217"/>
    </row>
    <row r="1072" customFormat="false" ht="11.25" hidden="false" customHeight="false" outlineLevel="0" collapsed="false">
      <c r="A1072" s="215" t="s">
        <v>472</v>
      </c>
      <c r="B1072" s="215"/>
      <c r="C1072" s="215"/>
      <c r="D1072" s="215"/>
      <c r="E1072" s="28" t="n">
        <v>1</v>
      </c>
      <c r="F1072" s="216" t="n">
        <v>0</v>
      </c>
      <c r="G1072" s="217"/>
      <c r="H1072" s="216" t="n">
        <v>0</v>
      </c>
      <c r="I1072" s="216" t="n">
        <v>1</v>
      </c>
      <c r="J1072" s="217"/>
      <c r="K1072" s="216" t="n">
        <v>0</v>
      </c>
      <c r="L1072" s="217"/>
    </row>
    <row r="1073" customFormat="false" ht="23.25" hidden="false" customHeight="true" outlineLevel="0" collapsed="false">
      <c r="A1073" s="29" t="s">
        <v>482</v>
      </c>
      <c r="B1073" s="29"/>
      <c r="C1073" s="29"/>
      <c r="D1073" s="29"/>
      <c r="E1073" s="28" t="n">
        <v>2</v>
      </c>
      <c r="F1073" s="216" t="n">
        <v>0</v>
      </c>
      <c r="G1073" s="217"/>
      <c r="H1073" s="216" t="n">
        <v>0</v>
      </c>
      <c r="I1073" s="216" t="n">
        <v>0</v>
      </c>
      <c r="J1073" s="217"/>
      <c r="K1073" s="216" t="n">
        <v>2</v>
      </c>
      <c r="L1073" s="217"/>
      <c r="O1073" s="221"/>
      <c r="P1073" s="221"/>
      <c r="Q1073" s="221"/>
      <c r="R1073" s="221"/>
      <c r="S1073" s="221"/>
      <c r="T1073" s="221"/>
      <c r="U1073" s="221"/>
      <c r="V1073" s="221"/>
      <c r="W1073" s="222"/>
    </row>
    <row r="1074" customFormat="false" ht="23.25" hidden="false" customHeight="true" outlineLevel="0" collapsed="false">
      <c r="A1074" s="215" t="s">
        <v>462</v>
      </c>
      <c r="B1074" s="215"/>
      <c r="C1074" s="215"/>
      <c r="D1074" s="215"/>
      <c r="E1074" s="28" t="n">
        <v>2</v>
      </c>
      <c r="F1074" s="216" t="n">
        <v>0</v>
      </c>
      <c r="G1074" s="217"/>
      <c r="H1074" s="216" t="n">
        <v>0</v>
      </c>
      <c r="I1074" s="216" t="n">
        <v>0</v>
      </c>
      <c r="J1074" s="217"/>
      <c r="K1074" s="216" t="n">
        <v>2</v>
      </c>
      <c r="L1074" s="217"/>
    </row>
    <row r="1075" customFormat="false" ht="23.25" hidden="false" customHeight="true" outlineLevel="0" collapsed="false">
      <c r="A1075" s="29" t="s">
        <v>483</v>
      </c>
      <c r="B1075" s="29"/>
      <c r="C1075" s="29"/>
      <c r="D1075" s="29"/>
      <c r="E1075" s="28" t="n">
        <v>17</v>
      </c>
      <c r="F1075" s="216" t="n">
        <v>0</v>
      </c>
      <c r="G1075" s="217"/>
      <c r="H1075" s="216" t="n">
        <v>0</v>
      </c>
      <c r="I1075" s="216" t="n">
        <v>17</v>
      </c>
      <c r="J1075" s="217"/>
      <c r="K1075" s="216" t="n">
        <v>0</v>
      </c>
      <c r="L1075" s="217"/>
      <c r="O1075" s="221"/>
      <c r="P1075" s="221"/>
      <c r="Q1075" s="221"/>
      <c r="R1075" s="221"/>
      <c r="S1075" s="221"/>
      <c r="T1075" s="221"/>
      <c r="U1075" s="221"/>
      <c r="V1075" s="221"/>
      <c r="W1075" s="222"/>
    </row>
    <row r="1076" customFormat="false" ht="23.25" hidden="false" customHeight="true" outlineLevel="0" collapsed="false">
      <c r="A1076" s="215" t="s">
        <v>472</v>
      </c>
      <c r="B1076" s="215"/>
      <c r="C1076" s="215"/>
      <c r="D1076" s="215"/>
      <c r="E1076" s="28" t="n">
        <v>17</v>
      </c>
      <c r="F1076" s="216" t="n">
        <v>0</v>
      </c>
      <c r="G1076" s="217"/>
      <c r="H1076" s="216" t="n">
        <v>0</v>
      </c>
      <c r="I1076" s="216" t="n">
        <v>17</v>
      </c>
      <c r="J1076" s="217"/>
      <c r="K1076" s="216" t="n">
        <v>0</v>
      </c>
      <c r="L1076" s="217"/>
    </row>
    <row r="1077" customFormat="false" ht="23.25" hidden="false" customHeight="true" outlineLevel="0" collapsed="false">
      <c r="A1077" s="29" t="s">
        <v>484</v>
      </c>
      <c r="B1077" s="29"/>
      <c r="C1077" s="29"/>
      <c r="D1077" s="29"/>
      <c r="E1077" s="28" t="n">
        <v>14</v>
      </c>
      <c r="F1077" s="216" t="n">
        <v>0</v>
      </c>
      <c r="G1077" s="217"/>
      <c r="H1077" s="216" t="n">
        <v>0</v>
      </c>
      <c r="I1077" s="216" t="n">
        <v>14</v>
      </c>
      <c r="J1077" s="217"/>
      <c r="K1077" s="216" t="n">
        <v>0</v>
      </c>
      <c r="L1077" s="217"/>
      <c r="O1077" s="221"/>
      <c r="P1077" s="221"/>
      <c r="Q1077" s="221"/>
      <c r="R1077" s="221"/>
      <c r="S1077" s="221"/>
      <c r="T1077" s="221"/>
      <c r="U1077" s="221"/>
      <c r="V1077" s="221"/>
      <c r="W1077" s="222"/>
    </row>
    <row r="1078" customFormat="false" ht="23.25" hidden="false" customHeight="true" outlineLevel="0" collapsed="false">
      <c r="A1078" s="215" t="s">
        <v>466</v>
      </c>
      <c r="B1078" s="215"/>
      <c r="C1078" s="215"/>
      <c r="D1078" s="215"/>
      <c r="E1078" s="28" t="n">
        <v>14</v>
      </c>
      <c r="F1078" s="216" t="n">
        <v>0</v>
      </c>
      <c r="G1078" s="217"/>
      <c r="H1078" s="216" t="n">
        <v>0</v>
      </c>
      <c r="I1078" s="216" t="n">
        <v>14</v>
      </c>
      <c r="J1078" s="217"/>
      <c r="K1078" s="216" t="n">
        <v>0</v>
      </c>
      <c r="L1078" s="217"/>
    </row>
    <row r="1079" customFormat="false" ht="23.25" hidden="false" customHeight="true" outlineLevel="0" collapsed="false">
      <c r="A1079" s="29" t="s">
        <v>521</v>
      </c>
      <c r="B1079" s="29"/>
      <c r="C1079" s="29"/>
      <c r="D1079" s="29"/>
      <c r="E1079" s="28" t="n">
        <v>5</v>
      </c>
      <c r="F1079" s="216" t="n">
        <v>0</v>
      </c>
      <c r="G1079" s="217"/>
      <c r="H1079" s="216" t="n">
        <v>0</v>
      </c>
      <c r="I1079" s="216" t="n">
        <v>5</v>
      </c>
      <c r="J1079" s="217"/>
      <c r="K1079" s="216" t="n">
        <v>0</v>
      </c>
      <c r="L1079" s="217"/>
      <c r="O1079" s="221"/>
      <c r="P1079" s="221"/>
      <c r="Q1079" s="221"/>
      <c r="R1079" s="221"/>
      <c r="S1079" s="221"/>
      <c r="T1079" s="221"/>
      <c r="U1079" s="221"/>
      <c r="V1079" s="221"/>
      <c r="W1079" s="222"/>
    </row>
    <row r="1080" customFormat="false" ht="23.25" hidden="false" customHeight="true" outlineLevel="0" collapsed="false">
      <c r="A1080" s="215" t="s">
        <v>472</v>
      </c>
      <c r="B1080" s="215"/>
      <c r="C1080" s="215"/>
      <c r="D1080" s="215"/>
      <c r="E1080" s="28" t="n">
        <v>5</v>
      </c>
      <c r="F1080" s="216" t="n">
        <v>0</v>
      </c>
      <c r="G1080" s="217"/>
      <c r="H1080" s="216" t="n">
        <v>0</v>
      </c>
      <c r="I1080" s="216" t="n">
        <v>5</v>
      </c>
      <c r="J1080" s="217"/>
      <c r="K1080" s="216" t="n">
        <v>0</v>
      </c>
      <c r="L1080" s="217"/>
    </row>
    <row r="1081" customFormat="false" ht="23.25" hidden="false" customHeight="true" outlineLevel="0" collapsed="false">
      <c r="A1081" s="29" t="s">
        <v>485</v>
      </c>
      <c r="B1081" s="29"/>
      <c r="C1081" s="29"/>
      <c r="D1081" s="29"/>
      <c r="E1081" s="28" t="n">
        <v>7</v>
      </c>
      <c r="F1081" s="216" t="n">
        <v>0</v>
      </c>
      <c r="G1081" s="217"/>
      <c r="H1081" s="216" t="n">
        <v>0</v>
      </c>
      <c r="I1081" s="216" t="n">
        <v>6</v>
      </c>
      <c r="J1081" s="217"/>
      <c r="K1081" s="216" t="n">
        <v>1</v>
      </c>
      <c r="L1081" s="217"/>
      <c r="O1081" s="221"/>
      <c r="P1081" s="221"/>
      <c r="Q1081" s="221"/>
      <c r="R1081" s="221"/>
      <c r="S1081" s="221"/>
      <c r="T1081" s="221"/>
      <c r="U1081" s="221"/>
      <c r="V1081" s="221"/>
      <c r="W1081" s="222"/>
    </row>
    <row r="1082" customFormat="false" ht="23.25" hidden="false" customHeight="true" outlineLevel="0" collapsed="false">
      <c r="A1082" s="215" t="s">
        <v>466</v>
      </c>
      <c r="B1082" s="215"/>
      <c r="C1082" s="215"/>
      <c r="D1082" s="215"/>
      <c r="E1082" s="28" t="n">
        <v>5</v>
      </c>
      <c r="F1082" s="216" t="n">
        <v>0</v>
      </c>
      <c r="G1082" s="217"/>
      <c r="H1082" s="216" t="n">
        <v>0</v>
      </c>
      <c r="I1082" s="216" t="n">
        <v>5</v>
      </c>
      <c r="J1082" s="217"/>
      <c r="K1082" s="216" t="n">
        <v>0</v>
      </c>
      <c r="L1082" s="217"/>
    </row>
    <row r="1083" customFormat="false" ht="11.25" hidden="false" customHeight="false" outlineLevel="0" collapsed="false">
      <c r="A1083" s="215" t="s">
        <v>472</v>
      </c>
      <c r="B1083" s="215"/>
      <c r="C1083" s="215"/>
      <c r="D1083" s="215"/>
      <c r="E1083" s="28" t="n">
        <v>2</v>
      </c>
      <c r="F1083" s="216" t="n">
        <v>0</v>
      </c>
      <c r="G1083" s="217"/>
      <c r="H1083" s="216" t="n">
        <v>0</v>
      </c>
      <c r="I1083" s="216" t="n">
        <v>1</v>
      </c>
      <c r="J1083" s="217"/>
      <c r="K1083" s="216" t="n">
        <v>1</v>
      </c>
      <c r="L1083" s="217"/>
    </row>
    <row r="1084" customFormat="false" ht="23.25" hidden="false" customHeight="true" outlineLevel="0" collapsed="false">
      <c r="A1084" s="29" t="s">
        <v>127</v>
      </c>
      <c r="B1084" s="29"/>
      <c r="C1084" s="29"/>
      <c r="D1084" s="29"/>
      <c r="E1084" s="28" t="n">
        <v>1027</v>
      </c>
      <c r="F1084" s="216" t="n">
        <v>839</v>
      </c>
      <c r="G1084" s="217"/>
      <c r="H1084" s="216" t="n">
        <v>105</v>
      </c>
      <c r="I1084" s="216" t="n">
        <v>72</v>
      </c>
      <c r="J1084" s="217"/>
      <c r="K1084" s="216" t="n">
        <v>11</v>
      </c>
      <c r="L1084" s="217"/>
      <c r="O1084" s="221"/>
      <c r="P1084" s="221"/>
      <c r="Q1084" s="221"/>
      <c r="R1084" s="221"/>
      <c r="S1084" s="221"/>
      <c r="T1084" s="221"/>
      <c r="U1084" s="221"/>
      <c r="V1084" s="221"/>
      <c r="W1084" s="222"/>
    </row>
    <row r="1085" customFormat="false" ht="23.25" hidden="false" customHeight="true" outlineLevel="0" collapsed="false">
      <c r="A1085" s="215" t="s">
        <v>462</v>
      </c>
      <c r="B1085" s="215"/>
      <c r="C1085" s="215"/>
      <c r="D1085" s="215"/>
      <c r="E1085" s="28" t="n">
        <v>123</v>
      </c>
      <c r="F1085" s="216" t="n">
        <v>104</v>
      </c>
      <c r="G1085" s="217"/>
      <c r="H1085" s="216" t="n">
        <v>9</v>
      </c>
      <c r="I1085" s="216" t="n">
        <v>0</v>
      </c>
      <c r="J1085" s="217"/>
      <c r="K1085" s="216" t="n">
        <v>10</v>
      </c>
      <c r="L1085" s="217"/>
    </row>
    <row r="1086" customFormat="false" ht="11.25" hidden="false" customHeight="false" outlineLevel="0" collapsed="false">
      <c r="A1086" s="215" t="s">
        <v>464</v>
      </c>
      <c r="B1086" s="215"/>
      <c r="C1086" s="215"/>
      <c r="D1086" s="215"/>
      <c r="E1086" s="28" t="n">
        <v>1</v>
      </c>
      <c r="F1086" s="216" t="n">
        <v>0</v>
      </c>
      <c r="G1086" s="217"/>
      <c r="H1086" s="216" t="n">
        <v>1</v>
      </c>
      <c r="I1086" s="216" t="n">
        <v>0</v>
      </c>
      <c r="J1086" s="217"/>
      <c r="K1086" s="216" t="n">
        <v>0</v>
      </c>
      <c r="L1086" s="217"/>
    </row>
    <row r="1087" customFormat="false" ht="11.25" hidden="false" customHeight="false" outlineLevel="0" collapsed="false">
      <c r="A1087" s="215" t="s">
        <v>465</v>
      </c>
      <c r="B1087" s="215"/>
      <c r="C1087" s="215"/>
      <c r="D1087" s="215"/>
      <c r="E1087" s="28" t="n">
        <v>179</v>
      </c>
      <c r="F1087" s="216" t="n">
        <v>179</v>
      </c>
      <c r="G1087" s="217"/>
      <c r="H1087" s="216" t="n">
        <v>0</v>
      </c>
      <c r="I1087" s="216" t="n">
        <v>0</v>
      </c>
      <c r="J1087" s="217"/>
      <c r="K1087" s="216" t="n">
        <v>0</v>
      </c>
      <c r="L1087" s="217"/>
    </row>
    <row r="1088" customFormat="false" ht="11.25" hidden="false" customHeight="false" outlineLevel="0" collapsed="false">
      <c r="A1088" s="215" t="s">
        <v>466</v>
      </c>
      <c r="B1088" s="215"/>
      <c r="C1088" s="215"/>
      <c r="D1088" s="215"/>
      <c r="E1088" s="28" t="n">
        <v>31</v>
      </c>
      <c r="F1088" s="216" t="n">
        <v>0</v>
      </c>
      <c r="G1088" s="217"/>
      <c r="H1088" s="216" t="n">
        <v>0</v>
      </c>
      <c r="I1088" s="216" t="n">
        <v>31</v>
      </c>
      <c r="J1088" s="217"/>
      <c r="K1088" s="216" t="n">
        <v>0</v>
      </c>
      <c r="L1088" s="217"/>
    </row>
    <row r="1089" customFormat="false" ht="11.25" hidden="false" customHeight="false" outlineLevel="0" collapsed="false">
      <c r="A1089" s="215" t="s">
        <v>467</v>
      </c>
      <c r="B1089" s="215"/>
      <c r="C1089" s="215"/>
      <c r="D1089" s="215"/>
      <c r="E1089" s="28" t="n">
        <v>102</v>
      </c>
      <c r="F1089" s="216" t="n">
        <v>96</v>
      </c>
      <c r="G1089" s="217"/>
      <c r="H1089" s="216" t="n">
        <v>5</v>
      </c>
      <c r="I1089" s="216" t="n">
        <v>1</v>
      </c>
      <c r="J1089" s="217"/>
      <c r="K1089" s="216" t="n">
        <v>0</v>
      </c>
      <c r="L1089" s="217"/>
    </row>
    <row r="1090" customFormat="false" ht="11.25" hidden="false" customHeight="false" outlineLevel="0" collapsed="false">
      <c r="A1090" s="215" t="s">
        <v>469</v>
      </c>
      <c r="B1090" s="215"/>
      <c r="C1090" s="215"/>
      <c r="D1090" s="215"/>
      <c r="E1090" s="28" t="n">
        <v>567</v>
      </c>
      <c r="F1090" s="216" t="n">
        <v>456</v>
      </c>
      <c r="G1090" s="217"/>
      <c r="H1090" s="216" t="n">
        <v>90</v>
      </c>
      <c r="I1090" s="216" t="n">
        <v>21</v>
      </c>
      <c r="J1090" s="217"/>
      <c r="K1090" s="216" t="n">
        <v>0</v>
      </c>
      <c r="L1090" s="217"/>
    </row>
    <row r="1091" customFormat="false" ht="11.25" hidden="false" customHeight="false" outlineLevel="0" collapsed="false">
      <c r="A1091" s="215" t="s">
        <v>470</v>
      </c>
      <c r="B1091" s="215"/>
      <c r="C1091" s="215"/>
      <c r="D1091" s="215"/>
      <c r="E1091" s="28" t="n">
        <v>5</v>
      </c>
      <c r="F1091" s="216" t="n">
        <v>4</v>
      </c>
      <c r="G1091" s="217"/>
      <c r="H1091" s="216" t="n">
        <v>0</v>
      </c>
      <c r="I1091" s="216" t="n">
        <v>0</v>
      </c>
      <c r="J1091" s="217"/>
      <c r="K1091" s="216" t="n">
        <v>1</v>
      </c>
      <c r="L1091" s="217"/>
    </row>
    <row r="1092" customFormat="false" ht="11.25" hidden="false" customHeight="false" outlineLevel="0" collapsed="false">
      <c r="A1092" s="215" t="s">
        <v>472</v>
      </c>
      <c r="B1092" s="215"/>
      <c r="C1092" s="215"/>
      <c r="D1092" s="215"/>
      <c r="E1092" s="28" t="n">
        <v>19</v>
      </c>
      <c r="F1092" s="216" t="n">
        <v>0</v>
      </c>
      <c r="G1092" s="217"/>
      <c r="H1092" s="216" t="n">
        <v>0</v>
      </c>
      <c r="I1092" s="216" t="n">
        <v>19</v>
      </c>
      <c r="J1092" s="217"/>
      <c r="K1092" s="216" t="n">
        <v>0</v>
      </c>
      <c r="L1092" s="217"/>
    </row>
    <row r="1093" customFormat="false" ht="23.25" hidden="false" customHeight="true" outlineLevel="0" collapsed="false">
      <c r="A1093" s="29" t="s">
        <v>128</v>
      </c>
      <c r="B1093" s="29"/>
      <c r="C1093" s="29"/>
      <c r="D1093" s="29"/>
      <c r="E1093" s="28" t="n">
        <v>57</v>
      </c>
      <c r="F1093" s="216" t="n">
        <v>0</v>
      </c>
      <c r="G1093" s="217"/>
      <c r="H1093" s="216" t="n">
        <v>0</v>
      </c>
      <c r="I1093" s="216" t="n">
        <v>57</v>
      </c>
      <c r="J1093" s="217"/>
      <c r="K1093" s="216" t="n">
        <v>0</v>
      </c>
      <c r="L1093" s="217"/>
      <c r="O1093" s="221"/>
      <c r="P1093" s="221"/>
      <c r="Q1093" s="221"/>
      <c r="R1093" s="221"/>
      <c r="S1093" s="221"/>
      <c r="T1093" s="221"/>
      <c r="U1093" s="221"/>
      <c r="V1093" s="221"/>
      <c r="W1093" s="222"/>
    </row>
    <row r="1094" customFormat="false" ht="23.25" hidden="false" customHeight="true" outlineLevel="0" collapsed="false">
      <c r="A1094" s="215" t="s">
        <v>466</v>
      </c>
      <c r="B1094" s="215"/>
      <c r="C1094" s="215"/>
      <c r="D1094" s="215"/>
      <c r="E1094" s="28" t="n">
        <v>22</v>
      </c>
      <c r="F1094" s="216" t="n">
        <v>0</v>
      </c>
      <c r="G1094" s="217"/>
      <c r="H1094" s="216" t="n">
        <v>0</v>
      </c>
      <c r="I1094" s="216" t="n">
        <v>22</v>
      </c>
      <c r="J1094" s="217"/>
      <c r="K1094" s="216" t="n">
        <v>0</v>
      </c>
      <c r="L1094" s="217"/>
    </row>
    <row r="1095" customFormat="false" ht="11.25" hidden="false" customHeight="false" outlineLevel="0" collapsed="false">
      <c r="A1095" s="215" t="s">
        <v>467</v>
      </c>
      <c r="B1095" s="215"/>
      <c r="C1095" s="215"/>
      <c r="D1095" s="215"/>
      <c r="E1095" s="28" t="n">
        <v>16</v>
      </c>
      <c r="F1095" s="216" t="n">
        <v>0</v>
      </c>
      <c r="G1095" s="217"/>
      <c r="H1095" s="216" t="n">
        <v>0</v>
      </c>
      <c r="I1095" s="216" t="n">
        <v>16</v>
      </c>
      <c r="J1095" s="217"/>
      <c r="K1095" s="216" t="n">
        <v>0</v>
      </c>
      <c r="L1095" s="217"/>
    </row>
    <row r="1096" customFormat="false" ht="11.25" hidden="false" customHeight="false" outlineLevel="0" collapsed="false">
      <c r="A1096" s="215" t="s">
        <v>469</v>
      </c>
      <c r="B1096" s="215"/>
      <c r="C1096" s="215"/>
      <c r="D1096" s="215"/>
      <c r="E1096" s="28" t="n">
        <v>7</v>
      </c>
      <c r="F1096" s="216" t="n">
        <v>0</v>
      </c>
      <c r="G1096" s="217"/>
      <c r="H1096" s="216" t="n">
        <v>0</v>
      </c>
      <c r="I1096" s="216" t="n">
        <v>7</v>
      </c>
      <c r="J1096" s="217"/>
      <c r="K1096" s="216" t="n">
        <v>0</v>
      </c>
      <c r="L1096" s="217"/>
    </row>
    <row r="1097" customFormat="false" ht="11.25" hidden="false" customHeight="false" outlineLevel="0" collapsed="false">
      <c r="A1097" s="215" t="s">
        <v>472</v>
      </c>
      <c r="B1097" s="215"/>
      <c r="C1097" s="215"/>
      <c r="D1097" s="215"/>
      <c r="E1097" s="28" t="n">
        <v>12</v>
      </c>
      <c r="F1097" s="216" t="n">
        <v>0</v>
      </c>
      <c r="G1097" s="217"/>
      <c r="H1097" s="216" t="n">
        <v>0</v>
      </c>
      <c r="I1097" s="216" t="n">
        <v>12</v>
      </c>
      <c r="J1097" s="217"/>
      <c r="K1097" s="216" t="n">
        <v>0</v>
      </c>
      <c r="L1097" s="217"/>
    </row>
    <row r="1098" customFormat="false" ht="23.25" hidden="false" customHeight="true" outlineLevel="0" collapsed="false">
      <c r="A1098" s="29" t="s">
        <v>522</v>
      </c>
      <c r="B1098" s="29"/>
      <c r="C1098" s="29"/>
      <c r="D1098" s="29"/>
      <c r="E1098" s="28" t="n">
        <v>34</v>
      </c>
      <c r="F1098" s="216" t="n">
        <v>0</v>
      </c>
      <c r="G1098" s="217"/>
      <c r="H1098" s="216" t="n">
        <v>0</v>
      </c>
      <c r="I1098" s="216" t="n">
        <v>34</v>
      </c>
      <c r="J1098" s="217"/>
      <c r="K1098" s="216" t="n">
        <v>0</v>
      </c>
      <c r="L1098" s="217"/>
      <c r="O1098" s="221"/>
      <c r="P1098" s="221"/>
      <c r="Q1098" s="221"/>
      <c r="R1098" s="221"/>
      <c r="S1098" s="221"/>
      <c r="T1098" s="221"/>
      <c r="U1098" s="221"/>
      <c r="V1098" s="221"/>
      <c r="W1098" s="222"/>
    </row>
    <row r="1099" customFormat="false" ht="23.25" hidden="false" customHeight="true" outlineLevel="0" collapsed="false">
      <c r="A1099" s="215" t="s">
        <v>466</v>
      </c>
      <c r="B1099" s="215"/>
      <c r="C1099" s="215"/>
      <c r="D1099" s="215"/>
      <c r="E1099" s="28" t="n">
        <v>34</v>
      </c>
      <c r="F1099" s="216" t="n">
        <v>0</v>
      </c>
      <c r="G1099" s="217"/>
      <c r="H1099" s="216" t="n">
        <v>0</v>
      </c>
      <c r="I1099" s="216" t="n">
        <v>34</v>
      </c>
      <c r="J1099" s="217"/>
      <c r="K1099" s="216" t="n">
        <v>0</v>
      </c>
      <c r="L1099" s="217"/>
    </row>
    <row r="1100" customFormat="false" ht="23.25" hidden="false" customHeight="true" outlineLevel="0" collapsed="false">
      <c r="A1100" s="29" t="s">
        <v>486</v>
      </c>
      <c r="B1100" s="29"/>
      <c r="C1100" s="29"/>
      <c r="D1100" s="29"/>
      <c r="E1100" s="28" t="n">
        <v>22</v>
      </c>
      <c r="F1100" s="216" t="n">
        <v>0</v>
      </c>
      <c r="G1100" s="217"/>
      <c r="H1100" s="216" t="n">
        <v>0</v>
      </c>
      <c r="I1100" s="216" t="n">
        <v>22</v>
      </c>
      <c r="J1100" s="217"/>
      <c r="K1100" s="216" t="n">
        <v>0</v>
      </c>
      <c r="L1100" s="217"/>
      <c r="O1100" s="221"/>
      <c r="P1100" s="221"/>
      <c r="Q1100" s="221"/>
      <c r="R1100" s="221"/>
      <c r="S1100" s="221"/>
      <c r="T1100" s="221"/>
      <c r="U1100" s="221"/>
      <c r="V1100" s="221"/>
      <c r="W1100" s="222"/>
    </row>
    <row r="1101" customFormat="false" ht="23.25" hidden="false" customHeight="true" outlineLevel="0" collapsed="false">
      <c r="A1101" s="215" t="s">
        <v>466</v>
      </c>
      <c r="B1101" s="215"/>
      <c r="C1101" s="215"/>
      <c r="D1101" s="215"/>
      <c r="E1101" s="28" t="n">
        <v>22</v>
      </c>
      <c r="F1101" s="216" t="n">
        <v>0</v>
      </c>
      <c r="G1101" s="217"/>
      <c r="H1101" s="216" t="n">
        <v>0</v>
      </c>
      <c r="I1101" s="216" t="n">
        <v>22</v>
      </c>
      <c r="J1101" s="217"/>
      <c r="K1101" s="216" t="n">
        <v>0</v>
      </c>
      <c r="L1101" s="217"/>
    </row>
    <row r="1102" customFormat="false" ht="23.25" hidden="false" customHeight="true" outlineLevel="0" collapsed="false">
      <c r="A1102" s="29" t="s">
        <v>131</v>
      </c>
      <c r="B1102" s="29"/>
      <c r="C1102" s="29"/>
      <c r="D1102" s="29"/>
      <c r="E1102" s="28" t="n">
        <v>6</v>
      </c>
      <c r="F1102" s="216" t="n">
        <v>2</v>
      </c>
      <c r="G1102" s="217"/>
      <c r="H1102" s="216" t="n">
        <v>0</v>
      </c>
      <c r="I1102" s="216" t="n">
        <v>4</v>
      </c>
      <c r="J1102" s="217"/>
      <c r="K1102" s="216" t="n">
        <v>0</v>
      </c>
      <c r="L1102" s="217"/>
      <c r="O1102" s="221"/>
      <c r="P1102" s="221"/>
      <c r="Q1102" s="221"/>
      <c r="R1102" s="221"/>
      <c r="S1102" s="221"/>
      <c r="T1102" s="221"/>
      <c r="U1102" s="221"/>
      <c r="V1102" s="221"/>
      <c r="W1102" s="222"/>
    </row>
    <row r="1103" customFormat="false" ht="23.25" hidden="false" customHeight="true" outlineLevel="0" collapsed="false">
      <c r="A1103" s="215" t="s">
        <v>462</v>
      </c>
      <c r="B1103" s="215"/>
      <c r="C1103" s="215"/>
      <c r="D1103" s="215"/>
      <c r="E1103" s="28" t="n">
        <v>1</v>
      </c>
      <c r="F1103" s="216" t="n">
        <v>1</v>
      </c>
      <c r="G1103" s="217"/>
      <c r="H1103" s="216" t="n">
        <v>0</v>
      </c>
      <c r="I1103" s="216" t="n">
        <v>0</v>
      </c>
      <c r="J1103" s="217"/>
      <c r="K1103" s="216" t="n">
        <v>0</v>
      </c>
      <c r="L1103" s="217"/>
    </row>
    <row r="1104" customFormat="false" ht="11.25" hidden="false" customHeight="false" outlineLevel="0" collapsed="false">
      <c r="A1104" s="215" t="s">
        <v>465</v>
      </c>
      <c r="B1104" s="215"/>
      <c r="C1104" s="215"/>
      <c r="D1104" s="215"/>
      <c r="E1104" s="28" t="n">
        <v>1</v>
      </c>
      <c r="F1104" s="216" t="n">
        <v>1</v>
      </c>
      <c r="G1104" s="217"/>
      <c r="H1104" s="216" t="n">
        <v>0</v>
      </c>
      <c r="I1104" s="216" t="n">
        <v>0</v>
      </c>
      <c r="J1104" s="217"/>
      <c r="K1104" s="216" t="n">
        <v>0</v>
      </c>
      <c r="L1104" s="217"/>
    </row>
    <row r="1105" customFormat="false" ht="11.25" hidden="false" customHeight="false" outlineLevel="0" collapsed="false">
      <c r="A1105" s="215" t="s">
        <v>469</v>
      </c>
      <c r="B1105" s="215"/>
      <c r="C1105" s="215"/>
      <c r="D1105" s="215"/>
      <c r="E1105" s="28" t="n">
        <v>1</v>
      </c>
      <c r="F1105" s="216" t="n">
        <v>0</v>
      </c>
      <c r="G1105" s="217"/>
      <c r="H1105" s="216" t="n">
        <v>0</v>
      </c>
      <c r="I1105" s="216" t="n">
        <v>1</v>
      </c>
      <c r="J1105" s="217"/>
      <c r="K1105" s="216" t="n">
        <v>0</v>
      </c>
      <c r="L1105" s="217"/>
    </row>
    <row r="1106" customFormat="false" ht="11.25" hidden="false" customHeight="false" outlineLevel="0" collapsed="false">
      <c r="A1106" s="215" t="s">
        <v>472</v>
      </c>
      <c r="B1106" s="215"/>
      <c r="C1106" s="215"/>
      <c r="D1106" s="215"/>
      <c r="E1106" s="28" t="n">
        <v>3</v>
      </c>
      <c r="F1106" s="216" t="n">
        <v>0</v>
      </c>
      <c r="G1106" s="217"/>
      <c r="H1106" s="216" t="n">
        <v>0</v>
      </c>
      <c r="I1106" s="216" t="n">
        <v>3</v>
      </c>
      <c r="J1106" s="217"/>
      <c r="K1106" s="216" t="n">
        <v>0</v>
      </c>
      <c r="L1106" s="217"/>
    </row>
    <row r="1107" customFormat="false" ht="23.25" hidden="false" customHeight="true" outlineLevel="0" collapsed="false">
      <c r="A1107" s="29" t="s">
        <v>132</v>
      </c>
      <c r="B1107" s="29"/>
      <c r="C1107" s="29"/>
      <c r="D1107" s="29"/>
      <c r="E1107" s="28" t="n">
        <v>9</v>
      </c>
      <c r="F1107" s="216" t="n">
        <v>7</v>
      </c>
      <c r="G1107" s="217"/>
      <c r="H1107" s="216" t="n">
        <v>0</v>
      </c>
      <c r="I1107" s="216" t="n">
        <v>2</v>
      </c>
      <c r="J1107" s="217"/>
      <c r="K1107" s="216" t="n">
        <v>0</v>
      </c>
      <c r="L1107" s="217"/>
      <c r="O1107" s="221"/>
      <c r="P1107" s="221"/>
      <c r="Q1107" s="221"/>
      <c r="R1107" s="221"/>
      <c r="S1107" s="221"/>
      <c r="T1107" s="221"/>
      <c r="U1107" s="221"/>
      <c r="V1107" s="221"/>
      <c r="W1107" s="222"/>
    </row>
    <row r="1108" customFormat="false" ht="23.25" hidden="false" customHeight="true" outlineLevel="0" collapsed="false">
      <c r="A1108" s="215" t="s">
        <v>465</v>
      </c>
      <c r="B1108" s="215"/>
      <c r="C1108" s="215"/>
      <c r="D1108" s="215"/>
      <c r="E1108" s="28" t="n">
        <v>2</v>
      </c>
      <c r="F1108" s="216" t="n">
        <v>2</v>
      </c>
      <c r="G1108" s="217"/>
      <c r="H1108" s="216" t="n">
        <v>0</v>
      </c>
      <c r="I1108" s="216" t="n">
        <v>0</v>
      </c>
      <c r="J1108" s="217"/>
      <c r="K1108" s="216" t="n">
        <v>0</v>
      </c>
      <c r="L1108" s="217"/>
    </row>
    <row r="1109" customFormat="false" ht="11.25" hidden="false" customHeight="false" outlineLevel="0" collapsed="false">
      <c r="A1109" s="215" t="s">
        <v>466</v>
      </c>
      <c r="B1109" s="215"/>
      <c r="C1109" s="215"/>
      <c r="D1109" s="215"/>
      <c r="E1109" s="28" t="n">
        <v>4</v>
      </c>
      <c r="F1109" s="216" t="n">
        <v>4</v>
      </c>
      <c r="G1109" s="217"/>
      <c r="H1109" s="216" t="n">
        <v>0</v>
      </c>
      <c r="I1109" s="216" t="n">
        <v>0</v>
      </c>
      <c r="J1109" s="217"/>
      <c r="K1109" s="216" t="n">
        <v>0</v>
      </c>
      <c r="L1109" s="217"/>
    </row>
    <row r="1110" customFormat="false" ht="11.25" hidden="false" customHeight="false" outlineLevel="0" collapsed="false">
      <c r="A1110" s="215" t="s">
        <v>467</v>
      </c>
      <c r="B1110" s="215"/>
      <c r="C1110" s="215"/>
      <c r="D1110" s="215"/>
      <c r="E1110" s="28" t="n">
        <v>3</v>
      </c>
      <c r="F1110" s="216" t="n">
        <v>1</v>
      </c>
      <c r="G1110" s="217"/>
      <c r="H1110" s="216" t="n">
        <v>0</v>
      </c>
      <c r="I1110" s="216" t="n">
        <v>2</v>
      </c>
      <c r="J1110" s="217"/>
      <c r="K1110" s="216" t="n">
        <v>0</v>
      </c>
      <c r="L1110" s="217"/>
    </row>
    <row r="1111" customFormat="false" ht="23.25" hidden="false" customHeight="true" outlineLevel="0" collapsed="false">
      <c r="A1111" s="29" t="s">
        <v>133</v>
      </c>
      <c r="B1111" s="29"/>
      <c r="C1111" s="29"/>
      <c r="D1111" s="29"/>
      <c r="E1111" s="28" t="n">
        <v>56</v>
      </c>
      <c r="F1111" s="216" t="n">
        <v>8</v>
      </c>
      <c r="G1111" s="217"/>
      <c r="H1111" s="216" t="n">
        <v>0</v>
      </c>
      <c r="I1111" s="216" t="n">
        <v>46</v>
      </c>
      <c r="J1111" s="217"/>
      <c r="K1111" s="216" t="n">
        <v>2</v>
      </c>
      <c r="L1111" s="217"/>
      <c r="O1111" s="221"/>
      <c r="P1111" s="221"/>
      <c r="Q1111" s="221"/>
      <c r="R1111" s="221"/>
      <c r="S1111" s="221"/>
      <c r="T1111" s="221"/>
      <c r="U1111" s="221"/>
      <c r="V1111" s="221"/>
      <c r="W1111" s="222"/>
    </row>
    <row r="1112" customFormat="false" ht="23.25" hidden="false" customHeight="true" outlineLevel="0" collapsed="false">
      <c r="A1112" s="215" t="s">
        <v>462</v>
      </c>
      <c r="B1112" s="215"/>
      <c r="C1112" s="215"/>
      <c r="D1112" s="215"/>
      <c r="E1112" s="28" t="n">
        <v>2</v>
      </c>
      <c r="F1112" s="216" t="n">
        <v>0</v>
      </c>
      <c r="G1112" s="217"/>
      <c r="H1112" s="216" t="n">
        <v>0</v>
      </c>
      <c r="I1112" s="216" t="n">
        <v>0</v>
      </c>
      <c r="J1112" s="217"/>
      <c r="K1112" s="216" t="n">
        <v>2</v>
      </c>
      <c r="L1112" s="217"/>
    </row>
    <row r="1113" customFormat="false" ht="11.25" hidden="false" customHeight="false" outlineLevel="0" collapsed="false">
      <c r="A1113" s="215" t="s">
        <v>465</v>
      </c>
      <c r="B1113" s="215"/>
      <c r="C1113" s="215"/>
      <c r="D1113" s="215"/>
      <c r="E1113" s="28" t="n">
        <v>8</v>
      </c>
      <c r="F1113" s="216" t="n">
        <v>8</v>
      </c>
      <c r="G1113" s="217"/>
      <c r="H1113" s="216" t="n">
        <v>0</v>
      </c>
      <c r="I1113" s="216" t="n">
        <v>0</v>
      </c>
      <c r="J1113" s="217"/>
      <c r="K1113" s="216" t="n">
        <v>0</v>
      </c>
      <c r="L1113" s="217"/>
    </row>
    <row r="1114" customFormat="false" ht="11.25" hidden="false" customHeight="false" outlineLevel="0" collapsed="false">
      <c r="A1114" s="215" t="s">
        <v>466</v>
      </c>
      <c r="B1114" s="215"/>
      <c r="C1114" s="215"/>
      <c r="D1114" s="215"/>
      <c r="E1114" s="28" t="n">
        <v>46</v>
      </c>
      <c r="F1114" s="216" t="n">
        <v>0</v>
      </c>
      <c r="G1114" s="217"/>
      <c r="H1114" s="216" t="n">
        <v>0</v>
      </c>
      <c r="I1114" s="216" t="n">
        <v>46</v>
      </c>
      <c r="J1114" s="217"/>
      <c r="K1114" s="216" t="n">
        <v>0</v>
      </c>
      <c r="L1114" s="217"/>
    </row>
    <row r="1115" customFormat="false" ht="23.25" hidden="false" customHeight="true" outlineLevel="0" collapsed="false">
      <c r="A1115" s="29" t="s">
        <v>134</v>
      </c>
      <c r="B1115" s="29"/>
      <c r="C1115" s="29"/>
      <c r="D1115" s="29"/>
      <c r="E1115" s="28" t="n">
        <v>2882</v>
      </c>
      <c r="F1115" s="216" t="n">
        <v>2145</v>
      </c>
      <c r="G1115" s="217"/>
      <c r="H1115" s="216" t="n">
        <v>410</v>
      </c>
      <c r="I1115" s="216" t="n">
        <v>222</v>
      </c>
      <c r="J1115" s="217"/>
      <c r="K1115" s="216" t="n">
        <v>105</v>
      </c>
      <c r="L1115" s="217"/>
      <c r="O1115" s="221"/>
      <c r="P1115" s="221"/>
      <c r="Q1115" s="221"/>
      <c r="R1115" s="221"/>
      <c r="S1115" s="221"/>
      <c r="T1115" s="221"/>
      <c r="U1115" s="221"/>
      <c r="V1115" s="221"/>
      <c r="W1115" s="222"/>
    </row>
    <row r="1116" customFormat="false" ht="23.25" hidden="false" customHeight="true" outlineLevel="0" collapsed="false">
      <c r="A1116" s="215" t="s">
        <v>462</v>
      </c>
      <c r="B1116" s="215"/>
      <c r="C1116" s="215"/>
      <c r="D1116" s="215"/>
      <c r="E1116" s="28" t="n">
        <v>559</v>
      </c>
      <c r="F1116" s="216" t="n">
        <v>418</v>
      </c>
      <c r="G1116" s="217"/>
      <c r="H1116" s="216" t="n">
        <v>72</v>
      </c>
      <c r="I1116" s="216" t="n">
        <v>0</v>
      </c>
      <c r="J1116" s="217"/>
      <c r="K1116" s="216" t="n">
        <v>69</v>
      </c>
      <c r="L1116" s="217"/>
    </row>
    <row r="1117" customFormat="false" ht="11.25" hidden="false" customHeight="false" outlineLevel="0" collapsed="false">
      <c r="A1117" s="215" t="s">
        <v>463</v>
      </c>
      <c r="B1117" s="215"/>
      <c r="C1117" s="215"/>
      <c r="D1117" s="215"/>
      <c r="E1117" s="28" t="n">
        <v>4</v>
      </c>
      <c r="F1117" s="216" t="n">
        <v>4</v>
      </c>
      <c r="G1117" s="217"/>
      <c r="H1117" s="216" t="n">
        <v>0</v>
      </c>
      <c r="I1117" s="216" t="n">
        <v>0</v>
      </c>
      <c r="J1117" s="217"/>
      <c r="K1117" s="216" t="n">
        <v>0</v>
      </c>
      <c r="L1117" s="217"/>
    </row>
    <row r="1118" customFormat="false" ht="11.25" hidden="false" customHeight="false" outlineLevel="0" collapsed="false">
      <c r="A1118" s="215" t="s">
        <v>464</v>
      </c>
      <c r="B1118" s="215"/>
      <c r="C1118" s="215"/>
      <c r="D1118" s="215"/>
      <c r="E1118" s="28" t="n">
        <v>7</v>
      </c>
      <c r="F1118" s="216" t="n">
        <v>3</v>
      </c>
      <c r="G1118" s="217"/>
      <c r="H1118" s="216" t="n">
        <v>3</v>
      </c>
      <c r="I1118" s="216" t="n">
        <v>0</v>
      </c>
      <c r="J1118" s="217"/>
      <c r="K1118" s="216" t="n">
        <v>1</v>
      </c>
      <c r="L1118" s="217"/>
    </row>
    <row r="1119" customFormat="false" ht="11.25" hidden="false" customHeight="false" outlineLevel="0" collapsed="false">
      <c r="A1119" s="215" t="s">
        <v>465</v>
      </c>
      <c r="B1119" s="215"/>
      <c r="C1119" s="215"/>
      <c r="D1119" s="215"/>
      <c r="E1119" s="28" t="n">
        <v>338</v>
      </c>
      <c r="F1119" s="216" t="n">
        <v>327</v>
      </c>
      <c r="G1119" s="217"/>
      <c r="H1119" s="216" t="n">
        <v>7</v>
      </c>
      <c r="I1119" s="216" t="n">
        <v>4</v>
      </c>
      <c r="J1119" s="217"/>
      <c r="K1119" s="216" t="n">
        <v>0</v>
      </c>
      <c r="L1119" s="217"/>
    </row>
    <row r="1120" customFormat="false" ht="11.25" hidden="false" customHeight="false" outlineLevel="0" collapsed="false">
      <c r="A1120" s="215" t="s">
        <v>467</v>
      </c>
      <c r="B1120" s="215"/>
      <c r="C1120" s="215"/>
      <c r="D1120" s="215"/>
      <c r="E1120" s="28" t="n">
        <v>632</v>
      </c>
      <c r="F1120" s="216" t="n">
        <v>568</v>
      </c>
      <c r="G1120" s="217"/>
      <c r="H1120" s="216" t="n">
        <v>56</v>
      </c>
      <c r="I1120" s="216" t="n">
        <v>6</v>
      </c>
      <c r="J1120" s="217"/>
      <c r="K1120" s="216" t="n">
        <v>2</v>
      </c>
      <c r="L1120" s="217"/>
    </row>
    <row r="1121" customFormat="false" ht="11.25" hidden="false" customHeight="false" outlineLevel="0" collapsed="false">
      <c r="A1121" s="215" t="s">
        <v>469</v>
      </c>
      <c r="B1121" s="215"/>
      <c r="C1121" s="215"/>
      <c r="D1121" s="215"/>
      <c r="E1121" s="28" t="n">
        <v>1193</v>
      </c>
      <c r="F1121" s="216" t="n">
        <v>820</v>
      </c>
      <c r="G1121" s="217"/>
      <c r="H1121" s="216" t="n">
        <v>272</v>
      </c>
      <c r="I1121" s="216" t="n">
        <v>98</v>
      </c>
      <c r="J1121" s="217"/>
      <c r="K1121" s="216" t="n">
        <v>3</v>
      </c>
      <c r="L1121" s="217"/>
    </row>
    <row r="1122" customFormat="false" ht="11.25" hidden="false" customHeight="false" outlineLevel="0" collapsed="false">
      <c r="A1122" s="215" t="s">
        <v>470</v>
      </c>
      <c r="B1122" s="215"/>
      <c r="C1122" s="215"/>
      <c r="D1122" s="215"/>
      <c r="E1122" s="28" t="n">
        <v>5</v>
      </c>
      <c r="F1122" s="216" t="n">
        <v>4</v>
      </c>
      <c r="G1122" s="217"/>
      <c r="H1122" s="216" t="n">
        <v>0</v>
      </c>
      <c r="I1122" s="216" t="n">
        <v>0</v>
      </c>
      <c r="J1122" s="217"/>
      <c r="K1122" s="216" t="n">
        <v>1</v>
      </c>
      <c r="L1122" s="217"/>
    </row>
    <row r="1123" customFormat="false" ht="11.25" hidden="false" customHeight="false" outlineLevel="0" collapsed="false">
      <c r="A1123" s="215" t="s">
        <v>472</v>
      </c>
      <c r="B1123" s="215"/>
      <c r="C1123" s="215"/>
      <c r="D1123" s="215"/>
      <c r="E1123" s="28" t="n">
        <v>144</v>
      </c>
      <c r="F1123" s="216" t="n">
        <v>1</v>
      </c>
      <c r="G1123" s="217"/>
      <c r="H1123" s="216" t="n">
        <v>0</v>
      </c>
      <c r="I1123" s="216" t="n">
        <v>114</v>
      </c>
      <c r="J1123" s="217"/>
      <c r="K1123" s="216" t="n">
        <v>29</v>
      </c>
      <c r="L1123" s="217"/>
    </row>
    <row r="1124" customFormat="false" ht="23.25" hidden="false" customHeight="true" outlineLevel="0" collapsed="false">
      <c r="A1124" s="29" t="s">
        <v>487</v>
      </c>
      <c r="B1124" s="29"/>
      <c r="C1124" s="29"/>
      <c r="D1124" s="29"/>
      <c r="E1124" s="28" t="n">
        <v>135</v>
      </c>
      <c r="F1124" s="216" t="n">
        <v>0</v>
      </c>
      <c r="G1124" s="217"/>
      <c r="H1124" s="216" t="n">
        <v>0</v>
      </c>
      <c r="I1124" s="216" t="n">
        <v>135</v>
      </c>
      <c r="J1124" s="217"/>
      <c r="K1124" s="216" t="n">
        <v>0</v>
      </c>
      <c r="L1124" s="217"/>
      <c r="O1124" s="221"/>
      <c r="P1124" s="221"/>
      <c r="Q1124" s="221"/>
      <c r="R1124" s="221"/>
      <c r="S1124" s="221"/>
      <c r="T1124" s="221"/>
      <c r="U1124" s="221"/>
      <c r="V1124" s="221"/>
      <c r="W1124" s="222"/>
    </row>
    <row r="1125" customFormat="false" ht="23.25" hidden="false" customHeight="true" outlineLevel="0" collapsed="false">
      <c r="A1125" s="215" t="s">
        <v>466</v>
      </c>
      <c r="B1125" s="215"/>
      <c r="C1125" s="215"/>
      <c r="D1125" s="215"/>
      <c r="E1125" s="28" t="n">
        <v>134</v>
      </c>
      <c r="F1125" s="216" t="n">
        <v>0</v>
      </c>
      <c r="G1125" s="217"/>
      <c r="H1125" s="216" t="n">
        <v>0</v>
      </c>
      <c r="I1125" s="216" t="n">
        <v>134</v>
      </c>
      <c r="J1125" s="217"/>
      <c r="K1125" s="216" t="n">
        <v>0</v>
      </c>
      <c r="L1125" s="217"/>
    </row>
    <row r="1126" customFormat="false" ht="11.25" hidden="false" customHeight="false" outlineLevel="0" collapsed="false">
      <c r="A1126" s="215" t="s">
        <v>472</v>
      </c>
      <c r="B1126" s="215"/>
      <c r="C1126" s="215"/>
      <c r="D1126" s="215"/>
      <c r="E1126" s="28" t="n">
        <v>1</v>
      </c>
      <c r="F1126" s="216" t="n">
        <v>0</v>
      </c>
      <c r="G1126" s="217"/>
      <c r="H1126" s="216" t="n">
        <v>0</v>
      </c>
      <c r="I1126" s="216" t="n">
        <v>1</v>
      </c>
      <c r="J1126" s="217"/>
      <c r="K1126" s="216" t="n">
        <v>0</v>
      </c>
      <c r="L1126" s="217"/>
    </row>
    <row r="1127" customFormat="false" ht="23.25" hidden="false" customHeight="true" outlineLevel="0" collapsed="false">
      <c r="A1127" s="29" t="s">
        <v>136</v>
      </c>
      <c r="B1127" s="29"/>
      <c r="C1127" s="29"/>
      <c r="D1127" s="29"/>
      <c r="E1127" s="28" t="n">
        <v>557</v>
      </c>
      <c r="F1127" s="216" t="n">
        <v>227</v>
      </c>
      <c r="G1127" s="217"/>
      <c r="H1127" s="216" t="n">
        <v>1</v>
      </c>
      <c r="I1127" s="216" t="n">
        <v>328</v>
      </c>
      <c r="J1127" s="217"/>
      <c r="K1127" s="216" t="n">
        <v>1</v>
      </c>
      <c r="L1127" s="217"/>
      <c r="O1127" s="221"/>
      <c r="P1127" s="221"/>
      <c r="Q1127" s="221"/>
      <c r="R1127" s="221"/>
      <c r="S1127" s="221"/>
      <c r="T1127" s="221"/>
      <c r="U1127" s="221"/>
      <c r="V1127" s="221"/>
      <c r="W1127" s="222"/>
    </row>
    <row r="1128" customFormat="false" ht="23.25" hidden="false" customHeight="true" outlineLevel="0" collapsed="false">
      <c r="A1128" s="215" t="s">
        <v>465</v>
      </c>
      <c r="B1128" s="215"/>
      <c r="C1128" s="215"/>
      <c r="D1128" s="215"/>
      <c r="E1128" s="28" t="n">
        <v>483</v>
      </c>
      <c r="F1128" s="216" t="n">
        <v>227</v>
      </c>
      <c r="G1128" s="217"/>
      <c r="H1128" s="216" t="n">
        <v>0</v>
      </c>
      <c r="I1128" s="216" t="n">
        <v>256</v>
      </c>
      <c r="J1128" s="217"/>
      <c r="K1128" s="216" t="n">
        <v>0</v>
      </c>
      <c r="L1128" s="217"/>
    </row>
    <row r="1129" customFormat="false" ht="11.25" hidden="false" customHeight="false" outlineLevel="0" collapsed="false">
      <c r="A1129" s="215" t="s">
        <v>466</v>
      </c>
      <c r="B1129" s="215"/>
      <c r="C1129" s="215"/>
      <c r="D1129" s="215"/>
      <c r="E1129" s="28" t="n">
        <v>56</v>
      </c>
      <c r="F1129" s="216" t="n">
        <v>0</v>
      </c>
      <c r="G1129" s="217"/>
      <c r="H1129" s="216" t="n">
        <v>0</v>
      </c>
      <c r="I1129" s="216" t="n">
        <v>56</v>
      </c>
      <c r="J1129" s="217"/>
      <c r="K1129" s="216" t="n">
        <v>0</v>
      </c>
      <c r="L1129" s="217"/>
    </row>
    <row r="1130" customFormat="false" ht="11.25" hidden="false" customHeight="false" outlineLevel="0" collapsed="false">
      <c r="A1130" s="215" t="s">
        <v>467</v>
      </c>
      <c r="B1130" s="215"/>
      <c r="C1130" s="215"/>
      <c r="D1130" s="215"/>
      <c r="E1130" s="28" t="n">
        <v>17</v>
      </c>
      <c r="F1130" s="216" t="n">
        <v>0</v>
      </c>
      <c r="G1130" s="217"/>
      <c r="H1130" s="216" t="n">
        <v>1</v>
      </c>
      <c r="I1130" s="216" t="n">
        <v>16</v>
      </c>
      <c r="J1130" s="217"/>
      <c r="K1130" s="216" t="n">
        <v>0</v>
      </c>
      <c r="L1130" s="217"/>
    </row>
    <row r="1131" customFormat="false" ht="11.25" hidden="false" customHeight="false" outlineLevel="0" collapsed="false">
      <c r="A1131" s="215" t="s">
        <v>472</v>
      </c>
      <c r="B1131" s="215"/>
      <c r="C1131" s="215"/>
      <c r="D1131" s="215"/>
      <c r="E1131" s="28" t="n">
        <v>1</v>
      </c>
      <c r="F1131" s="216" t="n">
        <v>0</v>
      </c>
      <c r="G1131" s="217"/>
      <c r="H1131" s="216" t="n">
        <v>0</v>
      </c>
      <c r="I1131" s="216" t="n">
        <v>0</v>
      </c>
      <c r="J1131" s="217"/>
      <c r="K1131" s="216" t="n">
        <v>1</v>
      </c>
      <c r="L1131" s="217"/>
    </row>
    <row r="1132" customFormat="false" ht="23.25" hidden="false" customHeight="true" outlineLevel="0" collapsed="false">
      <c r="A1132" s="29" t="s">
        <v>137</v>
      </c>
      <c r="B1132" s="29"/>
      <c r="C1132" s="29"/>
      <c r="D1132" s="29"/>
      <c r="E1132" s="28" t="n">
        <v>45</v>
      </c>
      <c r="F1132" s="216" t="n">
        <v>9</v>
      </c>
      <c r="G1132" s="217"/>
      <c r="H1132" s="216" t="n">
        <v>0</v>
      </c>
      <c r="I1132" s="216" t="n">
        <v>36</v>
      </c>
      <c r="J1132" s="217"/>
      <c r="K1132" s="216" t="n">
        <v>0</v>
      </c>
      <c r="L1132" s="217"/>
      <c r="O1132" s="221"/>
      <c r="P1132" s="221"/>
      <c r="Q1132" s="221"/>
      <c r="R1132" s="221"/>
      <c r="S1132" s="221"/>
      <c r="T1132" s="221"/>
      <c r="U1132" s="221"/>
      <c r="V1132" s="221"/>
      <c r="W1132" s="222"/>
    </row>
    <row r="1133" customFormat="false" ht="23.25" hidden="false" customHeight="true" outlineLevel="0" collapsed="false">
      <c r="A1133" s="215" t="s">
        <v>465</v>
      </c>
      <c r="B1133" s="215"/>
      <c r="C1133" s="215"/>
      <c r="D1133" s="215"/>
      <c r="E1133" s="28" t="n">
        <v>7</v>
      </c>
      <c r="F1133" s="216" t="n">
        <v>7</v>
      </c>
      <c r="G1133" s="217"/>
      <c r="H1133" s="216" t="n">
        <v>0</v>
      </c>
      <c r="I1133" s="216" t="n">
        <v>0</v>
      </c>
      <c r="J1133" s="217"/>
      <c r="K1133" s="216" t="n">
        <v>0</v>
      </c>
      <c r="L1133" s="217"/>
    </row>
    <row r="1134" customFormat="false" ht="11.25" hidden="false" customHeight="false" outlineLevel="0" collapsed="false">
      <c r="A1134" s="215" t="s">
        <v>466</v>
      </c>
      <c r="B1134" s="215"/>
      <c r="C1134" s="215"/>
      <c r="D1134" s="215"/>
      <c r="E1134" s="28" t="n">
        <v>35</v>
      </c>
      <c r="F1134" s="216" t="n">
        <v>2</v>
      </c>
      <c r="G1134" s="217"/>
      <c r="H1134" s="216" t="n">
        <v>0</v>
      </c>
      <c r="I1134" s="216" t="n">
        <v>33</v>
      </c>
      <c r="J1134" s="217"/>
      <c r="K1134" s="216" t="n">
        <v>0</v>
      </c>
      <c r="L1134" s="217"/>
    </row>
    <row r="1135" customFormat="false" ht="11.25" hidden="false" customHeight="false" outlineLevel="0" collapsed="false">
      <c r="A1135" s="215" t="s">
        <v>467</v>
      </c>
      <c r="B1135" s="215"/>
      <c r="C1135" s="215"/>
      <c r="D1135" s="215"/>
      <c r="E1135" s="28" t="n">
        <v>1</v>
      </c>
      <c r="F1135" s="216" t="n">
        <v>0</v>
      </c>
      <c r="G1135" s="217"/>
      <c r="H1135" s="216" t="n">
        <v>0</v>
      </c>
      <c r="I1135" s="216" t="n">
        <v>1</v>
      </c>
      <c r="J1135" s="217"/>
      <c r="K1135" s="216" t="n">
        <v>0</v>
      </c>
      <c r="L1135" s="217"/>
    </row>
    <row r="1136" customFormat="false" ht="11.25" hidden="false" customHeight="false" outlineLevel="0" collapsed="false">
      <c r="A1136" s="215" t="s">
        <v>469</v>
      </c>
      <c r="B1136" s="215"/>
      <c r="C1136" s="215"/>
      <c r="D1136" s="215"/>
      <c r="E1136" s="28" t="n">
        <v>1</v>
      </c>
      <c r="F1136" s="216" t="n">
        <v>0</v>
      </c>
      <c r="G1136" s="217"/>
      <c r="H1136" s="216" t="n">
        <v>0</v>
      </c>
      <c r="I1136" s="216" t="n">
        <v>1</v>
      </c>
      <c r="J1136" s="217"/>
      <c r="K1136" s="216" t="n">
        <v>0</v>
      </c>
      <c r="L1136" s="217"/>
    </row>
    <row r="1137" customFormat="false" ht="11.25" hidden="false" customHeight="false" outlineLevel="0" collapsed="false">
      <c r="A1137" s="215" t="s">
        <v>472</v>
      </c>
      <c r="B1137" s="215"/>
      <c r="C1137" s="215"/>
      <c r="D1137" s="215"/>
      <c r="E1137" s="28" t="n">
        <v>1</v>
      </c>
      <c r="F1137" s="216" t="n">
        <v>0</v>
      </c>
      <c r="G1137" s="217"/>
      <c r="H1137" s="216" t="n">
        <v>0</v>
      </c>
      <c r="I1137" s="216" t="n">
        <v>1</v>
      </c>
      <c r="J1137" s="217"/>
      <c r="K1137" s="216" t="n">
        <v>0</v>
      </c>
      <c r="L1137" s="217"/>
    </row>
    <row r="1138" customFormat="false" ht="23.25" hidden="false" customHeight="true" outlineLevel="0" collapsed="false">
      <c r="A1138" s="29" t="s">
        <v>138</v>
      </c>
      <c r="B1138" s="29"/>
      <c r="C1138" s="29"/>
      <c r="D1138" s="29"/>
      <c r="E1138" s="28" t="n">
        <v>133</v>
      </c>
      <c r="F1138" s="216" t="n">
        <v>0</v>
      </c>
      <c r="G1138" s="217"/>
      <c r="H1138" s="216" t="n">
        <v>0</v>
      </c>
      <c r="I1138" s="216" t="n">
        <v>133</v>
      </c>
      <c r="J1138" s="217"/>
      <c r="K1138" s="216" t="n">
        <v>0</v>
      </c>
      <c r="L1138" s="217"/>
      <c r="O1138" s="221"/>
      <c r="P1138" s="221"/>
      <c r="Q1138" s="221"/>
      <c r="R1138" s="221"/>
      <c r="S1138" s="221"/>
      <c r="T1138" s="221"/>
      <c r="U1138" s="221"/>
      <c r="V1138" s="221"/>
      <c r="W1138" s="222"/>
    </row>
    <row r="1139" customFormat="false" ht="23.25" hidden="false" customHeight="true" outlineLevel="0" collapsed="false">
      <c r="A1139" s="215" t="s">
        <v>466</v>
      </c>
      <c r="B1139" s="215"/>
      <c r="C1139" s="215"/>
      <c r="D1139" s="215"/>
      <c r="E1139" s="28" t="n">
        <v>133</v>
      </c>
      <c r="F1139" s="216" t="n">
        <v>0</v>
      </c>
      <c r="G1139" s="217"/>
      <c r="H1139" s="216" t="n">
        <v>0</v>
      </c>
      <c r="I1139" s="216" t="n">
        <v>133</v>
      </c>
      <c r="J1139" s="217"/>
      <c r="K1139" s="216" t="n">
        <v>0</v>
      </c>
      <c r="L1139" s="217"/>
    </row>
    <row r="1140" customFormat="false" ht="23.25" hidden="false" customHeight="true" outlineLevel="0" collapsed="false">
      <c r="A1140" s="29" t="s">
        <v>488</v>
      </c>
      <c r="B1140" s="29"/>
      <c r="C1140" s="29"/>
      <c r="D1140" s="29"/>
      <c r="E1140" s="28" t="n">
        <v>64</v>
      </c>
      <c r="F1140" s="216" t="n">
        <v>0</v>
      </c>
      <c r="G1140" s="217"/>
      <c r="H1140" s="216" t="n">
        <v>0</v>
      </c>
      <c r="I1140" s="216" t="n">
        <v>64</v>
      </c>
      <c r="J1140" s="217"/>
      <c r="K1140" s="216" t="n">
        <v>0</v>
      </c>
      <c r="L1140" s="217"/>
      <c r="O1140" s="221"/>
      <c r="P1140" s="221"/>
      <c r="Q1140" s="221"/>
      <c r="R1140" s="221"/>
      <c r="S1140" s="221"/>
      <c r="T1140" s="221"/>
      <c r="U1140" s="221"/>
      <c r="V1140" s="221"/>
      <c r="W1140" s="222"/>
    </row>
    <row r="1141" customFormat="false" ht="23.25" hidden="false" customHeight="true" outlineLevel="0" collapsed="false">
      <c r="A1141" s="215" t="s">
        <v>466</v>
      </c>
      <c r="B1141" s="215"/>
      <c r="C1141" s="215"/>
      <c r="D1141" s="215"/>
      <c r="E1141" s="28" t="n">
        <v>63</v>
      </c>
      <c r="F1141" s="216" t="n">
        <v>0</v>
      </c>
      <c r="G1141" s="217"/>
      <c r="H1141" s="216" t="n">
        <v>0</v>
      </c>
      <c r="I1141" s="216" t="n">
        <v>63</v>
      </c>
      <c r="J1141" s="217"/>
      <c r="K1141" s="216" t="n">
        <v>0</v>
      </c>
      <c r="L1141" s="217"/>
    </row>
    <row r="1142" customFormat="false" ht="11.25" hidden="false" customHeight="false" outlineLevel="0" collapsed="false">
      <c r="A1142" s="215" t="s">
        <v>469</v>
      </c>
      <c r="B1142" s="215"/>
      <c r="C1142" s="215"/>
      <c r="D1142" s="215"/>
      <c r="E1142" s="28" t="n">
        <v>1</v>
      </c>
      <c r="F1142" s="216" t="n">
        <v>0</v>
      </c>
      <c r="G1142" s="217"/>
      <c r="H1142" s="216" t="n">
        <v>0</v>
      </c>
      <c r="I1142" s="216" t="n">
        <v>1</v>
      </c>
      <c r="J1142" s="217"/>
      <c r="K1142" s="216" t="n">
        <v>0</v>
      </c>
      <c r="L1142" s="217"/>
    </row>
    <row r="1143" customFormat="false" ht="23.25" hidden="false" customHeight="true" outlineLevel="0" collapsed="false">
      <c r="A1143" s="29" t="s">
        <v>141</v>
      </c>
      <c r="B1143" s="29"/>
      <c r="C1143" s="29"/>
      <c r="D1143" s="29"/>
      <c r="E1143" s="28" t="n">
        <v>9</v>
      </c>
      <c r="F1143" s="216" t="n">
        <v>0</v>
      </c>
      <c r="G1143" s="217"/>
      <c r="H1143" s="216" t="n">
        <v>2</v>
      </c>
      <c r="I1143" s="216" t="n">
        <v>7</v>
      </c>
      <c r="J1143" s="217"/>
      <c r="K1143" s="216" t="n">
        <v>0</v>
      </c>
      <c r="L1143" s="217"/>
      <c r="O1143" s="221"/>
      <c r="P1143" s="221"/>
      <c r="Q1143" s="221"/>
      <c r="R1143" s="221"/>
      <c r="S1143" s="221"/>
      <c r="T1143" s="221"/>
      <c r="U1143" s="221"/>
      <c r="V1143" s="221"/>
      <c r="W1143" s="222"/>
    </row>
    <row r="1144" customFormat="false" ht="23.25" hidden="false" customHeight="true" outlineLevel="0" collapsed="false">
      <c r="A1144" s="215" t="s">
        <v>467</v>
      </c>
      <c r="B1144" s="215"/>
      <c r="C1144" s="215"/>
      <c r="D1144" s="215"/>
      <c r="E1144" s="28" t="n">
        <v>3</v>
      </c>
      <c r="F1144" s="216" t="n">
        <v>0</v>
      </c>
      <c r="G1144" s="217"/>
      <c r="H1144" s="216" t="n">
        <v>2</v>
      </c>
      <c r="I1144" s="216" t="n">
        <v>1</v>
      </c>
      <c r="J1144" s="217"/>
      <c r="K1144" s="216" t="n">
        <v>0</v>
      </c>
      <c r="L1144" s="217"/>
    </row>
    <row r="1145" customFormat="false" ht="11.25" hidden="false" customHeight="false" outlineLevel="0" collapsed="false">
      <c r="A1145" s="215" t="s">
        <v>469</v>
      </c>
      <c r="B1145" s="215"/>
      <c r="C1145" s="215"/>
      <c r="D1145" s="215"/>
      <c r="E1145" s="28" t="n">
        <v>4</v>
      </c>
      <c r="F1145" s="216" t="n">
        <v>0</v>
      </c>
      <c r="G1145" s="217"/>
      <c r="H1145" s="216" t="n">
        <v>0</v>
      </c>
      <c r="I1145" s="216" t="n">
        <v>4</v>
      </c>
      <c r="J1145" s="217"/>
      <c r="K1145" s="216" t="n">
        <v>0</v>
      </c>
      <c r="L1145" s="217"/>
    </row>
    <row r="1146" customFormat="false" ht="11.25" hidden="false" customHeight="false" outlineLevel="0" collapsed="false">
      <c r="A1146" s="215" t="s">
        <v>472</v>
      </c>
      <c r="B1146" s="215"/>
      <c r="C1146" s="215"/>
      <c r="D1146" s="215"/>
      <c r="E1146" s="28" t="n">
        <v>2</v>
      </c>
      <c r="F1146" s="216" t="n">
        <v>0</v>
      </c>
      <c r="G1146" s="217"/>
      <c r="H1146" s="216" t="n">
        <v>0</v>
      </c>
      <c r="I1146" s="216" t="n">
        <v>2</v>
      </c>
      <c r="J1146" s="217"/>
      <c r="K1146" s="216" t="n">
        <v>0</v>
      </c>
      <c r="L1146" s="217"/>
    </row>
    <row r="1147" customFormat="false" ht="23.25" hidden="false" customHeight="true" outlineLevel="0" collapsed="false">
      <c r="A1147" s="29" t="s">
        <v>142</v>
      </c>
      <c r="B1147" s="29"/>
      <c r="C1147" s="29"/>
      <c r="D1147" s="29"/>
      <c r="E1147" s="28" t="n">
        <v>33</v>
      </c>
      <c r="F1147" s="216" t="n">
        <v>0</v>
      </c>
      <c r="G1147" s="217"/>
      <c r="H1147" s="216" t="n">
        <v>0</v>
      </c>
      <c r="I1147" s="216" t="n">
        <v>33</v>
      </c>
      <c r="J1147" s="217"/>
      <c r="K1147" s="216" t="n">
        <v>0</v>
      </c>
      <c r="L1147" s="217" t="s">
        <v>299</v>
      </c>
      <c r="O1147" s="221"/>
      <c r="P1147" s="221"/>
      <c r="Q1147" s="221"/>
      <c r="R1147" s="221"/>
      <c r="S1147" s="221"/>
      <c r="T1147" s="221"/>
      <c r="U1147" s="221"/>
      <c r="V1147" s="221"/>
      <c r="W1147" s="222"/>
    </row>
    <row r="1148" customFormat="false" ht="23.25" hidden="false" customHeight="true" outlineLevel="0" collapsed="false">
      <c r="A1148" s="215" t="s">
        <v>466</v>
      </c>
      <c r="B1148" s="215"/>
      <c r="C1148" s="215"/>
      <c r="D1148" s="215"/>
      <c r="E1148" s="28" t="n">
        <v>33</v>
      </c>
      <c r="F1148" s="216" t="n">
        <v>0</v>
      </c>
      <c r="G1148" s="217"/>
      <c r="H1148" s="216" t="n">
        <v>0</v>
      </c>
      <c r="I1148" s="216" t="n">
        <v>33</v>
      </c>
      <c r="J1148" s="217"/>
      <c r="K1148" s="216" t="n">
        <v>0</v>
      </c>
      <c r="L1148" s="217"/>
    </row>
    <row r="1149" customFormat="false" ht="11.25" hidden="false" customHeight="false" outlineLevel="0" collapsed="false">
      <c r="A1149" s="215" t="s">
        <v>468</v>
      </c>
      <c r="B1149" s="215"/>
      <c r="C1149" s="215"/>
      <c r="D1149" s="215"/>
      <c r="E1149" s="28" t="n">
        <v>0</v>
      </c>
      <c r="F1149" s="216" t="n">
        <v>0</v>
      </c>
      <c r="G1149" s="217"/>
      <c r="H1149" s="216" t="n">
        <v>0</v>
      </c>
      <c r="I1149" s="216" t="n">
        <v>0</v>
      </c>
      <c r="J1149" s="217"/>
      <c r="K1149" s="216" t="n">
        <v>0</v>
      </c>
      <c r="L1149" s="217" t="s">
        <v>299</v>
      </c>
    </row>
    <row r="1150" customFormat="false" ht="23.25" hidden="false" customHeight="true" outlineLevel="0" collapsed="false">
      <c r="A1150" s="29" t="s">
        <v>143</v>
      </c>
      <c r="B1150" s="29"/>
      <c r="C1150" s="29"/>
      <c r="D1150" s="29"/>
      <c r="E1150" s="28" t="n">
        <v>30</v>
      </c>
      <c r="F1150" s="216" t="n">
        <v>20</v>
      </c>
      <c r="G1150" s="217"/>
      <c r="H1150" s="216" t="n">
        <v>0</v>
      </c>
      <c r="I1150" s="216" t="n">
        <v>10</v>
      </c>
      <c r="J1150" s="217"/>
      <c r="K1150" s="216" t="n">
        <v>0</v>
      </c>
      <c r="L1150" s="217"/>
      <c r="O1150" s="221"/>
      <c r="P1150" s="221"/>
      <c r="Q1150" s="221"/>
      <c r="R1150" s="221"/>
      <c r="S1150" s="221"/>
      <c r="T1150" s="221"/>
      <c r="U1150" s="221"/>
      <c r="V1150" s="221"/>
      <c r="W1150" s="222"/>
    </row>
    <row r="1151" customFormat="false" ht="23.25" hidden="false" customHeight="true" outlineLevel="0" collapsed="false">
      <c r="A1151" s="215" t="s">
        <v>465</v>
      </c>
      <c r="B1151" s="215"/>
      <c r="C1151" s="215"/>
      <c r="D1151" s="215"/>
      <c r="E1151" s="28" t="n">
        <v>20</v>
      </c>
      <c r="F1151" s="216" t="n">
        <v>20</v>
      </c>
      <c r="G1151" s="217"/>
      <c r="H1151" s="216" t="n">
        <v>0</v>
      </c>
      <c r="I1151" s="216" t="n">
        <v>0</v>
      </c>
      <c r="J1151" s="217"/>
      <c r="K1151" s="216" t="n">
        <v>0</v>
      </c>
      <c r="L1151" s="217"/>
    </row>
    <row r="1152" customFormat="false" ht="11.25" hidden="false" customHeight="false" outlineLevel="0" collapsed="false">
      <c r="A1152" s="215" t="s">
        <v>466</v>
      </c>
      <c r="B1152" s="215"/>
      <c r="C1152" s="215"/>
      <c r="D1152" s="215"/>
      <c r="E1152" s="28" t="n">
        <v>10</v>
      </c>
      <c r="F1152" s="216" t="n">
        <v>0</v>
      </c>
      <c r="G1152" s="217"/>
      <c r="H1152" s="216" t="n">
        <v>0</v>
      </c>
      <c r="I1152" s="216" t="n">
        <v>10</v>
      </c>
      <c r="J1152" s="217"/>
      <c r="K1152" s="216" t="n">
        <v>0</v>
      </c>
      <c r="L1152" s="217"/>
    </row>
    <row r="1153" customFormat="false" ht="23.25" hidden="false" customHeight="true" outlineLevel="0" collapsed="false">
      <c r="A1153" s="29" t="s">
        <v>144</v>
      </c>
      <c r="B1153" s="29"/>
      <c r="C1153" s="29"/>
      <c r="D1153" s="29"/>
      <c r="E1153" s="28" t="n">
        <v>29</v>
      </c>
      <c r="F1153" s="216" t="n">
        <v>0</v>
      </c>
      <c r="G1153" s="217"/>
      <c r="H1153" s="216" t="n">
        <v>0</v>
      </c>
      <c r="I1153" s="216" t="n">
        <v>29</v>
      </c>
      <c r="J1153" s="217"/>
      <c r="K1153" s="216" t="n">
        <v>0</v>
      </c>
      <c r="L1153" s="217"/>
      <c r="O1153" s="221"/>
      <c r="P1153" s="221"/>
      <c r="Q1153" s="221"/>
      <c r="R1153" s="221"/>
      <c r="S1153" s="221"/>
      <c r="T1153" s="221"/>
      <c r="U1153" s="221"/>
      <c r="V1153" s="221"/>
      <c r="W1153" s="222"/>
    </row>
    <row r="1154" customFormat="false" ht="23.25" hidden="false" customHeight="true" outlineLevel="0" collapsed="false">
      <c r="A1154" s="215" t="s">
        <v>466</v>
      </c>
      <c r="B1154" s="215"/>
      <c r="C1154" s="215"/>
      <c r="D1154" s="215"/>
      <c r="E1154" s="28" t="n">
        <v>29</v>
      </c>
      <c r="F1154" s="216" t="n">
        <v>0</v>
      </c>
      <c r="G1154" s="217"/>
      <c r="H1154" s="216" t="n">
        <v>0</v>
      </c>
      <c r="I1154" s="216" t="n">
        <v>29</v>
      </c>
      <c r="J1154" s="217"/>
      <c r="K1154" s="216" t="n">
        <v>0</v>
      </c>
      <c r="L1154" s="217"/>
    </row>
    <row r="1155" customFormat="false" ht="23.25" hidden="false" customHeight="true" outlineLevel="0" collapsed="false">
      <c r="A1155" s="29" t="s">
        <v>145</v>
      </c>
      <c r="B1155" s="29"/>
      <c r="C1155" s="29"/>
      <c r="D1155" s="29"/>
      <c r="E1155" s="28" t="n">
        <v>21</v>
      </c>
      <c r="F1155" s="216" t="n">
        <v>0</v>
      </c>
      <c r="G1155" s="217"/>
      <c r="H1155" s="216" t="n">
        <v>0</v>
      </c>
      <c r="I1155" s="216" t="n">
        <v>21</v>
      </c>
      <c r="J1155" s="217"/>
      <c r="K1155" s="216" t="n">
        <v>0</v>
      </c>
      <c r="L1155" s="217"/>
      <c r="O1155" s="221"/>
      <c r="P1155" s="221"/>
      <c r="Q1155" s="221"/>
      <c r="R1155" s="221"/>
      <c r="S1155" s="221"/>
      <c r="T1155" s="221"/>
      <c r="U1155" s="221"/>
      <c r="V1155" s="221"/>
      <c r="W1155" s="222"/>
    </row>
    <row r="1156" customFormat="false" ht="23.25" hidden="false" customHeight="true" outlineLevel="0" collapsed="false">
      <c r="A1156" s="215" t="s">
        <v>466</v>
      </c>
      <c r="B1156" s="215"/>
      <c r="C1156" s="215"/>
      <c r="D1156" s="215"/>
      <c r="E1156" s="28" t="n">
        <v>19</v>
      </c>
      <c r="F1156" s="216" t="n">
        <v>0</v>
      </c>
      <c r="G1156" s="217"/>
      <c r="H1156" s="216" t="n">
        <v>0</v>
      </c>
      <c r="I1156" s="216" t="n">
        <v>19</v>
      </c>
      <c r="J1156" s="217"/>
      <c r="K1156" s="216" t="n">
        <v>0</v>
      </c>
      <c r="L1156" s="217"/>
    </row>
    <row r="1157" customFormat="false" ht="11.25" hidden="false" customHeight="false" outlineLevel="0" collapsed="false">
      <c r="A1157" s="215" t="s">
        <v>467</v>
      </c>
      <c r="B1157" s="215"/>
      <c r="C1157" s="215"/>
      <c r="D1157" s="215"/>
      <c r="E1157" s="28" t="n">
        <v>1</v>
      </c>
      <c r="F1157" s="216" t="n">
        <v>0</v>
      </c>
      <c r="G1157" s="217"/>
      <c r="H1157" s="216" t="n">
        <v>0</v>
      </c>
      <c r="I1157" s="216" t="n">
        <v>1</v>
      </c>
      <c r="J1157" s="217"/>
      <c r="K1157" s="216" t="n">
        <v>0</v>
      </c>
      <c r="L1157" s="217"/>
    </row>
    <row r="1158" customFormat="false" ht="11.25" hidden="false" customHeight="false" outlineLevel="0" collapsed="false">
      <c r="A1158" s="215" t="s">
        <v>469</v>
      </c>
      <c r="B1158" s="215"/>
      <c r="C1158" s="215"/>
      <c r="D1158" s="215"/>
      <c r="E1158" s="28" t="n">
        <v>1</v>
      </c>
      <c r="F1158" s="216" t="n">
        <v>0</v>
      </c>
      <c r="G1158" s="217"/>
      <c r="H1158" s="216" t="n">
        <v>0</v>
      </c>
      <c r="I1158" s="216" t="n">
        <v>1</v>
      </c>
      <c r="J1158" s="217"/>
      <c r="K1158" s="216" t="n">
        <v>0</v>
      </c>
      <c r="L1158" s="217"/>
    </row>
    <row r="1159" customFormat="false" ht="23.25" hidden="false" customHeight="true" outlineLevel="0" collapsed="false">
      <c r="A1159" s="29" t="s">
        <v>146</v>
      </c>
      <c r="B1159" s="29"/>
      <c r="C1159" s="29"/>
      <c r="D1159" s="29"/>
      <c r="E1159" s="28" t="n">
        <v>27</v>
      </c>
      <c r="F1159" s="216" t="n">
        <v>0</v>
      </c>
      <c r="G1159" s="217"/>
      <c r="H1159" s="216" t="n">
        <v>0</v>
      </c>
      <c r="I1159" s="216" t="n">
        <v>27</v>
      </c>
      <c r="J1159" s="217"/>
      <c r="K1159" s="216" t="n">
        <v>0</v>
      </c>
      <c r="L1159" s="217"/>
      <c r="O1159" s="221"/>
      <c r="P1159" s="221"/>
      <c r="Q1159" s="221"/>
      <c r="R1159" s="221"/>
      <c r="S1159" s="221"/>
      <c r="T1159" s="221"/>
      <c r="U1159" s="221"/>
      <c r="V1159" s="221"/>
      <c r="W1159" s="222"/>
    </row>
    <row r="1160" customFormat="false" ht="23.25" hidden="false" customHeight="true" outlineLevel="0" collapsed="false">
      <c r="A1160" s="215" t="s">
        <v>466</v>
      </c>
      <c r="B1160" s="215"/>
      <c r="C1160" s="215"/>
      <c r="D1160" s="215"/>
      <c r="E1160" s="28" t="n">
        <v>27</v>
      </c>
      <c r="F1160" s="216" t="n">
        <v>0</v>
      </c>
      <c r="G1160" s="217"/>
      <c r="H1160" s="216" t="n">
        <v>0</v>
      </c>
      <c r="I1160" s="216" t="n">
        <v>27</v>
      </c>
      <c r="J1160" s="217"/>
      <c r="K1160" s="216" t="n">
        <v>0</v>
      </c>
      <c r="L1160" s="217"/>
    </row>
    <row r="1161" customFormat="false" ht="23.25" hidden="false" customHeight="true" outlineLevel="0" collapsed="false">
      <c r="A1161" s="29" t="s">
        <v>147</v>
      </c>
      <c r="B1161" s="29"/>
      <c r="C1161" s="29"/>
      <c r="D1161" s="29"/>
      <c r="E1161" s="28" t="n">
        <v>16</v>
      </c>
      <c r="F1161" s="216" t="n">
        <v>0</v>
      </c>
      <c r="G1161" s="217"/>
      <c r="H1161" s="216" t="n">
        <v>0</v>
      </c>
      <c r="I1161" s="216" t="n">
        <v>16</v>
      </c>
      <c r="J1161" s="217"/>
      <c r="K1161" s="216" t="n">
        <v>0</v>
      </c>
      <c r="L1161" s="217"/>
      <c r="O1161" s="221"/>
      <c r="P1161" s="221"/>
      <c r="Q1161" s="221"/>
      <c r="R1161" s="221"/>
      <c r="S1161" s="221"/>
      <c r="T1161" s="221"/>
      <c r="U1161" s="221"/>
      <c r="V1161" s="221"/>
      <c r="W1161" s="222"/>
    </row>
    <row r="1162" customFormat="false" ht="23.25" hidden="false" customHeight="true" outlineLevel="0" collapsed="false">
      <c r="A1162" s="215" t="s">
        <v>466</v>
      </c>
      <c r="B1162" s="215"/>
      <c r="C1162" s="215"/>
      <c r="D1162" s="215"/>
      <c r="E1162" s="28" t="n">
        <v>16</v>
      </c>
      <c r="F1162" s="216" t="n">
        <v>0</v>
      </c>
      <c r="G1162" s="217"/>
      <c r="H1162" s="216" t="n">
        <v>0</v>
      </c>
      <c r="I1162" s="216" t="n">
        <v>16</v>
      </c>
      <c r="J1162" s="217"/>
      <c r="K1162" s="216" t="n">
        <v>0</v>
      </c>
      <c r="L1162" s="217"/>
    </row>
    <row r="1163" customFormat="false" ht="23.25" hidden="false" customHeight="true" outlineLevel="0" collapsed="false">
      <c r="A1163" s="29" t="s">
        <v>148</v>
      </c>
      <c r="B1163" s="29"/>
      <c r="C1163" s="29"/>
      <c r="D1163" s="29"/>
      <c r="E1163" s="28" t="n">
        <v>82</v>
      </c>
      <c r="F1163" s="216" t="n">
        <v>0</v>
      </c>
      <c r="G1163" s="217"/>
      <c r="H1163" s="216" t="n">
        <v>0</v>
      </c>
      <c r="I1163" s="216" t="n">
        <v>82</v>
      </c>
      <c r="J1163" s="217"/>
      <c r="K1163" s="216" t="n">
        <v>0</v>
      </c>
      <c r="L1163" s="217"/>
      <c r="O1163" s="221"/>
      <c r="P1163" s="221"/>
      <c r="Q1163" s="221"/>
      <c r="R1163" s="221"/>
      <c r="S1163" s="221"/>
      <c r="T1163" s="221"/>
      <c r="U1163" s="221"/>
      <c r="V1163" s="221"/>
      <c r="W1163" s="222"/>
    </row>
    <row r="1164" customFormat="false" ht="23.25" hidden="false" customHeight="true" outlineLevel="0" collapsed="false">
      <c r="A1164" s="215" t="s">
        <v>466</v>
      </c>
      <c r="B1164" s="215"/>
      <c r="C1164" s="215"/>
      <c r="D1164" s="215"/>
      <c r="E1164" s="28" t="n">
        <v>77</v>
      </c>
      <c r="F1164" s="216" t="n">
        <v>0</v>
      </c>
      <c r="G1164" s="217"/>
      <c r="H1164" s="216" t="n">
        <v>0</v>
      </c>
      <c r="I1164" s="216" t="n">
        <v>77</v>
      </c>
      <c r="J1164" s="217"/>
      <c r="K1164" s="216" t="n">
        <v>0</v>
      </c>
      <c r="L1164" s="217"/>
    </row>
    <row r="1165" customFormat="false" ht="11.25" hidden="false" customHeight="false" outlineLevel="0" collapsed="false">
      <c r="A1165" s="215" t="s">
        <v>467</v>
      </c>
      <c r="B1165" s="215"/>
      <c r="C1165" s="215"/>
      <c r="D1165" s="215"/>
      <c r="E1165" s="28" t="n">
        <v>2</v>
      </c>
      <c r="F1165" s="216" t="n">
        <v>0</v>
      </c>
      <c r="G1165" s="217"/>
      <c r="H1165" s="216" t="n">
        <v>0</v>
      </c>
      <c r="I1165" s="216" t="n">
        <v>2</v>
      </c>
      <c r="J1165" s="217"/>
      <c r="K1165" s="216" t="n">
        <v>0</v>
      </c>
      <c r="L1165" s="217"/>
    </row>
    <row r="1166" customFormat="false" ht="11.25" hidden="false" customHeight="false" outlineLevel="0" collapsed="false">
      <c r="A1166" s="215" t="s">
        <v>472</v>
      </c>
      <c r="B1166" s="215"/>
      <c r="C1166" s="215"/>
      <c r="D1166" s="215"/>
      <c r="E1166" s="28" t="n">
        <v>3</v>
      </c>
      <c r="F1166" s="216" t="n">
        <v>0</v>
      </c>
      <c r="G1166" s="217"/>
      <c r="H1166" s="216" t="n">
        <v>0</v>
      </c>
      <c r="I1166" s="216" t="n">
        <v>3</v>
      </c>
      <c r="J1166" s="217"/>
      <c r="K1166" s="216" t="n">
        <v>0</v>
      </c>
      <c r="L1166" s="217"/>
    </row>
    <row r="1167" customFormat="false" ht="23.25" hidden="false" customHeight="true" outlineLevel="0" collapsed="false">
      <c r="A1167" s="29" t="s">
        <v>149</v>
      </c>
      <c r="B1167" s="29"/>
      <c r="C1167" s="29"/>
      <c r="D1167" s="29"/>
      <c r="E1167" s="28" t="n">
        <v>29</v>
      </c>
      <c r="F1167" s="216" t="n">
        <v>0</v>
      </c>
      <c r="G1167" s="217"/>
      <c r="H1167" s="216" t="n">
        <v>0</v>
      </c>
      <c r="I1167" s="216" t="n">
        <v>29</v>
      </c>
      <c r="J1167" s="217"/>
      <c r="K1167" s="216" t="n">
        <v>0</v>
      </c>
      <c r="L1167" s="217"/>
      <c r="O1167" s="221"/>
      <c r="P1167" s="221"/>
      <c r="Q1167" s="221"/>
      <c r="R1167" s="221"/>
      <c r="S1167" s="221"/>
      <c r="T1167" s="221"/>
      <c r="U1167" s="221"/>
      <c r="V1167" s="221"/>
      <c r="W1167" s="222"/>
    </row>
    <row r="1168" customFormat="false" ht="23.25" hidden="false" customHeight="true" outlineLevel="0" collapsed="false">
      <c r="A1168" s="215" t="s">
        <v>466</v>
      </c>
      <c r="B1168" s="215"/>
      <c r="C1168" s="215"/>
      <c r="D1168" s="215"/>
      <c r="E1168" s="28" t="n">
        <v>29</v>
      </c>
      <c r="F1168" s="216" t="n">
        <v>0</v>
      </c>
      <c r="G1168" s="217"/>
      <c r="H1168" s="216" t="n">
        <v>0</v>
      </c>
      <c r="I1168" s="216" t="n">
        <v>29</v>
      </c>
      <c r="J1168" s="217"/>
      <c r="K1168" s="216" t="n">
        <v>0</v>
      </c>
      <c r="L1168" s="217"/>
    </row>
    <row r="1169" customFormat="false" ht="23.25" hidden="false" customHeight="true" outlineLevel="0" collapsed="false">
      <c r="A1169" s="29" t="s">
        <v>150</v>
      </c>
      <c r="B1169" s="29"/>
      <c r="C1169" s="29"/>
      <c r="D1169" s="29"/>
      <c r="E1169" s="28" t="n">
        <v>317</v>
      </c>
      <c r="F1169" s="216" t="n">
        <v>57</v>
      </c>
      <c r="G1169" s="217"/>
      <c r="H1169" s="216" t="n">
        <v>39</v>
      </c>
      <c r="I1169" s="216" t="n">
        <v>210</v>
      </c>
      <c r="J1169" s="217"/>
      <c r="K1169" s="216" t="n">
        <v>11</v>
      </c>
      <c r="L1169" s="217"/>
      <c r="O1169" s="221"/>
      <c r="P1169" s="221"/>
      <c r="Q1169" s="221"/>
      <c r="R1169" s="221"/>
      <c r="S1169" s="221"/>
      <c r="T1169" s="221"/>
      <c r="U1169" s="221"/>
      <c r="V1169" s="221"/>
      <c r="W1169" s="222"/>
    </row>
    <row r="1170" customFormat="false" ht="23.25" hidden="false" customHeight="true" outlineLevel="0" collapsed="false">
      <c r="A1170" s="215" t="s">
        <v>462</v>
      </c>
      <c r="B1170" s="215"/>
      <c r="C1170" s="215"/>
      <c r="D1170" s="215"/>
      <c r="E1170" s="28" t="n">
        <v>12</v>
      </c>
      <c r="F1170" s="216" t="n">
        <v>7</v>
      </c>
      <c r="G1170" s="217"/>
      <c r="H1170" s="216" t="n">
        <v>3</v>
      </c>
      <c r="I1170" s="216" t="n">
        <v>0</v>
      </c>
      <c r="J1170" s="217"/>
      <c r="K1170" s="216" t="n">
        <v>2</v>
      </c>
      <c r="L1170" s="217"/>
    </row>
    <row r="1171" customFormat="false" ht="11.25" hidden="false" customHeight="false" outlineLevel="0" collapsed="false">
      <c r="A1171" s="215" t="s">
        <v>464</v>
      </c>
      <c r="B1171" s="215"/>
      <c r="C1171" s="215"/>
      <c r="D1171" s="215"/>
      <c r="E1171" s="28" t="n">
        <v>1</v>
      </c>
      <c r="F1171" s="216" t="n">
        <v>1</v>
      </c>
      <c r="G1171" s="217"/>
      <c r="H1171" s="216" t="n">
        <v>0</v>
      </c>
      <c r="I1171" s="216" t="n">
        <v>0</v>
      </c>
      <c r="J1171" s="217"/>
      <c r="K1171" s="216" t="n">
        <v>0</v>
      </c>
      <c r="L1171" s="217"/>
    </row>
    <row r="1172" customFormat="false" ht="11.25" hidden="false" customHeight="true" outlineLevel="0" collapsed="false">
      <c r="A1172" s="215" t="s">
        <v>465</v>
      </c>
      <c r="B1172" s="215"/>
      <c r="C1172" s="215"/>
      <c r="D1172" s="215"/>
      <c r="E1172" s="28" t="n">
        <v>15</v>
      </c>
      <c r="F1172" s="216" t="n">
        <v>5</v>
      </c>
      <c r="G1172" s="217"/>
      <c r="H1172" s="216" t="n">
        <v>1</v>
      </c>
      <c r="I1172" s="216" t="n">
        <v>9</v>
      </c>
      <c r="J1172" s="217"/>
      <c r="K1172" s="216" t="n">
        <v>0</v>
      </c>
      <c r="L1172" s="217"/>
    </row>
    <row r="1173" customFormat="false" ht="11.25" hidden="false" customHeight="false" outlineLevel="0" collapsed="false">
      <c r="A1173" s="215" t="s">
        <v>466</v>
      </c>
      <c r="B1173" s="215"/>
      <c r="C1173" s="215"/>
      <c r="D1173" s="215"/>
      <c r="E1173" s="28" t="n">
        <v>183</v>
      </c>
      <c r="F1173" s="216" t="n">
        <v>0</v>
      </c>
      <c r="G1173" s="217"/>
      <c r="H1173" s="216" t="n">
        <v>0</v>
      </c>
      <c r="I1173" s="216" t="n">
        <v>183</v>
      </c>
      <c r="J1173" s="217"/>
      <c r="K1173" s="216" t="n">
        <v>0</v>
      </c>
      <c r="L1173" s="217"/>
    </row>
    <row r="1174" customFormat="false" ht="11.25" hidden="false" customHeight="false" outlineLevel="0" collapsed="false">
      <c r="A1174" s="215" t="s">
        <v>467</v>
      </c>
      <c r="B1174" s="215"/>
      <c r="C1174" s="215"/>
      <c r="D1174" s="215"/>
      <c r="E1174" s="28" t="n">
        <v>68</v>
      </c>
      <c r="F1174" s="216" t="n">
        <v>42</v>
      </c>
      <c r="G1174" s="217"/>
      <c r="H1174" s="216" t="n">
        <v>16</v>
      </c>
      <c r="I1174" s="216" t="n">
        <v>10</v>
      </c>
      <c r="J1174" s="217"/>
      <c r="K1174" s="216" t="n">
        <v>0</v>
      </c>
      <c r="L1174" s="217"/>
    </row>
    <row r="1175" customFormat="false" ht="11.25" hidden="false" customHeight="false" outlineLevel="0" collapsed="false">
      <c r="A1175" s="215" t="s">
        <v>468</v>
      </c>
      <c r="B1175" s="215"/>
      <c r="C1175" s="215"/>
      <c r="D1175" s="215"/>
      <c r="E1175" s="28" t="n">
        <v>0</v>
      </c>
      <c r="F1175" s="216" t="n">
        <v>0</v>
      </c>
      <c r="G1175" s="217"/>
      <c r="H1175" s="216" t="n">
        <v>0</v>
      </c>
      <c r="I1175" s="216" t="n">
        <v>0</v>
      </c>
      <c r="J1175" s="217"/>
      <c r="K1175" s="216" t="n">
        <v>0</v>
      </c>
      <c r="L1175" s="217" t="s">
        <v>299</v>
      </c>
    </row>
    <row r="1176" customFormat="false" ht="11.25" hidden="false" customHeight="true" outlineLevel="0" collapsed="false">
      <c r="A1176" s="215" t="s">
        <v>469</v>
      </c>
      <c r="B1176" s="215"/>
      <c r="C1176" s="215"/>
      <c r="D1176" s="215"/>
      <c r="E1176" s="28" t="n">
        <v>24</v>
      </c>
      <c r="F1176" s="216" t="n">
        <v>0</v>
      </c>
      <c r="G1176" s="217"/>
      <c r="H1176" s="216" t="n">
        <v>19</v>
      </c>
      <c r="I1176" s="216" t="n">
        <v>5</v>
      </c>
      <c r="J1176" s="217"/>
      <c r="K1176" s="216" t="n">
        <v>0</v>
      </c>
      <c r="L1176" s="217"/>
    </row>
    <row r="1177" customFormat="false" ht="11.25" hidden="false" customHeight="false" outlineLevel="0" collapsed="false">
      <c r="A1177" s="215" t="s">
        <v>470</v>
      </c>
      <c r="B1177" s="215"/>
      <c r="C1177" s="215"/>
      <c r="D1177" s="215"/>
      <c r="E1177" s="28" t="n">
        <v>2</v>
      </c>
      <c r="F1177" s="216" t="n">
        <v>2</v>
      </c>
      <c r="G1177" s="217"/>
      <c r="H1177" s="216" t="n">
        <v>0</v>
      </c>
      <c r="I1177" s="216" t="n">
        <v>0</v>
      </c>
      <c r="J1177" s="217"/>
      <c r="K1177" s="216" t="n">
        <v>0</v>
      </c>
      <c r="L1177" s="217"/>
    </row>
    <row r="1178" customFormat="false" ht="11.25" hidden="false" customHeight="false" outlineLevel="0" collapsed="false">
      <c r="A1178" s="215" t="s">
        <v>472</v>
      </c>
      <c r="B1178" s="215"/>
      <c r="C1178" s="215"/>
      <c r="D1178" s="215"/>
      <c r="E1178" s="28" t="n">
        <v>12</v>
      </c>
      <c r="F1178" s="216" t="n">
        <v>0</v>
      </c>
      <c r="G1178" s="217"/>
      <c r="H1178" s="216" t="n">
        <v>0</v>
      </c>
      <c r="I1178" s="216" t="n">
        <v>3</v>
      </c>
      <c r="J1178" s="217"/>
      <c r="K1178" s="216" t="n">
        <v>9</v>
      </c>
      <c r="L1178" s="217"/>
    </row>
    <row r="1179" customFormat="false" ht="23.25" hidden="false" customHeight="true" outlineLevel="0" collapsed="false">
      <c r="A1179" s="29" t="s">
        <v>151</v>
      </c>
      <c r="B1179" s="29"/>
      <c r="C1179" s="29"/>
      <c r="D1179" s="29"/>
      <c r="E1179" s="28" t="n">
        <v>103</v>
      </c>
      <c r="F1179" s="216" t="n">
        <v>24</v>
      </c>
      <c r="G1179" s="217"/>
      <c r="H1179" s="216" t="n">
        <v>0</v>
      </c>
      <c r="I1179" s="216" t="n">
        <v>79</v>
      </c>
      <c r="J1179" s="217"/>
      <c r="K1179" s="216" t="n">
        <v>0</v>
      </c>
      <c r="L1179" s="217"/>
      <c r="O1179" s="221"/>
      <c r="P1179" s="221"/>
      <c r="Q1179" s="221"/>
      <c r="R1179" s="221"/>
      <c r="S1179" s="221"/>
      <c r="T1179" s="221"/>
      <c r="U1179" s="221"/>
      <c r="V1179" s="221"/>
      <c r="W1179" s="222"/>
    </row>
    <row r="1180" customFormat="false" ht="23.25" hidden="false" customHeight="true" outlineLevel="0" collapsed="false">
      <c r="A1180" s="215" t="s">
        <v>465</v>
      </c>
      <c r="B1180" s="215"/>
      <c r="C1180" s="215"/>
      <c r="D1180" s="215"/>
      <c r="E1180" s="28" t="n">
        <v>78</v>
      </c>
      <c r="F1180" s="216" t="n">
        <v>24</v>
      </c>
      <c r="G1180" s="217"/>
      <c r="H1180" s="216" t="n">
        <v>0</v>
      </c>
      <c r="I1180" s="216" t="n">
        <v>54</v>
      </c>
      <c r="J1180" s="217"/>
      <c r="K1180" s="216" t="n">
        <v>0</v>
      </c>
      <c r="L1180" s="217"/>
    </row>
    <row r="1181" customFormat="false" ht="11.25" hidden="false" customHeight="false" outlineLevel="0" collapsed="false">
      <c r="A1181" s="215" t="s">
        <v>466</v>
      </c>
      <c r="B1181" s="215"/>
      <c r="C1181" s="215"/>
      <c r="D1181" s="215"/>
      <c r="E1181" s="28" t="n">
        <v>21</v>
      </c>
      <c r="F1181" s="216" t="n">
        <v>0</v>
      </c>
      <c r="G1181" s="217"/>
      <c r="H1181" s="216" t="n">
        <v>0</v>
      </c>
      <c r="I1181" s="216" t="n">
        <v>21</v>
      </c>
      <c r="J1181" s="217"/>
      <c r="K1181" s="216" t="n">
        <v>0</v>
      </c>
      <c r="L1181" s="217"/>
    </row>
    <row r="1182" customFormat="false" ht="11.25" hidden="false" customHeight="false" outlineLevel="0" collapsed="false">
      <c r="A1182" s="215" t="s">
        <v>467</v>
      </c>
      <c r="B1182" s="215"/>
      <c r="C1182" s="215"/>
      <c r="D1182" s="215"/>
      <c r="E1182" s="28" t="n">
        <v>4</v>
      </c>
      <c r="F1182" s="216" t="n">
        <v>0</v>
      </c>
      <c r="G1182" s="217"/>
      <c r="H1182" s="216" t="n">
        <v>0</v>
      </c>
      <c r="I1182" s="216" t="n">
        <v>4</v>
      </c>
      <c r="J1182" s="217"/>
      <c r="K1182" s="216" t="n">
        <v>0</v>
      </c>
      <c r="L1182" s="217"/>
    </row>
    <row r="1183" customFormat="false" ht="23.25" hidden="false" customHeight="true" outlineLevel="0" collapsed="false">
      <c r="A1183" s="29" t="s">
        <v>152</v>
      </c>
      <c r="B1183" s="29"/>
      <c r="C1183" s="29"/>
      <c r="D1183" s="29"/>
      <c r="E1183" s="28" t="n">
        <v>26</v>
      </c>
      <c r="F1183" s="216" t="n">
        <v>3</v>
      </c>
      <c r="G1183" s="217"/>
      <c r="H1183" s="216" t="n">
        <v>0</v>
      </c>
      <c r="I1183" s="216" t="n">
        <v>23</v>
      </c>
      <c r="J1183" s="217"/>
      <c r="K1183" s="216" t="n">
        <v>0</v>
      </c>
      <c r="L1183" s="217"/>
      <c r="O1183" s="221"/>
      <c r="P1183" s="221"/>
      <c r="Q1183" s="221"/>
      <c r="R1183" s="221"/>
      <c r="S1183" s="221"/>
      <c r="T1183" s="221"/>
      <c r="U1183" s="221"/>
      <c r="V1183" s="221"/>
      <c r="W1183" s="222"/>
    </row>
    <row r="1184" customFormat="false" ht="23.25" hidden="false" customHeight="true" outlineLevel="0" collapsed="false">
      <c r="A1184" s="215" t="s">
        <v>462</v>
      </c>
      <c r="B1184" s="215"/>
      <c r="C1184" s="215"/>
      <c r="D1184" s="215"/>
      <c r="E1184" s="28" t="n">
        <v>1</v>
      </c>
      <c r="F1184" s="216" t="n">
        <v>1</v>
      </c>
      <c r="G1184" s="217"/>
      <c r="H1184" s="216" t="n">
        <v>0</v>
      </c>
      <c r="I1184" s="216" t="n">
        <v>0</v>
      </c>
      <c r="J1184" s="217"/>
      <c r="K1184" s="216" t="n">
        <v>0</v>
      </c>
      <c r="L1184" s="217"/>
    </row>
    <row r="1185" customFormat="false" ht="11.25" hidden="false" customHeight="false" outlineLevel="0" collapsed="false">
      <c r="A1185" s="215" t="s">
        <v>465</v>
      </c>
      <c r="B1185" s="215"/>
      <c r="C1185" s="215"/>
      <c r="D1185" s="215"/>
      <c r="E1185" s="28" t="n">
        <v>2</v>
      </c>
      <c r="F1185" s="216" t="n">
        <v>2</v>
      </c>
      <c r="G1185" s="217"/>
      <c r="H1185" s="216" t="n">
        <v>0</v>
      </c>
      <c r="I1185" s="216" t="n">
        <v>0</v>
      </c>
      <c r="J1185" s="217"/>
      <c r="K1185" s="216" t="n">
        <v>0</v>
      </c>
      <c r="L1185" s="217"/>
    </row>
    <row r="1186" customFormat="false" ht="11.25" hidden="false" customHeight="false" outlineLevel="0" collapsed="false">
      <c r="A1186" s="215" t="s">
        <v>466</v>
      </c>
      <c r="B1186" s="215"/>
      <c r="C1186" s="215"/>
      <c r="D1186" s="215"/>
      <c r="E1186" s="28" t="n">
        <v>23</v>
      </c>
      <c r="F1186" s="216" t="n">
        <v>0</v>
      </c>
      <c r="G1186" s="217"/>
      <c r="H1186" s="216" t="n">
        <v>0</v>
      </c>
      <c r="I1186" s="216" t="n">
        <v>23</v>
      </c>
      <c r="J1186" s="217"/>
      <c r="K1186" s="216" t="n">
        <v>0</v>
      </c>
      <c r="L1186" s="217"/>
    </row>
    <row r="1187" customFormat="false" ht="23.25" hidden="false" customHeight="true" outlineLevel="0" collapsed="false">
      <c r="A1187" s="29" t="s">
        <v>153</v>
      </c>
      <c r="B1187" s="29"/>
      <c r="C1187" s="29"/>
      <c r="D1187" s="29"/>
      <c r="E1187" s="28" t="n">
        <v>22</v>
      </c>
      <c r="F1187" s="216" t="n">
        <v>8</v>
      </c>
      <c r="G1187" s="217"/>
      <c r="H1187" s="216" t="n">
        <v>0</v>
      </c>
      <c r="I1187" s="216" t="n">
        <v>14</v>
      </c>
      <c r="J1187" s="217"/>
      <c r="K1187" s="216" t="n">
        <v>0</v>
      </c>
      <c r="L1187" s="217"/>
      <c r="O1187" s="221"/>
      <c r="P1187" s="221"/>
      <c r="Q1187" s="221"/>
      <c r="R1187" s="221"/>
      <c r="S1187" s="221"/>
      <c r="T1187" s="221"/>
      <c r="U1187" s="221"/>
      <c r="V1187" s="221"/>
      <c r="W1187" s="222"/>
    </row>
    <row r="1188" customFormat="false" ht="23.25" hidden="false" customHeight="true" outlineLevel="0" collapsed="false">
      <c r="A1188" s="215" t="s">
        <v>465</v>
      </c>
      <c r="B1188" s="215"/>
      <c r="C1188" s="215"/>
      <c r="D1188" s="215"/>
      <c r="E1188" s="28" t="n">
        <v>8</v>
      </c>
      <c r="F1188" s="216" t="n">
        <v>8</v>
      </c>
      <c r="G1188" s="217"/>
      <c r="H1188" s="216" t="n">
        <v>0</v>
      </c>
      <c r="I1188" s="216" t="n">
        <v>0</v>
      </c>
      <c r="J1188" s="217"/>
      <c r="K1188" s="216" t="n">
        <v>0</v>
      </c>
      <c r="L1188" s="217"/>
    </row>
    <row r="1189" customFormat="false" ht="11.25" hidden="false" customHeight="false" outlineLevel="0" collapsed="false">
      <c r="A1189" s="215" t="s">
        <v>466</v>
      </c>
      <c r="B1189" s="215"/>
      <c r="C1189" s="215"/>
      <c r="D1189" s="215"/>
      <c r="E1189" s="28" t="n">
        <v>14</v>
      </c>
      <c r="F1189" s="216" t="n">
        <v>0</v>
      </c>
      <c r="G1189" s="217"/>
      <c r="H1189" s="216" t="n">
        <v>0</v>
      </c>
      <c r="I1189" s="216" t="n">
        <v>14</v>
      </c>
      <c r="J1189" s="217"/>
      <c r="K1189" s="216" t="n">
        <v>0</v>
      </c>
      <c r="L1189" s="217"/>
    </row>
    <row r="1190" customFormat="false" ht="23.25" hidden="false" customHeight="true" outlineLevel="0" collapsed="false">
      <c r="A1190" s="29" t="s">
        <v>154</v>
      </c>
      <c r="B1190" s="29"/>
      <c r="C1190" s="29"/>
      <c r="D1190" s="29"/>
      <c r="E1190" s="28" t="n">
        <v>2535</v>
      </c>
      <c r="F1190" s="216" t="n">
        <v>2430</v>
      </c>
      <c r="G1190" s="217"/>
      <c r="H1190" s="216" t="n">
        <v>37</v>
      </c>
      <c r="I1190" s="216" t="n">
        <v>64</v>
      </c>
      <c r="J1190" s="217"/>
      <c r="K1190" s="216" t="n">
        <v>4</v>
      </c>
      <c r="L1190" s="217"/>
      <c r="O1190" s="221"/>
      <c r="P1190" s="221"/>
      <c r="Q1190" s="221"/>
      <c r="R1190" s="221"/>
      <c r="S1190" s="221"/>
      <c r="T1190" s="221"/>
      <c r="U1190" s="221"/>
      <c r="V1190" s="221"/>
      <c r="W1190" s="222"/>
    </row>
    <row r="1191" customFormat="false" ht="23.25" hidden="false" customHeight="true" outlineLevel="0" collapsed="false">
      <c r="A1191" s="215" t="s">
        <v>462</v>
      </c>
      <c r="B1191" s="215"/>
      <c r="C1191" s="215"/>
      <c r="D1191" s="215"/>
      <c r="E1191" s="28" t="n">
        <v>22</v>
      </c>
      <c r="F1191" s="216" t="n">
        <v>21</v>
      </c>
      <c r="G1191" s="217"/>
      <c r="H1191" s="216" t="n">
        <v>1</v>
      </c>
      <c r="I1191" s="216" t="n">
        <v>0</v>
      </c>
      <c r="J1191" s="217"/>
      <c r="K1191" s="216" t="n">
        <v>0</v>
      </c>
      <c r="L1191" s="217"/>
    </row>
    <row r="1192" customFormat="false" ht="11.25" hidden="false" customHeight="false" outlineLevel="0" collapsed="false">
      <c r="A1192" s="215" t="s">
        <v>463</v>
      </c>
      <c r="B1192" s="215"/>
      <c r="C1192" s="215"/>
      <c r="D1192" s="215"/>
      <c r="E1192" s="28" t="n">
        <v>1</v>
      </c>
      <c r="F1192" s="216" t="n">
        <v>1</v>
      </c>
      <c r="G1192" s="217"/>
      <c r="H1192" s="216" t="n">
        <v>0</v>
      </c>
      <c r="I1192" s="216" t="n">
        <v>0</v>
      </c>
      <c r="J1192" s="217"/>
      <c r="K1192" s="216" t="n">
        <v>0</v>
      </c>
      <c r="L1192" s="217"/>
    </row>
    <row r="1193" customFormat="false" ht="11.25" hidden="false" customHeight="false" outlineLevel="0" collapsed="false">
      <c r="A1193" s="215" t="s">
        <v>464</v>
      </c>
      <c r="B1193" s="215"/>
      <c r="C1193" s="215"/>
      <c r="D1193" s="215"/>
      <c r="E1193" s="28" t="n">
        <v>4</v>
      </c>
      <c r="F1193" s="216" t="n">
        <v>2</v>
      </c>
      <c r="G1193" s="217"/>
      <c r="H1193" s="216" t="n">
        <v>1</v>
      </c>
      <c r="I1193" s="216" t="n">
        <v>1</v>
      </c>
      <c r="J1193" s="217"/>
      <c r="K1193" s="216" t="n">
        <v>0</v>
      </c>
      <c r="L1193" s="217"/>
    </row>
    <row r="1194" customFormat="false" ht="11.25" hidden="false" customHeight="false" outlineLevel="0" collapsed="false">
      <c r="A1194" s="215" t="s">
        <v>465</v>
      </c>
      <c r="B1194" s="215"/>
      <c r="C1194" s="215"/>
      <c r="D1194" s="215"/>
      <c r="E1194" s="28" t="n">
        <v>950</v>
      </c>
      <c r="F1194" s="216" t="n">
        <v>948</v>
      </c>
      <c r="G1194" s="217"/>
      <c r="H1194" s="216" t="n">
        <v>0</v>
      </c>
      <c r="I1194" s="216" t="n">
        <v>2</v>
      </c>
      <c r="J1194" s="217"/>
      <c r="K1194" s="216" t="n">
        <v>0</v>
      </c>
      <c r="L1194" s="217"/>
    </row>
    <row r="1195" customFormat="false" ht="11.25" hidden="false" customHeight="false" outlineLevel="0" collapsed="false">
      <c r="A1195" s="215" t="s">
        <v>466</v>
      </c>
      <c r="B1195" s="215"/>
      <c r="C1195" s="215"/>
      <c r="D1195" s="215"/>
      <c r="E1195" s="28" t="n">
        <v>6</v>
      </c>
      <c r="F1195" s="216" t="n">
        <v>0</v>
      </c>
      <c r="G1195" s="217"/>
      <c r="H1195" s="216" t="n">
        <v>0</v>
      </c>
      <c r="I1195" s="216" t="n">
        <v>6</v>
      </c>
      <c r="J1195" s="217"/>
      <c r="K1195" s="216" t="n">
        <v>0</v>
      </c>
      <c r="L1195" s="217"/>
    </row>
    <row r="1196" customFormat="false" ht="11.25" hidden="false" customHeight="false" outlineLevel="0" collapsed="false">
      <c r="A1196" s="215" t="s">
        <v>467</v>
      </c>
      <c r="B1196" s="215"/>
      <c r="C1196" s="215"/>
      <c r="D1196" s="215"/>
      <c r="E1196" s="28" t="n">
        <v>269</v>
      </c>
      <c r="F1196" s="216" t="n">
        <v>260</v>
      </c>
      <c r="G1196" s="217"/>
      <c r="H1196" s="216" t="n">
        <v>4</v>
      </c>
      <c r="I1196" s="216" t="n">
        <v>5</v>
      </c>
      <c r="J1196" s="217"/>
      <c r="K1196" s="216" t="n">
        <v>0</v>
      </c>
      <c r="L1196" s="217"/>
    </row>
    <row r="1197" customFormat="false" ht="11.25" hidden="false" customHeight="false" outlineLevel="0" collapsed="false">
      <c r="A1197" s="215" t="s">
        <v>469</v>
      </c>
      <c r="B1197" s="215"/>
      <c r="C1197" s="215"/>
      <c r="D1197" s="215"/>
      <c r="E1197" s="28" t="n">
        <v>1242</v>
      </c>
      <c r="F1197" s="216" t="n">
        <v>1189</v>
      </c>
      <c r="G1197" s="217"/>
      <c r="H1197" s="216" t="n">
        <v>31</v>
      </c>
      <c r="I1197" s="216" t="n">
        <v>22</v>
      </c>
      <c r="J1197" s="217"/>
      <c r="K1197" s="216" t="n">
        <v>0</v>
      </c>
      <c r="L1197" s="217"/>
    </row>
    <row r="1198" customFormat="false" ht="11.25" hidden="false" customHeight="false" outlineLevel="0" collapsed="false">
      <c r="A1198" s="215" t="s">
        <v>470</v>
      </c>
      <c r="B1198" s="215"/>
      <c r="C1198" s="215"/>
      <c r="D1198" s="215"/>
      <c r="E1198" s="28" t="n">
        <v>10</v>
      </c>
      <c r="F1198" s="216" t="n">
        <v>9</v>
      </c>
      <c r="G1198" s="217"/>
      <c r="H1198" s="216" t="n">
        <v>0</v>
      </c>
      <c r="I1198" s="216" t="n">
        <v>0</v>
      </c>
      <c r="J1198" s="217"/>
      <c r="K1198" s="216" t="n">
        <v>1</v>
      </c>
      <c r="L1198" s="217"/>
    </row>
    <row r="1199" customFormat="false" ht="11.25" hidden="false" customHeight="false" outlineLevel="0" collapsed="false">
      <c r="A1199" s="215" t="s">
        <v>472</v>
      </c>
      <c r="B1199" s="215"/>
      <c r="C1199" s="215"/>
      <c r="D1199" s="215"/>
      <c r="E1199" s="28" t="n">
        <v>31</v>
      </c>
      <c r="F1199" s="216" t="n">
        <v>0</v>
      </c>
      <c r="G1199" s="217"/>
      <c r="H1199" s="216" t="n">
        <v>0</v>
      </c>
      <c r="I1199" s="216" t="n">
        <v>28</v>
      </c>
      <c r="J1199" s="217"/>
      <c r="K1199" s="216" t="n">
        <v>3</v>
      </c>
      <c r="L1199" s="217"/>
    </row>
    <row r="1200" customFormat="false" ht="23.25" hidden="false" customHeight="true" outlineLevel="0" collapsed="false">
      <c r="A1200" s="29" t="s">
        <v>155</v>
      </c>
      <c r="B1200" s="29"/>
      <c r="C1200" s="29"/>
      <c r="D1200" s="29"/>
      <c r="E1200" s="28" t="n">
        <v>101</v>
      </c>
      <c r="F1200" s="216" t="n">
        <v>4</v>
      </c>
      <c r="G1200" s="217"/>
      <c r="H1200" s="216" t="n">
        <v>0</v>
      </c>
      <c r="I1200" s="216" t="n">
        <v>97</v>
      </c>
      <c r="J1200" s="217"/>
      <c r="K1200" s="216" t="n">
        <v>0</v>
      </c>
      <c r="L1200" s="217"/>
      <c r="O1200" s="221"/>
      <c r="P1200" s="221"/>
      <c r="Q1200" s="221"/>
      <c r="R1200" s="221"/>
      <c r="S1200" s="221"/>
      <c r="T1200" s="221"/>
      <c r="U1200" s="221"/>
      <c r="V1200" s="221"/>
      <c r="W1200" s="222"/>
    </row>
    <row r="1201" customFormat="false" ht="23.25" hidden="false" customHeight="true" outlineLevel="0" collapsed="false">
      <c r="A1201" s="215" t="s">
        <v>464</v>
      </c>
      <c r="B1201" s="215"/>
      <c r="C1201" s="215"/>
      <c r="D1201" s="215"/>
      <c r="E1201" s="28" t="n">
        <v>1</v>
      </c>
      <c r="F1201" s="216" t="n">
        <v>1</v>
      </c>
      <c r="G1201" s="217"/>
      <c r="H1201" s="216" t="n">
        <v>0</v>
      </c>
      <c r="I1201" s="216" t="n">
        <v>0</v>
      </c>
      <c r="J1201" s="217"/>
      <c r="K1201" s="216" t="n">
        <v>0</v>
      </c>
      <c r="L1201" s="217"/>
    </row>
    <row r="1202" customFormat="false" ht="11.25" hidden="false" customHeight="false" outlineLevel="0" collapsed="false">
      <c r="A1202" s="215" t="s">
        <v>465</v>
      </c>
      <c r="B1202" s="215"/>
      <c r="C1202" s="215"/>
      <c r="D1202" s="215"/>
      <c r="E1202" s="28" t="n">
        <v>41</v>
      </c>
      <c r="F1202" s="216" t="n">
        <v>2</v>
      </c>
      <c r="G1202" s="217"/>
      <c r="H1202" s="216" t="n">
        <v>0</v>
      </c>
      <c r="I1202" s="216" t="n">
        <v>39</v>
      </c>
      <c r="J1202" s="217"/>
      <c r="K1202" s="216" t="n">
        <v>0</v>
      </c>
      <c r="L1202" s="217"/>
    </row>
    <row r="1203" customFormat="false" ht="11.25" hidden="false" customHeight="false" outlineLevel="0" collapsed="false">
      <c r="A1203" s="215" t="s">
        <v>466</v>
      </c>
      <c r="B1203" s="215"/>
      <c r="C1203" s="215"/>
      <c r="D1203" s="215"/>
      <c r="E1203" s="28" t="n">
        <v>55</v>
      </c>
      <c r="F1203" s="216" t="n">
        <v>0</v>
      </c>
      <c r="G1203" s="217"/>
      <c r="H1203" s="216" t="n">
        <v>0</v>
      </c>
      <c r="I1203" s="216" t="n">
        <v>55</v>
      </c>
      <c r="J1203" s="217"/>
      <c r="K1203" s="216" t="n">
        <v>0</v>
      </c>
      <c r="L1203" s="217"/>
    </row>
    <row r="1204" customFormat="false" ht="11.25" hidden="false" customHeight="false" outlineLevel="0" collapsed="false">
      <c r="A1204" s="215" t="s">
        <v>467</v>
      </c>
      <c r="B1204" s="215"/>
      <c r="C1204" s="215"/>
      <c r="D1204" s="215"/>
      <c r="E1204" s="28" t="n">
        <v>2</v>
      </c>
      <c r="F1204" s="216" t="n">
        <v>0</v>
      </c>
      <c r="G1204" s="217"/>
      <c r="H1204" s="216" t="n">
        <v>0</v>
      </c>
      <c r="I1204" s="216" t="n">
        <v>2</v>
      </c>
      <c r="J1204" s="217"/>
      <c r="K1204" s="216" t="n">
        <v>0</v>
      </c>
      <c r="L1204" s="217"/>
    </row>
    <row r="1205" customFormat="false" ht="11.25" hidden="false" customHeight="false" outlineLevel="0" collapsed="false">
      <c r="A1205" s="215" t="s">
        <v>469</v>
      </c>
      <c r="B1205" s="215"/>
      <c r="C1205" s="215"/>
      <c r="D1205" s="215"/>
      <c r="E1205" s="28" t="n">
        <v>1</v>
      </c>
      <c r="F1205" s="216" t="n">
        <v>0</v>
      </c>
      <c r="G1205" s="217"/>
      <c r="H1205" s="216" t="n">
        <v>0</v>
      </c>
      <c r="I1205" s="216" t="n">
        <v>1</v>
      </c>
      <c r="J1205" s="217"/>
      <c r="K1205" s="216" t="n">
        <v>0</v>
      </c>
      <c r="L1205" s="217"/>
    </row>
    <row r="1206" customFormat="false" ht="11.25" hidden="false" customHeight="false" outlineLevel="0" collapsed="false">
      <c r="A1206" s="215" t="s">
        <v>470</v>
      </c>
      <c r="B1206" s="215"/>
      <c r="C1206" s="215"/>
      <c r="D1206" s="215"/>
      <c r="E1206" s="28" t="n">
        <v>1</v>
      </c>
      <c r="F1206" s="216" t="n">
        <v>1</v>
      </c>
      <c r="G1206" s="217"/>
      <c r="H1206" s="216" t="n">
        <v>0</v>
      </c>
      <c r="I1206" s="216" t="n">
        <v>0</v>
      </c>
      <c r="J1206" s="217"/>
      <c r="K1206" s="216" t="n">
        <v>0</v>
      </c>
      <c r="L1206" s="217"/>
    </row>
    <row r="1207" customFormat="false" ht="23.25" hidden="false" customHeight="true" outlineLevel="0" collapsed="false">
      <c r="A1207" s="29" t="s">
        <v>156</v>
      </c>
      <c r="B1207" s="29"/>
      <c r="C1207" s="29"/>
      <c r="D1207" s="29"/>
      <c r="E1207" s="28" t="n">
        <v>228</v>
      </c>
      <c r="F1207" s="216" t="n">
        <v>58</v>
      </c>
      <c r="G1207" s="217"/>
      <c r="H1207" s="216" t="n">
        <v>4</v>
      </c>
      <c r="I1207" s="216" t="n">
        <v>166</v>
      </c>
      <c r="J1207" s="217"/>
      <c r="K1207" s="216" t="n">
        <v>0</v>
      </c>
      <c r="L1207" s="217"/>
      <c r="O1207" s="221"/>
      <c r="P1207" s="221"/>
      <c r="Q1207" s="221"/>
      <c r="R1207" s="221"/>
      <c r="S1207" s="221"/>
      <c r="T1207" s="221"/>
      <c r="U1207" s="221"/>
      <c r="V1207" s="221"/>
      <c r="W1207" s="222"/>
    </row>
    <row r="1208" customFormat="false" ht="23.25" hidden="false" customHeight="true" outlineLevel="0" collapsed="false">
      <c r="A1208" s="215" t="s">
        <v>465</v>
      </c>
      <c r="B1208" s="215"/>
      <c r="C1208" s="215"/>
      <c r="D1208" s="215"/>
      <c r="E1208" s="28" t="n">
        <v>154</v>
      </c>
      <c r="F1208" s="216" t="n">
        <v>58</v>
      </c>
      <c r="G1208" s="217"/>
      <c r="H1208" s="216" t="n">
        <v>0</v>
      </c>
      <c r="I1208" s="216" t="n">
        <v>96</v>
      </c>
      <c r="J1208" s="217"/>
      <c r="K1208" s="216" t="n">
        <v>0</v>
      </c>
      <c r="L1208" s="217"/>
    </row>
    <row r="1209" customFormat="false" ht="11.25" hidden="false" customHeight="false" outlineLevel="0" collapsed="false">
      <c r="A1209" s="215" t="s">
        <v>466</v>
      </c>
      <c r="B1209" s="215"/>
      <c r="C1209" s="215"/>
      <c r="D1209" s="215"/>
      <c r="E1209" s="28" t="n">
        <v>68</v>
      </c>
      <c r="F1209" s="216" t="n">
        <v>0</v>
      </c>
      <c r="G1209" s="217"/>
      <c r="H1209" s="216" t="n">
        <v>0</v>
      </c>
      <c r="I1209" s="216" t="n">
        <v>68</v>
      </c>
      <c r="J1209" s="217"/>
      <c r="K1209" s="216" t="n">
        <v>0</v>
      </c>
      <c r="L1209" s="217"/>
    </row>
    <row r="1210" customFormat="false" ht="11.25" hidden="false" customHeight="false" outlineLevel="0" collapsed="false">
      <c r="A1210" s="215" t="s">
        <v>467</v>
      </c>
      <c r="B1210" s="215"/>
      <c r="C1210" s="215"/>
      <c r="D1210" s="215"/>
      <c r="E1210" s="28" t="n">
        <v>6</v>
      </c>
      <c r="F1210" s="216" t="n">
        <v>0</v>
      </c>
      <c r="G1210" s="217"/>
      <c r="H1210" s="216" t="n">
        <v>4</v>
      </c>
      <c r="I1210" s="216" t="n">
        <v>2</v>
      </c>
      <c r="J1210" s="217"/>
      <c r="K1210" s="216" t="n">
        <v>0</v>
      </c>
      <c r="L1210" s="217"/>
    </row>
    <row r="1211" customFormat="false" ht="23.25" hidden="false" customHeight="true" outlineLevel="0" collapsed="false">
      <c r="A1211" s="29" t="s">
        <v>489</v>
      </c>
      <c r="B1211" s="29"/>
      <c r="C1211" s="29"/>
      <c r="D1211" s="29"/>
      <c r="E1211" s="28" t="n">
        <v>34</v>
      </c>
      <c r="F1211" s="216" t="n">
        <v>6</v>
      </c>
      <c r="G1211" s="217"/>
      <c r="H1211" s="216" t="n">
        <v>0</v>
      </c>
      <c r="I1211" s="216" t="n">
        <v>28</v>
      </c>
      <c r="J1211" s="217"/>
      <c r="K1211" s="216" t="n">
        <v>0</v>
      </c>
      <c r="L1211" s="217"/>
      <c r="O1211" s="221"/>
      <c r="P1211" s="221"/>
      <c r="Q1211" s="221"/>
      <c r="R1211" s="221"/>
      <c r="S1211" s="221"/>
      <c r="T1211" s="221"/>
      <c r="U1211" s="221"/>
      <c r="V1211" s="221"/>
      <c r="W1211" s="222"/>
    </row>
    <row r="1212" customFormat="false" ht="23.25" hidden="false" customHeight="true" outlineLevel="0" collapsed="false">
      <c r="A1212" s="215" t="s">
        <v>465</v>
      </c>
      <c r="B1212" s="215"/>
      <c r="C1212" s="215"/>
      <c r="D1212" s="215"/>
      <c r="E1212" s="28" t="n">
        <v>27</v>
      </c>
      <c r="F1212" s="216" t="n">
        <v>6</v>
      </c>
      <c r="G1212" s="217"/>
      <c r="H1212" s="216" t="n">
        <v>0</v>
      </c>
      <c r="I1212" s="216" t="n">
        <v>21</v>
      </c>
      <c r="J1212" s="217"/>
      <c r="K1212" s="216" t="n">
        <v>0</v>
      </c>
      <c r="L1212" s="217"/>
    </row>
    <row r="1213" customFormat="false" ht="11.25" hidden="false" customHeight="false" outlineLevel="0" collapsed="false">
      <c r="A1213" s="215" t="s">
        <v>466</v>
      </c>
      <c r="B1213" s="215"/>
      <c r="C1213" s="215"/>
      <c r="D1213" s="215"/>
      <c r="E1213" s="28" t="n">
        <v>7</v>
      </c>
      <c r="F1213" s="216" t="n">
        <v>0</v>
      </c>
      <c r="G1213" s="217"/>
      <c r="H1213" s="216" t="n">
        <v>0</v>
      </c>
      <c r="I1213" s="216" t="n">
        <v>7</v>
      </c>
      <c r="J1213" s="217"/>
      <c r="K1213" s="216" t="n">
        <v>0</v>
      </c>
      <c r="L1213" s="217"/>
    </row>
    <row r="1214" customFormat="false" ht="23.25" hidden="false" customHeight="true" outlineLevel="0" collapsed="false">
      <c r="A1214" s="29" t="s">
        <v>158</v>
      </c>
      <c r="B1214" s="29"/>
      <c r="C1214" s="29"/>
      <c r="D1214" s="29"/>
      <c r="E1214" s="28" t="n">
        <v>74</v>
      </c>
      <c r="F1214" s="216" t="n">
        <v>13</v>
      </c>
      <c r="G1214" s="217"/>
      <c r="H1214" s="216" t="n">
        <v>0</v>
      </c>
      <c r="I1214" s="216" t="n">
        <v>61</v>
      </c>
      <c r="J1214" s="217"/>
      <c r="K1214" s="216" t="n">
        <v>0</v>
      </c>
      <c r="L1214" s="217"/>
      <c r="O1214" s="221"/>
      <c r="P1214" s="221"/>
      <c r="Q1214" s="221"/>
      <c r="R1214" s="221"/>
      <c r="S1214" s="221"/>
      <c r="T1214" s="221"/>
      <c r="U1214" s="221"/>
      <c r="V1214" s="221"/>
      <c r="W1214" s="222"/>
    </row>
    <row r="1215" customFormat="false" ht="23.25" hidden="false" customHeight="true" outlineLevel="0" collapsed="false">
      <c r="A1215" s="215" t="s">
        <v>465</v>
      </c>
      <c r="B1215" s="215"/>
      <c r="C1215" s="215"/>
      <c r="D1215" s="215"/>
      <c r="E1215" s="28" t="n">
        <v>62</v>
      </c>
      <c r="F1215" s="216" t="n">
        <v>13</v>
      </c>
      <c r="G1215" s="217"/>
      <c r="H1215" s="216" t="n">
        <v>0</v>
      </c>
      <c r="I1215" s="216" t="n">
        <v>49</v>
      </c>
      <c r="J1215" s="217"/>
      <c r="K1215" s="216" t="n">
        <v>0</v>
      </c>
      <c r="L1215" s="217"/>
    </row>
    <row r="1216" customFormat="false" ht="11.25" hidden="false" customHeight="false" outlineLevel="0" collapsed="false">
      <c r="A1216" s="215" t="s">
        <v>466</v>
      </c>
      <c r="B1216" s="215"/>
      <c r="C1216" s="215"/>
      <c r="D1216" s="215"/>
      <c r="E1216" s="28" t="n">
        <v>1</v>
      </c>
      <c r="F1216" s="216" t="n">
        <v>0</v>
      </c>
      <c r="G1216" s="217"/>
      <c r="H1216" s="216" t="n">
        <v>0</v>
      </c>
      <c r="I1216" s="216" t="n">
        <v>1</v>
      </c>
      <c r="J1216" s="217"/>
      <c r="K1216" s="216" t="n">
        <v>0</v>
      </c>
      <c r="L1216" s="217"/>
    </row>
    <row r="1217" customFormat="false" ht="11.25" hidden="false" customHeight="true" outlineLevel="0" collapsed="false">
      <c r="A1217" s="215" t="s">
        <v>467</v>
      </c>
      <c r="B1217" s="215"/>
      <c r="C1217" s="215"/>
      <c r="D1217" s="215"/>
      <c r="E1217" s="28" t="n">
        <v>1</v>
      </c>
      <c r="F1217" s="216" t="n">
        <v>0</v>
      </c>
      <c r="G1217" s="217"/>
      <c r="H1217" s="216" t="n">
        <v>0</v>
      </c>
      <c r="I1217" s="216" t="n">
        <v>1</v>
      </c>
      <c r="J1217" s="217"/>
      <c r="K1217" s="216" t="n">
        <v>0</v>
      </c>
      <c r="L1217" s="217"/>
    </row>
    <row r="1218" customFormat="false" ht="11.25" hidden="false" customHeight="false" outlineLevel="0" collapsed="false">
      <c r="A1218" s="215" t="s">
        <v>472</v>
      </c>
      <c r="B1218" s="215"/>
      <c r="C1218" s="215"/>
      <c r="D1218" s="215"/>
      <c r="E1218" s="28" t="n">
        <v>10</v>
      </c>
      <c r="F1218" s="216" t="n">
        <v>0</v>
      </c>
      <c r="G1218" s="217"/>
      <c r="H1218" s="216" t="n">
        <v>0</v>
      </c>
      <c r="I1218" s="216" t="n">
        <v>10</v>
      </c>
      <c r="J1218" s="217"/>
      <c r="K1218" s="216" t="n">
        <v>0</v>
      </c>
      <c r="L1218" s="217"/>
    </row>
    <row r="1219" customFormat="false" ht="23.25" hidden="false" customHeight="true" outlineLevel="0" collapsed="false">
      <c r="A1219" s="29" t="s">
        <v>490</v>
      </c>
      <c r="B1219" s="29"/>
      <c r="C1219" s="29"/>
      <c r="D1219" s="29"/>
      <c r="E1219" s="28" t="n">
        <v>122</v>
      </c>
      <c r="F1219" s="216" t="n">
        <v>108</v>
      </c>
      <c r="G1219" s="217"/>
      <c r="H1219" s="216" t="n">
        <v>0</v>
      </c>
      <c r="I1219" s="216" t="n">
        <v>14</v>
      </c>
      <c r="J1219" s="217"/>
      <c r="K1219" s="216" t="n">
        <v>0</v>
      </c>
      <c r="L1219" s="217"/>
      <c r="O1219" s="221"/>
      <c r="P1219" s="221"/>
      <c r="Q1219" s="221"/>
      <c r="R1219" s="221"/>
      <c r="S1219" s="221"/>
      <c r="T1219" s="221"/>
      <c r="U1219" s="221"/>
      <c r="V1219" s="221"/>
      <c r="W1219" s="222"/>
    </row>
    <row r="1220" customFormat="false" ht="23.25" hidden="false" customHeight="true" outlineLevel="0" collapsed="false">
      <c r="A1220" s="215" t="s">
        <v>466</v>
      </c>
      <c r="B1220" s="215"/>
      <c r="C1220" s="215"/>
      <c r="D1220" s="215"/>
      <c r="E1220" s="28" t="n">
        <v>119</v>
      </c>
      <c r="F1220" s="216" t="n">
        <v>108</v>
      </c>
      <c r="G1220" s="217"/>
      <c r="H1220" s="216" t="n">
        <v>0</v>
      </c>
      <c r="I1220" s="216" t="n">
        <v>11</v>
      </c>
      <c r="J1220" s="217"/>
      <c r="K1220" s="216" t="n">
        <v>0</v>
      </c>
      <c r="L1220" s="217"/>
    </row>
    <row r="1221" customFormat="false" ht="11.25" hidden="false" customHeight="false" outlineLevel="0" collapsed="false">
      <c r="A1221" s="215" t="s">
        <v>469</v>
      </c>
      <c r="B1221" s="215"/>
      <c r="C1221" s="215"/>
      <c r="D1221" s="215"/>
      <c r="E1221" s="28" t="n">
        <v>1</v>
      </c>
      <c r="F1221" s="216" t="n">
        <v>0</v>
      </c>
      <c r="G1221" s="217"/>
      <c r="H1221" s="216" t="n">
        <v>0</v>
      </c>
      <c r="I1221" s="216" t="n">
        <v>1</v>
      </c>
      <c r="J1221" s="217"/>
      <c r="K1221" s="216" t="n">
        <v>0</v>
      </c>
      <c r="L1221" s="217"/>
    </row>
    <row r="1222" customFormat="false" ht="11.25" hidden="false" customHeight="false" outlineLevel="0" collapsed="false">
      <c r="A1222" s="215" t="s">
        <v>472</v>
      </c>
      <c r="B1222" s="215"/>
      <c r="C1222" s="215"/>
      <c r="D1222" s="215"/>
      <c r="E1222" s="28" t="n">
        <v>2</v>
      </c>
      <c r="F1222" s="216" t="n">
        <v>0</v>
      </c>
      <c r="G1222" s="217"/>
      <c r="H1222" s="216" t="n">
        <v>0</v>
      </c>
      <c r="I1222" s="216" t="n">
        <v>2</v>
      </c>
      <c r="J1222" s="217"/>
      <c r="K1222" s="216" t="n">
        <v>0</v>
      </c>
      <c r="L1222" s="217"/>
    </row>
    <row r="1223" customFormat="false" ht="23.25" hidden="false" customHeight="true" outlineLevel="0" collapsed="false">
      <c r="A1223" s="29" t="s">
        <v>491</v>
      </c>
      <c r="B1223" s="29"/>
      <c r="C1223" s="29"/>
      <c r="D1223" s="29"/>
      <c r="E1223" s="28" t="n">
        <v>30</v>
      </c>
      <c r="F1223" s="216" t="n">
        <v>1</v>
      </c>
      <c r="G1223" s="217"/>
      <c r="H1223" s="216" t="n">
        <v>0</v>
      </c>
      <c r="I1223" s="216" t="n">
        <v>29</v>
      </c>
      <c r="J1223" s="217"/>
      <c r="K1223" s="216" t="n">
        <v>0</v>
      </c>
      <c r="L1223" s="217"/>
      <c r="O1223" s="221"/>
      <c r="P1223" s="221"/>
      <c r="Q1223" s="221"/>
      <c r="R1223" s="221"/>
      <c r="S1223" s="221"/>
      <c r="T1223" s="221"/>
      <c r="U1223" s="221"/>
      <c r="V1223" s="221"/>
      <c r="W1223" s="222"/>
    </row>
    <row r="1224" customFormat="false" ht="23.25" hidden="false" customHeight="true" outlineLevel="0" collapsed="false">
      <c r="A1224" s="215" t="s">
        <v>462</v>
      </c>
      <c r="B1224" s="215"/>
      <c r="C1224" s="215"/>
      <c r="D1224" s="215"/>
      <c r="E1224" s="28" t="n">
        <v>1</v>
      </c>
      <c r="F1224" s="216" t="n">
        <v>1</v>
      </c>
      <c r="G1224" s="217"/>
      <c r="H1224" s="216" t="n">
        <v>0</v>
      </c>
      <c r="I1224" s="216" t="n">
        <v>0</v>
      </c>
      <c r="J1224" s="217"/>
      <c r="K1224" s="216" t="n">
        <v>0</v>
      </c>
      <c r="L1224" s="217"/>
    </row>
    <row r="1225" customFormat="false" ht="11.25" hidden="false" customHeight="false" outlineLevel="0" collapsed="false">
      <c r="A1225" s="215" t="s">
        <v>466</v>
      </c>
      <c r="B1225" s="215"/>
      <c r="C1225" s="215"/>
      <c r="D1225" s="215"/>
      <c r="E1225" s="28" t="n">
        <v>29</v>
      </c>
      <c r="F1225" s="216" t="n">
        <v>0</v>
      </c>
      <c r="G1225" s="217"/>
      <c r="H1225" s="216" t="n">
        <v>0</v>
      </c>
      <c r="I1225" s="216" t="n">
        <v>29</v>
      </c>
      <c r="J1225" s="217"/>
      <c r="K1225" s="216" t="n">
        <v>0</v>
      </c>
      <c r="L1225" s="217"/>
    </row>
    <row r="1226" customFormat="false" ht="23.25" hidden="false" customHeight="true" outlineLevel="0" collapsed="false">
      <c r="A1226" s="29" t="s">
        <v>161</v>
      </c>
      <c r="B1226" s="29"/>
      <c r="C1226" s="29"/>
      <c r="D1226" s="29"/>
      <c r="E1226" s="28" t="n">
        <v>76</v>
      </c>
      <c r="F1226" s="216" t="n">
        <v>1</v>
      </c>
      <c r="G1226" s="217"/>
      <c r="H1226" s="216" t="n">
        <v>0</v>
      </c>
      <c r="I1226" s="216" t="n">
        <v>75</v>
      </c>
      <c r="J1226" s="217"/>
      <c r="K1226" s="216" t="n">
        <v>0</v>
      </c>
      <c r="L1226" s="217"/>
      <c r="O1226" s="221"/>
      <c r="P1226" s="221"/>
      <c r="Q1226" s="221"/>
      <c r="R1226" s="221"/>
      <c r="S1226" s="221"/>
      <c r="T1226" s="221"/>
      <c r="U1226" s="221"/>
      <c r="V1226" s="221"/>
      <c r="W1226" s="222"/>
    </row>
    <row r="1227" customFormat="false" ht="23.25" hidden="false" customHeight="true" outlineLevel="0" collapsed="false">
      <c r="A1227" s="215" t="s">
        <v>462</v>
      </c>
      <c r="B1227" s="215"/>
      <c r="C1227" s="215"/>
      <c r="D1227" s="215"/>
      <c r="E1227" s="28" t="n">
        <v>1</v>
      </c>
      <c r="F1227" s="216" t="n">
        <v>1</v>
      </c>
      <c r="G1227" s="217"/>
      <c r="H1227" s="216" t="n">
        <v>0</v>
      </c>
      <c r="I1227" s="216" t="n">
        <v>0</v>
      </c>
      <c r="J1227" s="217"/>
      <c r="K1227" s="216" t="n">
        <v>0</v>
      </c>
      <c r="L1227" s="217"/>
    </row>
    <row r="1228" customFormat="false" ht="11.25" hidden="false" customHeight="false" outlineLevel="0" collapsed="false">
      <c r="A1228" s="215" t="s">
        <v>466</v>
      </c>
      <c r="B1228" s="215"/>
      <c r="C1228" s="215"/>
      <c r="D1228" s="215"/>
      <c r="E1228" s="28" t="n">
        <v>71</v>
      </c>
      <c r="F1228" s="216" t="n">
        <v>0</v>
      </c>
      <c r="G1228" s="217"/>
      <c r="H1228" s="216" t="n">
        <v>0</v>
      </c>
      <c r="I1228" s="216" t="n">
        <v>71</v>
      </c>
      <c r="J1228" s="217"/>
      <c r="K1228" s="216" t="n">
        <v>0</v>
      </c>
      <c r="L1228" s="217"/>
    </row>
    <row r="1229" customFormat="false" ht="11.25" hidden="false" customHeight="false" outlineLevel="0" collapsed="false">
      <c r="A1229" s="215" t="s">
        <v>467</v>
      </c>
      <c r="B1229" s="215"/>
      <c r="C1229" s="215"/>
      <c r="D1229" s="215"/>
      <c r="E1229" s="28" t="n">
        <v>4</v>
      </c>
      <c r="F1229" s="216" t="n">
        <v>0</v>
      </c>
      <c r="G1229" s="217"/>
      <c r="H1229" s="216" t="n">
        <v>0</v>
      </c>
      <c r="I1229" s="216" t="n">
        <v>4</v>
      </c>
      <c r="J1229" s="217"/>
      <c r="K1229" s="216" t="n">
        <v>0</v>
      </c>
      <c r="L1229" s="217"/>
    </row>
    <row r="1230" customFormat="false" ht="23.25" hidden="false" customHeight="true" outlineLevel="0" collapsed="false">
      <c r="A1230" s="29" t="s">
        <v>162</v>
      </c>
      <c r="B1230" s="29"/>
      <c r="C1230" s="29"/>
      <c r="D1230" s="29"/>
      <c r="E1230" s="28" t="n">
        <v>86</v>
      </c>
      <c r="F1230" s="216" t="n">
        <v>52</v>
      </c>
      <c r="G1230" s="217"/>
      <c r="H1230" s="216" t="n">
        <v>0</v>
      </c>
      <c r="I1230" s="216" t="n">
        <v>34</v>
      </c>
      <c r="J1230" s="217"/>
      <c r="K1230" s="216" t="n">
        <v>0</v>
      </c>
      <c r="L1230" s="217"/>
      <c r="O1230" s="221"/>
      <c r="P1230" s="221"/>
      <c r="Q1230" s="221"/>
      <c r="R1230" s="221"/>
      <c r="S1230" s="221"/>
      <c r="T1230" s="221"/>
      <c r="U1230" s="221"/>
      <c r="V1230" s="221"/>
      <c r="W1230" s="222"/>
    </row>
    <row r="1231" customFormat="false" ht="23.25" hidden="false" customHeight="true" outlineLevel="0" collapsed="false">
      <c r="A1231" s="215" t="s">
        <v>465</v>
      </c>
      <c r="B1231" s="215"/>
      <c r="C1231" s="215"/>
      <c r="D1231" s="215"/>
      <c r="E1231" s="28" t="n">
        <v>52</v>
      </c>
      <c r="F1231" s="216" t="n">
        <v>52</v>
      </c>
      <c r="G1231" s="217"/>
      <c r="H1231" s="216" t="n">
        <v>0</v>
      </c>
      <c r="I1231" s="216" t="n">
        <v>0</v>
      </c>
      <c r="J1231" s="217"/>
      <c r="K1231" s="216" t="n">
        <v>0</v>
      </c>
      <c r="L1231" s="217"/>
    </row>
    <row r="1232" customFormat="false" ht="11.25" hidden="false" customHeight="false" outlineLevel="0" collapsed="false">
      <c r="A1232" s="215" t="s">
        <v>466</v>
      </c>
      <c r="B1232" s="215"/>
      <c r="C1232" s="215"/>
      <c r="D1232" s="215"/>
      <c r="E1232" s="28" t="n">
        <v>34</v>
      </c>
      <c r="F1232" s="216" t="n">
        <v>0</v>
      </c>
      <c r="G1232" s="217"/>
      <c r="H1232" s="216" t="n">
        <v>0</v>
      </c>
      <c r="I1232" s="216" t="n">
        <v>34</v>
      </c>
      <c r="J1232" s="217"/>
      <c r="K1232" s="216" t="n">
        <v>0</v>
      </c>
      <c r="L1232" s="217"/>
    </row>
    <row r="1233" customFormat="false" ht="23.25" hidden="false" customHeight="true" outlineLevel="0" collapsed="false">
      <c r="A1233" s="29" t="s">
        <v>163</v>
      </c>
      <c r="B1233" s="29"/>
      <c r="C1233" s="29"/>
      <c r="D1233" s="29"/>
      <c r="E1233" s="28" t="n">
        <v>21</v>
      </c>
      <c r="F1233" s="216" t="n">
        <v>9</v>
      </c>
      <c r="G1233" s="217"/>
      <c r="H1233" s="216" t="n">
        <v>0</v>
      </c>
      <c r="I1233" s="216" t="n">
        <v>12</v>
      </c>
      <c r="J1233" s="217"/>
      <c r="K1233" s="216" t="n">
        <v>0</v>
      </c>
      <c r="L1233" s="217"/>
      <c r="O1233" s="221"/>
      <c r="P1233" s="221"/>
      <c r="Q1233" s="221"/>
      <c r="R1233" s="221"/>
      <c r="S1233" s="221"/>
      <c r="T1233" s="221"/>
      <c r="U1233" s="221"/>
      <c r="V1233" s="221"/>
      <c r="W1233" s="222"/>
    </row>
    <row r="1234" customFormat="false" ht="23.25" hidden="false" customHeight="true" outlineLevel="0" collapsed="false">
      <c r="A1234" s="215" t="s">
        <v>465</v>
      </c>
      <c r="B1234" s="215"/>
      <c r="C1234" s="215"/>
      <c r="D1234" s="215"/>
      <c r="E1234" s="28" t="n">
        <v>12</v>
      </c>
      <c r="F1234" s="216" t="n">
        <v>9</v>
      </c>
      <c r="G1234" s="217"/>
      <c r="H1234" s="216" t="n">
        <v>0</v>
      </c>
      <c r="I1234" s="216" t="n">
        <v>3</v>
      </c>
      <c r="J1234" s="217"/>
      <c r="K1234" s="216" t="n">
        <v>0</v>
      </c>
      <c r="L1234" s="217"/>
    </row>
    <row r="1235" customFormat="false" ht="11.25" hidden="false" customHeight="false" outlineLevel="0" collapsed="false">
      <c r="A1235" s="215" t="s">
        <v>466</v>
      </c>
      <c r="B1235" s="215"/>
      <c r="C1235" s="215"/>
      <c r="D1235" s="215"/>
      <c r="E1235" s="28" t="n">
        <v>8</v>
      </c>
      <c r="F1235" s="216" t="n">
        <v>0</v>
      </c>
      <c r="G1235" s="217"/>
      <c r="H1235" s="216" t="n">
        <v>0</v>
      </c>
      <c r="I1235" s="216" t="n">
        <v>8</v>
      </c>
      <c r="J1235" s="217"/>
      <c r="K1235" s="216" t="n">
        <v>0</v>
      </c>
      <c r="L1235" s="217"/>
    </row>
    <row r="1236" customFormat="false" ht="11.25" hidden="false" customHeight="false" outlineLevel="0" collapsed="false">
      <c r="A1236" s="215" t="s">
        <v>467</v>
      </c>
      <c r="B1236" s="215"/>
      <c r="C1236" s="215"/>
      <c r="D1236" s="215"/>
      <c r="E1236" s="28" t="n">
        <v>1</v>
      </c>
      <c r="F1236" s="216" t="n">
        <v>0</v>
      </c>
      <c r="G1236" s="217"/>
      <c r="H1236" s="216" t="n">
        <v>0</v>
      </c>
      <c r="I1236" s="216" t="n">
        <v>1</v>
      </c>
      <c r="J1236" s="217"/>
      <c r="K1236" s="216" t="n">
        <v>0</v>
      </c>
      <c r="L1236" s="217"/>
    </row>
    <row r="1237" customFormat="false" ht="23.25" hidden="false" customHeight="true" outlineLevel="0" collapsed="false">
      <c r="A1237" s="29" t="s">
        <v>164</v>
      </c>
      <c r="B1237" s="29"/>
      <c r="C1237" s="29"/>
      <c r="D1237" s="29"/>
      <c r="E1237" s="28" t="n">
        <v>225</v>
      </c>
      <c r="F1237" s="216" t="n">
        <v>75</v>
      </c>
      <c r="G1237" s="217"/>
      <c r="H1237" s="216" t="n">
        <v>30</v>
      </c>
      <c r="I1237" s="216" t="n">
        <v>114</v>
      </c>
      <c r="J1237" s="217"/>
      <c r="K1237" s="216" t="n">
        <v>6</v>
      </c>
      <c r="L1237" s="217"/>
      <c r="O1237" s="221"/>
      <c r="P1237" s="221"/>
      <c r="Q1237" s="221"/>
      <c r="R1237" s="221"/>
      <c r="S1237" s="221"/>
      <c r="T1237" s="221"/>
      <c r="U1237" s="221"/>
      <c r="V1237" s="221"/>
      <c r="W1237" s="222"/>
    </row>
    <row r="1238" customFormat="false" ht="23.25" hidden="false" customHeight="true" outlineLevel="0" collapsed="false">
      <c r="A1238" s="215" t="s">
        <v>462</v>
      </c>
      <c r="B1238" s="215"/>
      <c r="C1238" s="215"/>
      <c r="D1238" s="215"/>
      <c r="E1238" s="28" t="n">
        <v>8</v>
      </c>
      <c r="F1238" s="216" t="n">
        <v>6</v>
      </c>
      <c r="G1238" s="217"/>
      <c r="H1238" s="216" t="n">
        <v>1</v>
      </c>
      <c r="I1238" s="216" t="n">
        <v>0</v>
      </c>
      <c r="J1238" s="217"/>
      <c r="K1238" s="216" t="n">
        <v>1</v>
      </c>
      <c r="L1238" s="217"/>
    </row>
    <row r="1239" customFormat="false" ht="11.25" hidden="false" customHeight="false" outlineLevel="0" collapsed="false">
      <c r="A1239" s="215" t="s">
        <v>464</v>
      </c>
      <c r="B1239" s="215"/>
      <c r="C1239" s="215"/>
      <c r="D1239" s="215"/>
      <c r="E1239" s="28" t="n">
        <v>2</v>
      </c>
      <c r="F1239" s="216" t="n">
        <v>2</v>
      </c>
      <c r="G1239" s="217"/>
      <c r="H1239" s="216" t="n">
        <v>0</v>
      </c>
      <c r="I1239" s="216" t="n">
        <v>0</v>
      </c>
      <c r="J1239" s="217"/>
      <c r="K1239" s="216" t="n">
        <v>0</v>
      </c>
      <c r="L1239" s="217"/>
    </row>
    <row r="1240" customFormat="false" ht="11.25" hidden="false" customHeight="false" outlineLevel="0" collapsed="false">
      <c r="A1240" s="215" t="s">
        <v>465</v>
      </c>
      <c r="B1240" s="215"/>
      <c r="C1240" s="215"/>
      <c r="D1240" s="215"/>
      <c r="E1240" s="28" t="n">
        <v>33</v>
      </c>
      <c r="F1240" s="216" t="n">
        <v>33</v>
      </c>
      <c r="G1240" s="217"/>
      <c r="H1240" s="216" t="n">
        <v>0</v>
      </c>
      <c r="I1240" s="216" t="n">
        <v>0</v>
      </c>
      <c r="J1240" s="217"/>
      <c r="K1240" s="216" t="n">
        <v>0</v>
      </c>
      <c r="L1240" s="217"/>
    </row>
    <row r="1241" customFormat="false" ht="11.25" hidden="false" customHeight="false" outlineLevel="0" collapsed="false">
      <c r="A1241" s="215" t="s">
        <v>466</v>
      </c>
      <c r="B1241" s="215"/>
      <c r="C1241" s="215"/>
      <c r="D1241" s="215"/>
      <c r="E1241" s="28" t="n">
        <v>105</v>
      </c>
      <c r="F1241" s="216" t="n">
        <v>0</v>
      </c>
      <c r="G1241" s="217"/>
      <c r="H1241" s="216" t="n">
        <v>0</v>
      </c>
      <c r="I1241" s="216" t="n">
        <v>105</v>
      </c>
      <c r="J1241" s="217"/>
      <c r="K1241" s="216" t="n">
        <v>0</v>
      </c>
      <c r="L1241" s="217"/>
    </row>
    <row r="1242" customFormat="false" ht="11.25" hidden="false" customHeight="false" outlineLevel="0" collapsed="false">
      <c r="A1242" s="215" t="s">
        <v>467</v>
      </c>
      <c r="B1242" s="215"/>
      <c r="C1242" s="215"/>
      <c r="D1242" s="215"/>
      <c r="E1242" s="28" t="n">
        <v>37</v>
      </c>
      <c r="F1242" s="216" t="n">
        <v>4</v>
      </c>
      <c r="G1242" s="217"/>
      <c r="H1242" s="216" t="n">
        <v>27</v>
      </c>
      <c r="I1242" s="216" t="n">
        <v>6</v>
      </c>
      <c r="J1242" s="217"/>
      <c r="K1242" s="216" t="n">
        <v>0</v>
      </c>
      <c r="L1242" s="217"/>
    </row>
    <row r="1243" customFormat="false" ht="11.25" hidden="false" customHeight="false" outlineLevel="0" collapsed="false">
      <c r="A1243" s="215" t="s">
        <v>469</v>
      </c>
      <c r="B1243" s="215"/>
      <c r="C1243" s="215"/>
      <c r="D1243" s="215"/>
      <c r="E1243" s="28" t="n">
        <v>11</v>
      </c>
      <c r="F1243" s="216" t="n">
        <v>8</v>
      </c>
      <c r="G1243" s="217"/>
      <c r="H1243" s="216" t="n">
        <v>2</v>
      </c>
      <c r="I1243" s="216" t="n">
        <v>1</v>
      </c>
      <c r="J1243" s="217"/>
      <c r="K1243" s="216" t="n">
        <v>0</v>
      </c>
      <c r="L1243" s="217"/>
    </row>
    <row r="1244" customFormat="false" ht="11.25" hidden="false" customHeight="false" outlineLevel="0" collapsed="false">
      <c r="A1244" s="215" t="s">
        <v>470</v>
      </c>
      <c r="B1244" s="215"/>
      <c r="C1244" s="215"/>
      <c r="D1244" s="215"/>
      <c r="E1244" s="28" t="n">
        <v>1</v>
      </c>
      <c r="F1244" s="216" t="n">
        <v>1</v>
      </c>
      <c r="G1244" s="217"/>
      <c r="H1244" s="216" t="n">
        <v>0</v>
      </c>
      <c r="I1244" s="216" t="n">
        <v>0</v>
      </c>
      <c r="J1244" s="217"/>
      <c r="K1244" s="216" t="n">
        <v>0</v>
      </c>
      <c r="L1244" s="217"/>
    </row>
    <row r="1245" customFormat="false" ht="11.25" hidden="false" customHeight="false" outlineLevel="0" collapsed="false">
      <c r="A1245" s="215" t="s">
        <v>472</v>
      </c>
      <c r="B1245" s="215"/>
      <c r="C1245" s="215"/>
      <c r="D1245" s="215"/>
      <c r="E1245" s="28" t="n">
        <v>28</v>
      </c>
      <c r="F1245" s="216" t="n">
        <v>21</v>
      </c>
      <c r="G1245" s="217"/>
      <c r="H1245" s="216" t="n">
        <v>0</v>
      </c>
      <c r="I1245" s="216" t="n">
        <v>2</v>
      </c>
      <c r="J1245" s="217"/>
      <c r="K1245" s="216" t="n">
        <v>5</v>
      </c>
      <c r="L1245" s="217"/>
    </row>
    <row r="1246" customFormat="false" ht="23.25" hidden="false" customHeight="true" outlineLevel="0" collapsed="false">
      <c r="A1246" s="29" t="s">
        <v>165</v>
      </c>
      <c r="B1246" s="29"/>
      <c r="C1246" s="29"/>
      <c r="D1246" s="29"/>
      <c r="E1246" s="28" t="n">
        <v>58</v>
      </c>
      <c r="F1246" s="216" t="n">
        <v>0</v>
      </c>
      <c r="G1246" s="217"/>
      <c r="H1246" s="216" t="n">
        <v>0</v>
      </c>
      <c r="I1246" s="216" t="n">
        <v>58</v>
      </c>
      <c r="J1246" s="217"/>
      <c r="K1246" s="216" t="n">
        <v>0</v>
      </c>
      <c r="L1246" s="217"/>
      <c r="O1246" s="221"/>
      <c r="P1246" s="221"/>
      <c r="Q1246" s="221"/>
      <c r="R1246" s="221"/>
      <c r="S1246" s="221"/>
      <c r="T1246" s="221"/>
      <c r="U1246" s="221"/>
      <c r="V1246" s="221"/>
      <c r="W1246" s="222"/>
    </row>
    <row r="1247" customFormat="false" ht="23.25" hidden="false" customHeight="true" outlineLevel="0" collapsed="false">
      <c r="A1247" s="215" t="s">
        <v>466</v>
      </c>
      <c r="B1247" s="215"/>
      <c r="C1247" s="215"/>
      <c r="D1247" s="215"/>
      <c r="E1247" s="28" t="n">
        <v>58</v>
      </c>
      <c r="F1247" s="216" t="n">
        <v>0</v>
      </c>
      <c r="G1247" s="217"/>
      <c r="H1247" s="216" t="n">
        <v>0</v>
      </c>
      <c r="I1247" s="216" t="n">
        <v>58</v>
      </c>
      <c r="J1247" s="217"/>
      <c r="K1247" s="216" t="n">
        <v>0</v>
      </c>
      <c r="L1247" s="217"/>
    </row>
    <row r="1248" customFormat="false" ht="23.25" hidden="false" customHeight="true" outlineLevel="0" collapsed="false">
      <c r="A1248" s="29" t="s">
        <v>166</v>
      </c>
      <c r="B1248" s="29"/>
      <c r="C1248" s="29"/>
      <c r="D1248" s="29"/>
      <c r="E1248" s="28" t="n">
        <v>72</v>
      </c>
      <c r="F1248" s="216" t="n">
        <v>0</v>
      </c>
      <c r="G1248" s="217"/>
      <c r="H1248" s="216" t="n">
        <v>0</v>
      </c>
      <c r="I1248" s="216" t="n">
        <v>72</v>
      </c>
      <c r="J1248" s="217"/>
      <c r="K1248" s="216" t="n">
        <v>0</v>
      </c>
      <c r="L1248" s="217"/>
      <c r="O1248" s="221"/>
      <c r="P1248" s="221"/>
      <c r="Q1248" s="221"/>
      <c r="R1248" s="221"/>
      <c r="S1248" s="221"/>
      <c r="T1248" s="221"/>
      <c r="U1248" s="221"/>
      <c r="V1248" s="221"/>
      <c r="W1248" s="222"/>
    </row>
    <row r="1249" customFormat="false" ht="23.25" hidden="false" customHeight="true" outlineLevel="0" collapsed="false">
      <c r="A1249" s="215" t="s">
        <v>466</v>
      </c>
      <c r="B1249" s="215"/>
      <c r="C1249" s="215"/>
      <c r="D1249" s="215"/>
      <c r="E1249" s="28" t="n">
        <v>72</v>
      </c>
      <c r="F1249" s="216" t="n">
        <v>0</v>
      </c>
      <c r="G1249" s="217"/>
      <c r="H1249" s="216" t="n">
        <v>0</v>
      </c>
      <c r="I1249" s="216" t="n">
        <v>72</v>
      </c>
      <c r="J1249" s="217"/>
      <c r="K1249" s="216" t="n">
        <v>0</v>
      </c>
      <c r="L1249" s="217"/>
    </row>
    <row r="1250" customFormat="false" ht="23.25" hidden="false" customHeight="true" outlineLevel="0" collapsed="false">
      <c r="A1250" s="29" t="s">
        <v>492</v>
      </c>
      <c r="B1250" s="29"/>
      <c r="C1250" s="29"/>
      <c r="D1250" s="29"/>
      <c r="E1250" s="28" t="n">
        <v>104</v>
      </c>
      <c r="F1250" s="216" t="n">
        <v>83</v>
      </c>
      <c r="G1250" s="217"/>
      <c r="H1250" s="216" t="n">
        <v>0</v>
      </c>
      <c r="I1250" s="216" t="n">
        <v>21</v>
      </c>
      <c r="J1250" s="217"/>
      <c r="K1250" s="216" t="n">
        <v>0</v>
      </c>
      <c r="L1250" s="217"/>
      <c r="O1250" s="221"/>
      <c r="P1250" s="221"/>
      <c r="Q1250" s="221"/>
      <c r="R1250" s="221"/>
      <c r="S1250" s="221"/>
      <c r="T1250" s="221"/>
      <c r="U1250" s="221"/>
      <c r="V1250" s="221"/>
      <c r="W1250" s="222"/>
    </row>
    <row r="1251" customFormat="false" ht="23.25" hidden="false" customHeight="true" outlineLevel="0" collapsed="false">
      <c r="A1251" s="215" t="s">
        <v>465</v>
      </c>
      <c r="B1251" s="215"/>
      <c r="C1251" s="215"/>
      <c r="D1251" s="215"/>
      <c r="E1251" s="28" t="n">
        <v>13</v>
      </c>
      <c r="F1251" s="216" t="n">
        <v>2</v>
      </c>
      <c r="G1251" s="217"/>
      <c r="H1251" s="216" t="n">
        <v>0</v>
      </c>
      <c r="I1251" s="216" t="n">
        <v>11</v>
      </c>
      <c r="J1251" s="217"/>
      <c r="K1251" s="216" t="n">
        <v>0</v>
      </c>
      <c r="L1251" s="217"/>
    </row>
    <row r="1252" customFormat="false" ht="11.25" hidden="false" customHeight="true" outlineLevel="0" collapsed="false">
      <c r="A1252" s="215" t="s">
        <v>466</v>
      </c>
      <c r="B1252" s="215"/>
      <c r="C1252" s="215"/>
      <c r="D1252" s="215"/>
      <c r="E1252" s="28" t="n">
        <v>85</v>
      </c>
      <c r="F1252" s="216" t="n">
        <v>81</v>
      </c>
      <c r="G1252" s="217"/>
      <c r="H1252" s="216" t="n">
        <v>0</v>
      </c>
      <c r="I1252" s="216" t="n">
        <v>4</v>
      </c>
      <c r="J1252" s="217"/>
      <c r="K1252" s="216" t="n">
        <v>0</v>
      </c>
      <c r="L1252" s="217"/>
    </row>
    <row r="1253" customFormat="false" ht="11.25" hidden="false" customHeight="false" outlineLevel="0" collapsed="false">
      <c r="A1253" s="215" t="s">
        <v>467</v>
      </c>
      <c r="B1253" s="215"/>
      <c r="C1253" s="215"/>
      <c r="D1253" s="215"/>
      <c r="E1253" s="28" t="n">
        <v>5</v>
      </c>
      <c r="F1253" s="216" t="n">
        <v>0</v>
      </c>
      <c r="G1253" s="217"/>
      <c r="H1253" s="216" t="n">
        <v>0</v>
      </c>
      <c r="I1253" s="216" t="n">
        <v>5</v>
      </c>
      <c r="J1253" s="217"/>
      <c r="K1253" s="216" t="n">
        <v>0</v>
      </c>
      <c r="L1253" s="217"/>
    </row>
    <row r="1254" customFormat="false" ht="11.25" hidden="false" customHeight="false" outlineLevel="0" collapsed="false">
      <c r="A1254" s="215" t="s">
        <v>469</v>
      </c>
      <c r="B1254" s="215"/>
      <c r="C1254" s="215"/>
      <c r="D1254" s="215"/>
      <c r="E1254" s="28" t="n">
        <v>1</v>
      </c>
      <c r="F1254" s="216" t="n">
        <v>0</v>
      </c>
      <c r="G1254" s="217"/>
      <c r="H1254" s="216" t="n">
        <v>0</v>
      </c>
      <c r="I1254" s="216" t="n">
        <v>1</v>
      </c>
      <c r="J1254" s="217"/>
      <c r="K1254" s="216" t="n">
        <v>0</v>
      </c>
      <c r="L1254" s="217"/>
    </row>
    <row r="1255" customFormat="false" ht="23.25" hidden="false" customHeight="true" outlineLevel="0" collapsed="false">
      <c r="A1255" s="29" t="s">
        <v>168</v>
      </c>
      <c r="B1255" s="29"/>
      <c r="C1255" s="29"/>
      <c r="D1255" s="29"/>
      <c r="E1255" s="28" t="n">
        <v>31</v>
      </c>
      <c r="F1255" s="216" t="n">
        <v>0</v>
      </c>
      <c r="G1255" s="217"/>
      <c r="H1255" s="216" t="n">
        <v>1</v>
      </c>
      <c r="I1255" s="216" t="n">
        <v>30</v>
      </c>
      <c r="J1255" s="217"/>
      <c r="K1255" s="216" t="n">
        <v>0</v>
      </c>
      <c r="L1255" s="217"/>
      <c r="O1255" s="221"/>
      <c r="P1255" s="221"/>
      <c r="Q1255" s="221"/>
      <c r="R1255" s="221"/>
      <c r="S1255" s="221"/>
      <c r="T1255" s="221"/>
      <c r="U1255" s="221"/>
      <c r="V1255" s="221"/>
      <c r="W1255" s="222"/>
    </row>
    <row r="1256" customFormat="false" ht="23.25" hidden="false" customHeight="true" outlineLevel="0" collapsed="false">
      <c r="A1256" s="215" t="s">
        <v>463</v>
      </c>
      <c r="B1256" s="215"/>
      <c r="C1256" s="215"/>
      <c r="D1256" s="215"/>
      <c r="E1256" s="28" t="n">
        <v>1</v>
      </c>
      <c r="F1256" s="216" t="n">
        <v>0</v>
      </c>
      <c r="G1256" s="217"/>
      <c r="H1256" s="216" t="n">
        <v>1</v>
      </c>
      <c r="I1256" s="216" t="n">
        <v>0</v>
      </c>
      <c r="J1256" s="217"/>
      <c r="K1256" s="216" t="n">
        <v>0</v>
      </c>
      <c r="L1256" s="217"/>
    </row>
    <row r="1257" customFormat="false" ht="11.25" hidden="false" customHeight="false" outlineLevel="0" collapsed="false">
      <c r="A1257" s="215" t="s">
        <v>466</v>
      </c>
      <c r="B1257" s="215"/>
      <c r="C1257" s="215"/>
      <c r="D1257" s="215"/>
      <c r="E1257" s="28" t="n">
        <v>30</v>
      </c>
      <c r="F1257" s="216" t="n">
        <v>0</v>
      </c>
      <c r="G1257" s="217"/>
      <c r="H1257" s="216" t="n">
        <v>0</v>
      </c>
      <c r="I1257" s="216" t="n">
        <v>30</v>
      </c>
      <c r="J1257" s="217"/>
      <c r="K1257" s="216" t="n">
        <v>0</v>
      </c>
      <c r="L1257" s="217"/>
    </row>
    <row r="1258" customFormat="false" ht="23.25" hidden="false" customHeight="true" outlineLevel="0" collapsed="false">
      <c r="A1258" s="29" t="s">
        <v>169</v>
      </c>
      <c r="B1258" s="29"/>
      <c r="C1258" s="29"/>
      <c r="D1258" s="29"/>
      <c r="E1258" s="28" t="n">
        <v>165</v>
      </c>
      <c r="F1258" s="216" t="n">
        <v>93</v>
      </c>
      <c r="G1258" s="217"/>
      <c r="H1258" s="216" t="n">
        <v>58</v>
      </c>
      <c r="I1258" s="216" t="n">
        <v>7</v>
      </c>
      <c r="J1258" s="217"/>
      <c r="K1258" s="216" t="n">
        <v>7</v>
      </c>
      <c r="L1258" s="217"/>
      <c r="O1258" s="221"/>
      <c r="P1258" s="221"/>
      <c r="Q1258" s="221"/>
      <c r="R1258" s="221"/>
      <c r="S1258" s="221"/>
      <c r="T1258" s="221"/>
      <c r="U1258" s="221"/>
      <c r="V1258" s="221"/>
      <c r="W1258" s="222"/>
    </row>
    <row r="1259" customFormat="false" ht="23.25" hidden="false" customHeight="true" outlineLevel="0" collapsed="false">
      <c r="A1259" s="215" t="s">
        <v>462</v>
      </c>
      <c r="B1259" s="215"/>
      <c r="C1259" s="215"/>
      <c r="D1259" s="215"/>
      <c r="E1259" s="28" t="n">
        <v>18</v>
      </c>
      <c r="F1259" s="216" t="n">
        <v>8</v>
      </c>
      <c r="G1259" s="217"/>
      <c r="H1259" s="216" t="n">
        <v>4</v>
      </c>
      <c r="I1259" s="216" t="n">
        <v>0</v>
      </c>
      <c r="J1259" s="217"/>
      <c r="K1259" s="216" t="n">
        <v>6</v>
      </c>
      <c r="L1259" s="217"/>
    </row>
    <row r="1260" customFormat="false" ht="11.25" hidden="false" customHeight="false" outlineLevel="0" collapsed="false">
      <c r="A1260" s="215" t="s">
        <v>465</v>
      </c>
      <c r="B1260" s="215"/>
      <c r="C1260" s="215"/>
      <c r="D1260" s="215"/>
      <c r="E1260" s="28" t="n">
        <v>31</v>
      </c>
      <c r="F1260" s="216" t="n">
        <v>30</v>
      </c>
      <c r="G1260" s="217"/>
      <c r="H1260" s="216" t="n">
        <v>1</v>
      </c>
      <c r="I1260" s="216" t="n">
        <v>0</v>
      </c>
      <c r="J1260" s="217"/>
      <c r="K1260" s="216" t="n">
        <v>0</v>
      </c>
      <c r="L1260" s="217"/>
    </row>
    <row r="1261" customFormat="false" ht="11.25" hidden="false" customHeight="false" outlineLevel="0" collapsed="false">
      <c r="A1261" s="215" t="s">
        <v>467</v>
      </c>
      <c r="B1261" s="215"/>
      <c r="C1261" s="215"/>
      <c r="D1261" s="215"/>
      <c r="E1261" s="28" t="n">
        <v>6</v>
      </c>
      <c r="F1261" s="216" t="n">
        <v>2</v>
      </c>
      <c r="G1261" s="217"/>
      <c r="H1261" s="216" t="n">
        <v>4</v>
      </c>
      <c r="I1261" s="216" t="n">
        <v>0</v>
      </c>
      <c r="J1261" s="217"/>
      <c r="K1261" s="216" t="n">
        <v>0</v>
      </c>
      <c r="L1261" s="217"/>
    </row>
    <row r="1262" customFormat="false" ht="11.25" hidden="false" customHeight="false" outlineLevel="0" collapsed="false">
      <c r="A1262" s="215" t="s">
        <v>469</v>
      </c>
      <c r="B1262" s="215"/>
      <c r="C1262" s="215"/>
      <c r="D1262" s="215"/>
      <c r="E1262" s="28" t="n">
        <v>105</v>
      </c>
      <c r="F1262" s="216" t="n">
        <v>53</v>
      </c>
      <c r="G1262" s="217"/>
      <c r="H1262" s="216" t="n">
        <v>49</v>
      </c>
      <c r="I1262" s="216" t="n">
        <v>3</v>
      </c>
      <c r="J1262" s="217"/>
      <c r="K1262" s="216" t="n">
        <v>0</v>
      </c>
      <c r="L1262" s="217"/>
    </row>
    <row r="1263" customFormat="false" ht="11.25" hidden="false" customHeight="false" outlineLevel="0" collapsed="false">
      <c r="A1263" s="215" t="s">
        <v>470</v>
      </c>
      <c r="B1263" s="215"/>
      <c r="C1263" s="215"/>
      <c r="D1263" s="215"/>
      <c r="E1263" s="28" t="n">
        <v>1</v>
      </c>
      <c r="F1263" s="216" t="n">
        <v>0</v>
      </c>
      <c r="G1263" s="217"/>
      <c r="H1263" s="216" t="n">
        <v>0</v>
      </c>
      <c r="I1263" s="216" t="n">
        <v>0</v>
      </c>
      <c r="J1263" s="217"/>
      <c r="K1263" s="216" t="n">
        <v>1</v>
      </c>
      <c r="L1263" s="217"/>
    </row>
    <row r="1264" customFormat="false" ht="11.25" hidden="false" customHeight="false" outlineLevel="0" collapsed="false">
      <c r="A1264" s="215" t="s">
        <v>472</v>
      </c>
      <c r="B1264" s="215"/>
      <c r="C1264" s="215"/>
      <c r="D1264" s="215"/>
      <c r="E1264" s="28" t="n">
        <v>4</v>
      </c>
      <c r="F1264" s="216" t="n">
        <v>0</v>
      </c>
      <c r="G1264" s="217"/>
      <c r="H1264" s="216" t="n">
        <v>0</v>
      </c>
      <c r="I1264" s="216" t="n">
        <v>4</v>
      </c>
      <c r="J1264" s="217"/>
      <c r="K1264" s="216" t="n">
        <v>0</v>
      </c>
      <c r="L1264" s="217"/>
    </row>
    <row r="1265" customFormat="false" ht="23.25" hidden="false" customHeight="true" outlineLevel="0" collapsed="false">
      <c r="A1265" s="29" t="s">
        <v>170</v>
      </c>
      <c r="B1265" s="29"/>
      <c r="C1265" s="29"/>
      <c r="D1265" s="29"/>
      <c r="E1265" s="28" t="n">
        <v>4</v>
      </c>
      <c r="F1265" s="216" t="n">
        <v>1</v>
      </c>
      <c r="G1265" s="217"/>
      <c r="H1265" s="216" t="n">
        <v>0</v>
      </c>
      <c r="I1265" s="216" t="n">
        <v>3</v>
      </c>
      <c r="J1265" s="217"/>
      <c r="K1265" s="216" t="n">
        <v>0</v>
      </c>
      <c r="L1265" s="217"/>
      <c r="O1265" s="221"/>
      <c r="P1265" s="221"/>
      <c r="Q1265" s="221"/>
      <c r="R1265" s="221"/>
      <c r="S1265" s="221"/>
      <c r="T1265" s="221"/>
      <c r="U1265" s="221"/>
      <c r="V1265" s="221"/>
      <c r="W1265" s="222"/>
    </row>
    <row r="1266" customFormat="false" ht="23.25" hidden="false" customHeight="true" outlineLevel="0" collapsed="false">
      <c r="A1266" s="215" t="s">
        <v>462</v>
      </c>
      <c r="B1266" s="215"/>
      <c r="C1266" s="215"/>
      <c r="D1266" s="215"/>
      <c r="E1266" s="28" t="n">
        <v>1</v>
      </c>
      <c r="F1266" s="216" t="n">
        <v>1</v>
      </c>
      <c r="G1266" s="217"/>
      <c r="H1266" s="216" t="n">
        <v>0</v>
      </c>
      <c r="I1266" s="216" t="n">
        <v>0</v>
      </c>
      <c r="J1266" s="217"/>
      <c r="K1266" s="216" t="n">
        <v>0</v>
      </c>
      <c r="L1266" s="217"/>
    </row>
    <row r="1267" customFormat="false" ht="11.25" hidden="false" customHeight="false" outlineLevel="0" collapsed="false">
      <c r="A1267" s="215" t="s">
        <v>466</v>
      </c>
      <c r="B1267" s="215"/>
      <c r="C1267" s="215"/>
      <c r="D1267" s="215"/>
      <c r="E1267" s="28" t="n">
        <v>1</v>
      </c>
      <c r="F1267" s="216" t="n">
        <v>0</v>
      </c>
      <c r="G1267" s="217"/>
      <c r="H1267" s="216" t="n">
        <v>0</v>
      </c>
      <c r="I1267" s="216" t="n">
        <v>1</v>
      </c>
      <c r="J1267" s="217"/>
      <c r="K1267" s="216" t="n">
        <v>0</v>
      </c>
      <c r="L1267" s="217"/>
    </row>
    <row r="1268" customFormat="false" ht="11.25" hidden="false" customHeight="false" outlineLevel="0" collapsed="false">
      <c r="A1268" s="215" t="s">
        <v>467</v>
      </c>
      <c r="B1268" s="215"/>
      <c r="C1268" s="215"/>
      <c r="D1268" s="215"/>
      <c r="E1268" s="28" t="n">
        <v>2</v>
      </c>
      <c r="F1268" s="216" t="n">
        <v>0</v>
      </c>
      <c r="G1268" s="217"/>
      <c r="H1268" s="216" t="n">
        <v>0</v>
      </c>
      <c r="I1268" s="216" t="n">
        <v>2</v>
      </c>
      <c r="J1268" s="217"/>
      <c r="K1268" s="216" t="n">
        <v>0</v>
      </c>
      <c r="L1268" s="217"/>
    </row>
    <row r="1269" customFormat="false" ht="23.25" hidden="false" customHeight="true" outlineLevel="0" collapsed="false">
      <c r="A1269" s="29" t="s">
        <v>493</v>
      </c>
      <c r="B1269" s="29"/>
      <c r="C1269" s="29"/>
      <c r="D1269" s="29"/>
      <c r="E1269" s="28" t="n">
        <v>47</v>
      </c>
      <c r="F1269" s="216" t="n">
        <v>0</v>
      </c>
      <c r="G1269" s="217"/>
      <c r="H1269" s="216" t="n">
        <v>0</v>
      </c>
      <c r="I1269" s="216" t="n">
        <v>47</v>
      </c>
      <c r="J1269" s="217"/>
      <c r="K1269" s="216" t="n">
        <v>0</v>
      </c>
      <c r="L1269" s="217"/>
      <c r="O1269" s="221"/>
      <c r="P1269" s="221"/>
      <c r="Q1269" s="221"/>
      <c r="R1269" s="221"/>
      <c r="S1269" s="221"/>
      <c r="T1269" s="221"/>
      <c r="U1269" s="221"/>
      <c r="V1269" s="221"/>
      <c r="W1269" s="222"/>
    </row>
    <row r="1270" customFormat="false" ht="23.25" hidden="false" customHeight="true" outlineLevel="0" collapsed="false">
      <c r="A1270" s="215" t="s">
        <v>466</v>
      </c>
      <c r="B1270" s="215"/>
      <c r="C1270" s="215"/>
      <c r="D1270" s="215"/>
      <c r="E1270" s="28" t="n">
        <v>45</v>
      </c>
      <c r="F1270" s="216" t="n">
        <v>0</v>
      </c>
      <c r="G1270" s="217"/>
      <c r="H1270" s="216" t="n">
        <v>0</v>
      </c>
      <c r="I1270" s="216" t="n">
        <v>45</v>
      </c>
      <c r="J1270" s="217"/>
      <c r="K1270" s="216" t="n">
        <v>0</v>
      </c>
      <c r="L1270" s="217"/>
    </row>
    <row r="1271" customFormat="false" ht="11.25" hidden="false" customHeight="false" outlineLevel="0" collapsed="false">
      <c r="A1271" s="215" t="s">
        <v>472</v>
      </c>
      <c r="B1271" s="215"/>
      <c r="C1271" s="215"/>
      <c r="D1271" s="215"/>
      <c r="E1271" s="28" t="n">
        <v>2</v>
      </c>
      <c r="F1271" s="216" t="n">
        <v>0</v>
      </c>
      <c r="G1271" s="217"/>
      <c r="H1271" s="216" t="n">
        <v>0</v>
      </c>
      <c r="I1271" s="216" t="n">
        <v>2</v>
      </c>
      <c r="J1271" s="217"/>
      <c r="K1271" s="216" t="n">
        <v>0</v>
      </c>
      <c r="L1271" s="217"/>
    </row>
    <row r="1272" customFormat="false" ht="23.25" hidden="false" customHeight="true" outlineLevel="0" collapsed="false">
      <c r="A1272" s="29" t="s">
        <v>172</v>
      </c>
      <c r="B1272" s="29"/>
      <c r="C1272" s="29"/>
      <c r="D1272" s="29"/>
      <c r="E1272" s="28" t="n">
        <v>14</v>
      </c>
      <c r="F1272" s="216" t="n">
        <v>6</v>
      </c>
      <c r="G1272" s="217"/>
      <c r="H1272" s="216" t="n">
        <v>0</v>
      </c>
      <c r="I1272" s="216" t="n">
        <v>7</v>
      </c>
      <c r="J1272" s="217"/>
      <c r="K1272" s="216" t="n">
        <v>1</v>
      </c>
      <c r="L1272" s="217"/>
      <c r="O1272" s="221"/>
      <c r="P1272" s="221"/>
      <c r="Q1272" s="221"/>
      <c r="R1272" s="221"/>
      <c r="S1272" s="221"/>
      <c r="T1272" s="221"/>
      <c r="U1272" s="221"/>
      <c r="V1272" s="221"/>
      <c r="W1272" s="222"/>
    </row>
    <row r="1273" customFormat="false" ht="23.25" hidden="false" customHeight="true" outlineLevel="0" collapsed="false">
      <c r="A1273" s="215" t="s">
        <v>462</v>
      </c>
      <c r="B1273" s="215"/>
      <c r="C1273" s="215"/>
      <c r="D1273" s="215"/>
      <c r="E1273" s="28" t="n">
        <v>2</v>
      </c>
      <c r="F1273" s="216" t="n">
        <v>1</v>
      </c>
      <c r="G1273" s="217"/>
      <c r="H1273" s="216" t="n">
        <v>0</v>
      </c>
      <c r="I1273" s="216" t="n">
        <v>0</v>
      </c>
      <c r="J1273" s="217"/>
      <c r="K1273" s="216" t="n">
        <v>1</v>
      </c>
      <c r="L1273" s="217"/>
    </row>
    <row r="1274" customFormat="false" ht="11.25" hidden="false" customHeight="false" outlineLevel="0" collapsed="false">
      <c r="A1274" s="215" t="s">
        <v>465</v>
      </c>
      <c r="B1274" s="215"/>
      <c r="C1274" s="215"/>
      <c r="D1274" s="215"/>
      <c r="E1274" s="28" t="n">
        <v>5</v>
      </c>
      <c r="F1274" s="216" t="n">
        <v>5</v>
      </c>
      <c r="G1274" s="217"/>
      <c r="H1274" s="216" t="n">
        <v>0</v>
      </c>
      <c r="I1274" s="216" t="n">
        <v>0</v>
      </c>
      <c r="J1274" s="217"/>
      <c r="K1274" s="216" t="n">
        <v>0</v>
      </c>
      <c r="L1274" s="217"/>
    </row>
    <row r="1275" customFormat="false" ht="11.25" hidden="false" customHeight="false" outlineLevel="0" collapsed="false">
      <c r="A1275" s="215" t="s">
        <v>466</v>
      </c>
      <c r="B1275" s="215"/>
      <c r="C1275" s="215"/>
      <c r="D1275" s="215"/>
      <c r="E1275" s="28" t="n">
        <v>7</v>
      </c>
      <c r="F1275" s="216" t="n">
        <v>0</v>
      </c>
      <c r="G1275" s="217"/>
      <c r="H1275" s="216" t="n">
        <v>0</v>
      </c>
      <c r="I1275" s="216" t="n">
        <v>7</v>
      </c>
      <c r="J1275" s="217"/>
      <c r="K1275" s="216" t="n">
        <v>0</v>
      </c>
      <c r="L1275" s="217"/>
    </row>
    <row r="1276" customFormat="false" ht="23.25" hidden="false" customHeight="true" outlineLevel="0" collapsed="false">
      <c r="A1276" s="29" t="s">
        <v>523</v>
      </c>
      <c r="B1276" s="29"/>
      <c r="C1276" s="29"/>
      <c r="D1276" s="29"/>
      <c r="E1276" s="28" t="n">
        <v>3</v>
      </c>
      <c r="F1276" s="216" t="n">
        <v>0</v>
      </c>
      <c r="G1276" s="217"/>
      <c r="H1276" s="216" t="n">
        <v>0</v>
      </c>
      <c r="I1276" s="216" t="n">
        <v>3</v>
      </c>
      <c r="J1276" s="217"/>
      <c r="K1276" s="216" t="n">
        <v>0</v>
      </c>
      <c r="L1276" s="217"/>
      <c r="O1276" s="221"/>
      <c r="P1276" s="221"/>
      <c r="Q1276" s="221"/>
      <c r="R1276" s="221"/>
      <c r="S1276" s="221"/>
      <c r="T1276" s="221"/>
      <c r="U1276" s="221"/>
      <c r="V1276" s="221"/>
      <c r="W1276" s="222"/>
    </row>
    <row r="1277" customFormat="false" ht="23.25" hidden="false" customHeight="true" outlineLevel="0" collapsed="false">
      <c r="A1277" s="215" t="s">
        <v>466</v>
      </c>
      <c r="B1277" s="215"/>
      <c r="C1277" s="215"/>
      <c r="D1277" s="215"/>
      <c r="E1277" s="28" t="n">
        <v>3</v>
      </c>
      <c r="F1277" s="216" t="n">
        <v>0</v>
      </c>
      <c r="G1277" s="217"/>
      <c r="H1277" s="216" t="n">
        <v>0</v>
      </c>
      <c r="I1277" s="216" t="n">
        <v>3</v>
      </c>
      <c r="J1277" s="217"/>
      <c r="K1277" s="216" t="n">
        <v>0</v>
      </c>
      <c r="L1277" s="217"/>
    </row>
    <row r="1278" customFormat="false" ht="23.25" hidden="false" customHeight="true" outlineLevel="0" collapsed="false">
      <c r="A1278" s="29" t="s">
        <v>174</v>
      </c>
      <c r="B1278" s="29"/>
      <c r="C1278" s="29"/>
      <c r="D1278" s="29"/>
      <c r="E1278" s="28" t="n">
        <v>178</v>
      </c>
      <c r="F1278" s="216" t="n">
        <v>55</v>
      </c>
      <c r="G1278" s="217"/>
      <c r="H1278" s="216" t="n">
        <v>6</v>
      </c>
      <c r="I1278" s="216" t="n">
        <v>117</v>
      </c>
      <c r="J1278" s="217"/>
      <c r="K1278" s="216" t="n">
        <v>0</v>
      </c>
      <c r="L1278" s="217"/>
      <c r="O1278" s="221"/>
      <c r="P1278" s="221"/>
      <c r="Q1278" s="221"/>
      <c r="R1278" s="221"/>
      <c r="S1278" s="221"/>
      <c r="T1278" s="221"/>
      <c r="U1278" s="221"/>
      <c r="V1278" s="221"/>
      <c r="W1278" s="222"/>
    </row>
    <row r="1279" customFormat="false" ht="23.25" hidden="false" customHeight="true" outlineLevel="0" collapsed="false">
      <c r="A1279" s="215" t="s">
        <v>465</v>
      </c>
      <c r="B1279" s="215"/>
      <c r="C1279" s="215"/>
      <c r="D1279" s="215"/>
      <c r="E1279" s="28" t="n">
        <v>17</v>
      </c>
      <c r="F1279" s="216" t="n">
        <v>17</v>
      </c>
      <c r="G1279" s="217"/>
      <c r="H1279" s="216" t="n">
        <v>0</v>
      </c>
      <c r="I1279" s="216" t="n">
        <v>0</v>
      </c>
      <c r="J1279" s="217"/>
      <c r="K1279" s="216" t="n">
        <v>0</v>
      </c>
      <c r="L1279" s="217"/>
    </row>
    <row r="1280" customFormat="false" ht="11.25" hidden="false" customHeight="false" outlineLevel="0" collapsed="false">
      <c r="A1280" s="215" t="s">
        <v>466</v>
      </c>
      <c r="B1280" s="215"/>
      <c r="C1280" s="215"/>
      <c r="D1280" s="215"/>
      <c r="E1280" s="28" t="n">
        <v>151</v>
      </c>
      <c r="F1280" s="216" t="n">
        <v>37</v>
      </c>
      <c r="G1280" s="217"/>
      <c r="H1280" s="216" t="n">
        <v>0</v>
      </c>
      <c r="I1280" s="216" t="n">
        <v>114</v>
      </c>
      <c r="J1280" s="217"/>
      <c r="K1280" s="216" t="n">
        <v>0</v>
      </c>
      <c r="L1280" s="217"/>
    </row>
    <row r="1281" customFormat="false" ht="11.25" hidden="false" customHeight="false" outlineLevel="0" collapsed="false">
      <c r="A1281" s="215" t="s">
        <v>467</v>
      </c>
      <c r="B1281" s="215"/>
      <c r="C1281" s="215"/>
      <c r="D1281" s="215"/>
      <c r="E1281" s="28" t="n">
        <v>8</v>
      </c>
      <c r="F1281" s="216" t="n">
        <v>0</v>
      </c>
      <c r="G1281" s="217"/>
      <c r="H1281" s="216" t="n">
        <v>5</v>
      </c>
      <c r="I1281" s="216" t="n">
        <v>3</v>
      </c>
      <c r="J1281" s="217"/>
      <c r="K1281" s="216" t="n">
        <v>0</v>
      </c>
      <c r="L1281" s="217"/>
    </row>
    <row r="1282" customFormat="false" ht="11.25" hidden="false" customHeight="false" outlineLevel="0" collapsed="false">
      <c r="A1282" s="215" t="s">
        <v>469</v>
      </c>
      <c r="B1282" s="215"/>
      <c r="C1282" s="215"/>
      <c r="D1282" s="215"/>
      <c r="E1282" s="28" t="n">
        <v>1</v>
      </c>
      <c r="F1282" s="216" t="n">
        <v>0</v>
      </c>
      <c r="G1282" s="217"/>
      <c r="H1282" s="216" t="n">
        <v>1</v>
      </c>
      <c r="I1282" s="216" t="n">
        <v>0</v>
      </c>
      <c r="J1282" s="217"/>
      <c r="K1282" s="216" t="n">
        <v>0</v>
      </c>
      <c r="L1282" s="217"/>
    </row>
    <row r="1283" customFormat="false" ht="11.25" hidden="false" customHeight="false" outlineLevel="0" collapsed="false">
      <c r="A1283" s="215" t="s">
        <v>472</v>
      </c>
      <c r="B1283" s="215"/>
      <c r="C1283" s="215"/>
      <c r="D1283" s="215"/>
      <c r="E1283" s="28" t="n">
        <v>1</v>
      </c>
      <c r="F1283" s="216" t="n">
        <v>1</v>
      </c>
      <c r="G1283" s="217"/>
      <c r="H1283" s="216" t="n">
        <v>0</v>
      </c>
      <c r="I1283" s="216" t="n">
        <v>0</v>
      </c>
      <c r="J1283" s="217"/>
      <c r="K1283" s="216" t="n">
        <v>0</v>
      </c>
      <c r="L1283" s="217"/>
    </row>
    <row r="1284" customFormat="false" ht="23.25" hidden="false" customHeight="true" outlineLevel="0" collapsed="false">
      <c r="A1284" s="29" t="s">
        <v>175</v>
      </c>
      <c r="B1284" s="29"/>
      <c r="C1284" s="29"/>
      <c r="D1284" s="29"/>
      <c r="E1284" s="28" t="n">
        <v>7</v>
      </c>
      <c r="F1284" s="216" t="n">
        <v>1</v>
      </c>
      <c r="G1284" s="217"/>
      <c r="H1284" s="216" t="n">
        <v>0</v>
      </c>
      <c r="I1284" s="216" t="n">
        <v>6</v>
      </c>
      <c r="J1284" s="217"/>
      <c r="K1284" s="216" t="n">
        <v>0</v>
      </c>
      <c r="L1284" s="217"/>
      <c r="O1284" s="221"/>
      <c r="P1284" s="221"/>
      <c r="Q1284" s="221"/>
      <c r="R1284" s="221"/>
      <c r="S1284" s="221"/>
      <c r="T1284" s="221"/>
      <c r="U1284" s="221"/>
      <c r="V1284" s="221"/>
      <c r="W1284" s="222"/>
    </row>
    <row r="1285" customFormat="false" ht="23.25" hidden="false" customHeight="true" outlineLevel="0" collapsed="false">
      <c r="A1285" s="215" t="s">
        <v>465</v>
      </c>
      <c r="B1285" s="215"/>
      <c r="C1285" s="215"/>
      <c r="D1285" s="215"/>
      <c r="E1285" s="28" t="n">
        <v>1</v>
      </c>
      <c r="F1285" s="216" t="n">
        <v>1</v>
      </c>
      <c r="G1285" s="217"/>
      <c r="H1285" s="216" t="n">
        <v>0</v>
      </c>
      <c r="I1285" s="216" t="n">
        <v>0</v>
      </c>
      <c r="J1285" s="217"/>
      <c r="K1285" s="216" t="n">
        <v>0</v>
      </c>
      <c r="L1285" s="217"/>
    </row>
    <row r="1286" customFormat="false" ht="11.25" hidden="false" customHeight="false" outlineLevel="0" collapsed="false">
      <c r="A1286" s="215" t="s">
        <v>466</v>
      </c>
      <c r="B1286" s="215"/>
      <c r="C1286" s="215"/>
      <c r="D1286" s="215"/>
      <c r="E1286" s="28" t="n">
        <v>6</v>
      </c>
      <c r="F1286" s="216" t="n">
        <v>0</v>
      </c>
      <c r="G1286" s="217"/>
      <c r="H1286" s="216" t="n">
        <v>0</v>
      </c>
      <c r="I1286" s="216" t="n">
        <v>6</v>
      </c>
      <c r="J1286" s="217"/>
      <c r="K1286" s="216" t="n">
        <v>0</v>
      </c>
      <c r="L1286" s="217"/>
    </row>
    <row r="1287" customFormat="false" ht="23.25" hidden="false" customHeight="true" outlineLevel="0" collapsed="false">
      <c r="A1287" s="29" t="s">
        <v>495</v>
      </c>
      <c r="B1287" s="29"/>
      <c r="C1287" s="29"/>
      <c r="D1287" s="29"/>
      <c r="E1287" s="28" t="n">
        <v>56</v>
      </c>
      <c r="F1287" s="216" t="n">
        <v>0</v>
      </c>
      <c r="G1287" s="217"/>
      <c r="H1287" s="216" t="n">
        <v>0</v>
      </c>
      <c r="I1287" s="216" t="n">
        <v>56</v>
      </c>
      <c r="J1287" s="217"/>
      <c r="K1287" s="216" t="n">
        <v>0</v>
      </c>
      <c r="L1287" s="217"/>
      <c r="O1287" s="221"/>
      <c r="P1287" s="221"/>
      <c r="Q1287" s="221"/>
      <c r="R1287" s="221"/>
      <c r="S1287" s="221"/>
      <c r="T1287" s="221"/>
      <c r="U1287" s="221"/>
      <c r="V1287" s="221"/>
      <c r="W1287" s="222"/>
    </row>
    <row r="1288" customFormat="false" ht="23.25" hidden="false" customHeight="true" outlineLevel="0" collapsed="false">
      <c r="A1288" s="215" t="s">
        <v>466</v>
      </c>
      <c r="B1288" s="215"/>
      <c r="C1288" s="215"/>
      <c r="D1288" s="215"/>
      <c r="E1288" s="28" t="n">
        <v>56</v>
      </c>
      <c r="F1288" s="216" t="n">
        <v>0</v>
      </c>
      <c r="G1288" s="217"/>
      <c r="H1288" s="216" t="n">
        <v>0</v>
      </c>
      <c r="I1288" s="216" t="n">
        <v>56</v>
      </c>
      <c r="J1288" s="217"/>
      <c r="K1288" s="216" t="n">
        <v>0</v>
      </c>
      <c r="L1288" s="217"/>
    </row>
    <row r="1289" customFormat="false" ht="23.25" hidden="false" customHeight="true" outlineLevel="0" collapsed="false">
      <c r="A1289" s="29" t="s">
        <v>178</v>
      </c>
      <c r="B1289" s="29"/>
      <c r="C1289" s="29"/>
      <c r="D1289" s="29"/>
      <c r="E1289" s="28" t="n">
        <v>42</v>
      </c>
      <c r="F1289" s="216" t="n">
        <v>7</v>
      </c>
      <c r="G1289" s="217"/>
      <c r="H1289" s="216" t="n">
        <v>0</v>
      </c>
      <c r="I1289" s="216" t="n">
        <v>35</v>
      </c>
      <c r="J1289" s="217"/>
      <c r="K1289" s="216" t="n">
        <v>0</v>
      </c>
      <c r="L1289" s="217"/>
      <c r="O1289" s="221"/>
      <c r="P1289" s="221"/>
      <c r="Q1289" s="221"/>
      <c r="R1289" s="221"/>
      <c r="S1289" s="221"/>
      <c r="T1289" s="221"/>
      <c r="U1289" s="221"/>
      <c r="V1289" s="221"/>
      <c r="W1289" s="222"/>
    </row>
    <row r="1290" customFormat="false" ht="23.25" hidden="false" customHeight="true" outlineLevel="0" collapsed="false">
      <c r="A1290" s="215" t="s">
        <v>466</v>
      </c>
      <c r="B1290" s="215"/>
      <c r="C1290" s="215"/>
      <c r="D1290" s="215"/>
      <c r="E1290" s="28" t="n">
        <v>41</v>
      </c>
      <c r="F1290" s="216" t="n">
        <v>7</v>
      </c>
      <c r="G1290" s="217"/>
      <c r="H1290" s="216" t="n">
        <v>0</v>
      </c>
      <c r="I1290" s="216" t="n">
        <v>34</v>
      </c>
      <c r="J1290" s="217"/>
      <c r="K1290" s="216" t="n">
        <v>0</v>
      </c>
      <c r="L1290" s="217"/>
    </row>
    <row r="1291" customFormat="false" ht="11.25" hidden="false" customHeight="false" outlineLevel="0" collapsed="false">
      <c r="A1291" s="215" t="s">
        <v>472</v>
      </c>
      <c r="B1291" s="215"/>
      <c r="C1291" s="215"/>
      <c r="D1291" s="215"/>
      <c r="E1291" s="28" t="n">
        <v>1</v>
      </c>
      <c r="F1291" s="216" t="n">
        <v>0</v>
      </c>
      <c r="G1291" s="217"/>
      <c r="H1291" s="216" t="n">
        <v>0</v>
      </c>
      <c r="I1291" s="216" t="n">
        <v>1</v>
      </c>
      <c r="J1291" s="217"/>
      <c r="K1291" s="216" t="n">
        <v>0</v>
      </c>
      <c r="L1291" s="217"/>
    </row>
    <row r="1292" customFormat="false" ht="23.25" hidden="false" customHeight="true" outlineLevel="0" collapsed="false">
      <c r="A1292" s="29" t="s">
        <v>179</v>
      </c>
      <c r="B1292" s="29"/>
      <c r="C1292" s="29"/>
      <c r="D1292" s="29"/>
      <c r="E1292" s="28" t="n">
        <v>52</v>
      </c>
      <c r="F1292" s="216" t="n">
        <v>0</v>
      </c>
      <c r="G1292" s="217"/>
      <c r="H1292" s="216" t="n">
        <v>0</v>
      </c>
      <c r="I1292" s="216" t="n">
        <v>52</v>
      </c>
      <c r="J1292" s="217"/>
      <c r="K1292" s="216" t="n">
        <v>0</v>
      </c>
      <c r="L1292" s="217"/>
      <c r="O1292" s="221"/>
      <c r="P1292" s="221"/>
      <c r="Q1292" s="221"/>
      <c r="R1292" s="221"/>
      <c r="S1292" s="221"/>
      <c r="T1292" s="221"/>
      <c r="U1292" s="221"/>
      <c r="V1292" s="221"/>
      <c r="W1292" s="222"/>
    </row>
    <row r="1293" customFormat="false" ht="23.25" hidden="false" customHeight="true" outlineLevel="0" collapsed="false">
      <c r="A1293" s="215" t="s">
        <v>465</v>
      </c>
      <c r="B1293" s="215"/>
      <c r="C1293" s="215"/>
      <c r="D1293" s="215"/>
      <c r="E1293" s="28" t="n">
        <v>26</v>
      </c>
      <c r="F1293" s="216" t="n">
        <v>0</v>
      </c>
      <c r="G1293" s="217"/>
      <c r="H1293" s="216" t="n">
        <v>0</v>
      </c>
      <c r="I1293" s="216" t="n">
        <v>26</v>
      </c>
      <c r="J1293" s="217"/>
      <c r="K1293" s="216" t="n">
        <v>0</v>
      </c>
      <c r="L1293" s="217"/>
    </row>
    <row r="1294" customFormat="false" ht="11.25" hidden="false" customHeight="false" outlineLevel="0" collapsed="false">
      <c r="A1294" s="215" t="s">
        <v>466</v>
      </c>
      <c r="B1294" s="215"/>
      <c r="C1294" s="215"/>
      <c r="D1294" s="215"/>
      <c r="E1294" s="28" t="n">
        <v>26</v>
      </c>
      <c r="F1294" s="216" t="n">
        <v>0</v>
      </c>
      <c r="G1294" s="217"/>
      <c r="H1294" s="216" t="n">
        <v>0</v>
      </c>
      <c r="I1294" s="216" t="n">
        <v>26</v>
      </c>
      <c r="J1294" s="217"/>
      <c r="K1294" s="216" t="n">
        <v>0</v>
      </c>
      <c r="L1294" s="217"/>
    </row>
    <row r="1295" customFormat="false" ht="23.25" hidden="false" customHeight="true" outlineLevel="0" collapsed="false">
      <c r="A1295" s="29" t="s">
        <v>496</v>
      </c>
      <c r="B1295" s="29"/>
      <c r="C1295" s="29"/>
      <c r="D1295" s="29"/>
      <c r="E1295" s="28" t="n">
        <v>2</v>
      </c>
      <c r="F1295" s="216" t="n">
        <v>0</v>
      </c>
      <c r="G1295" s="217"/>
      <c r="H1295" s="216" t="n">
        <v>0</v>
      </c>
      <c r="I1295" s="216" t="n">
        <v>2</v>
      </c>
      <c r="J1295" s="217"/>
      <c r="K1295" s="216" t="n">
        <v>0</v>
      </c>
      <c r="L1295" s="217"/>
      <c r="O1295" s="221"/>
      <c r="P1295" s="221"/>
      <c r="Q1295" s="221"/>
      <c r="R1295" s="221"/>
      <c r="S1295" s="221"/>
      <c r="T1295" s="221"/>
      <c r="U1295" s="221"/>
      <c r="V1295" s="221"/>
      <c r="W1295" s="222"/>
    </row>
    <row r="1296" customFormat="false" ht="23.25" hidden="false" customHeight="true" outlineLevel="0" collapsed="false">
      <c r="A1296" s="215" t="s">
        <v>465</v>
      </c>
      <c r="B1296" s="215"/>
      <c r="C1296" s="215"/>
      <c r="D1296" s="215"/>
      <c r="E1296" s="28" t="n">
        <v>2</v>
      </c>
      <c r="F1296" s="216" t="n">
        <v>0</v>
      </c>
      <c r="G1296" s="217"/>
      <c r="H1296" s="216" t="n">
        <v>0</v>
      </c>
      <c r="I1296" s="216" t="n">
        <v>2</v>
      </c>
      <c r="J1296" s="217"/>
      <c r="K1296" s="216" t="n">
        <v>0</v>
      </c>
      <c r="L1296" s="217"/>
    </row>
    <row r="1297" customFormat="false" ht="23.25" hidden="false" customHeight="true" outlineLevel="0" collapsed="false">
      <c r="A1297" s="29" t="s">
        <v>182</v>
      </c>
      <c r="B1297" s="29"/>
      <c r="C1297" s="29"/>
      <c r="D1297" s="29"/>
      <c r="E1297" s="28" t="n">
        <v>24</v>
      </c>
      <c r="F1297" s="216" t="n">
        <v>1</v>
      </c>
      <c r="G1297" s="217"/>
      <c r="H1297" s="216" t="n">
        <v>0</v>
      </c>
      <c r="I1297" s="216" t="n">
        <v>23</v>
      </c>
      <c r="J1297" s="217"/>
      <c r="K1297" s="216" t="n">
        <v>0</v>
      </c>
      <c r="L1297" s="217"/>
      <c r="O1297" s="221"/>
      <c r="P1297" s="221"/>
      <c r="Q1297" s="221"/>
      <c r="R1297" s="221"/>
      <c r="S1297" s="221"/>
      <c r="T1297" s="221"/>
      <c r="U1297" s="221"/>
      <c r="V1297" s="221"/>
      <c r="W1297" s="222"/>
    </row>
    <row r="1298" customFormat="false" ht="23.25" hidden="false" customHeight="true" outlineLevel="0" collapsed="false">
      <c r="A1298" s="215" t="s">
        <v>462</v>
      </c>
      <c r="B1298" s="215"/>
      <c r="C1298" s="215"/>
      <c r="D1298" s="215"/>
      <c r="E1298" s="28" t="n">
        <v>1</v>
      </c>
      <c r="F1298" s="216" t="n">
        <v>1</v>
      </c>
      <c r="G1298" s="217"/>
      <c r="H1298" s="216" t="n">
        <v>0</v>
      </c>
      <c r="I1298" s="216" t="n">
        <v>0</v>
      </c>
      <c r="J1298" s="217"/>
      <c r="K1298" s="216" t="n">
        <v>0</v>
      </c>
      <c r="L1298" s="217"/>
    </row>
    <row r="1299" customFormat="false" ht="11.25" hidden="false" customHeight="false" outlineLevel="0" collapsed="false">
      <c r="A1299" s="215" t="s">
        <v>466</v>
      </c>
      <c r="B1299" s="215"/>
      <c r="C1299" s="215"/>
      <c r="D1299" s="215"/>
      <c r="E1299" s="28" t="n">
        <v>16</v>
      </c>
      <c r="F1299" s="216" t="n">
        <v>0</v>
      </c>
      <c r="G1299" s="217"/>
      <c r="H1299" s="216" t="n">
        <v>0</v>
      </c>
      <c r="I1299" s="216" t="n">
        <v>16</v>
      </c>
      <c r="J1299" s="217"/>
      <c r="K1299" s="216" t="n">
        <v>0</v>
      </c>
      <c r="L1299" s="217"/>
    </row>
    <row r="1300" customFormat="false" ht="11.25" hidden="false" customHeight="false" outlineLevel="0" collapsed="false">
      <c r="A1300" s="215" t="s">
        <v>469</v>
      </c>
      <c r="B1300" s="215"/>
      <c r="C1300" s="215"/>
      <c r="D1300" s="215"/>
      <c r="E1300" s="28" t="n">
        <v>2</v>
      </c>
      <c r="F1300" s="216" t="n">
        <v>0</v>
      </c>
      <c r="G1300" s="217"/>
      <c r="H1300" s="216" t="n">
        <v>0</v>
      </c>
      <c r="I1300" s="216" t="n">
        <v>2</v>
      </c>
      <c r="J1300" s="217"/>
      <c r="K1300" s="216" t="n">
        <v>0</v>
      </c>
      <c r="L1300" s="217"/>
    </row>
    <row r="1301" customFormat="false" ht="11.25" hidden="false" customHeight="false" outlineLevel="0" collapsed="false">
      <c r="A1301" s="215" t="s">
        <v>472</v>
      </c>
      <c r="B1301" s="215"/>
      <c r="C1301" s="215"/>
      <c r="D1301" s="215"/>
      <c r="E1301" s="28" t="n">
        <v>5</v>
      </c>
      <c r="F1301" s="216" t="n">
        <v>0</v>
      </c>
      <c r="G1301" s="217"/>
      <c r="H1301" s="216" t="n">
        <v>0</v>
      </c>
      <c r="I1301" s="216" t="n">
        <v>5</v>
      </c>
      <c r="J1301" s="217"/>
      <c r="K1301" s="216" t="n">
        <v>0</v>
      </c>
      <c r="L1301" s="217"/>
    </row>
    <row r="1302" customFormat="false" ht="23.25" hidden="false" customHeight="true" outlineLevel="0" collapsed="false">
      <c r="A1302" s="29" t="s">
        <v>183</v>
      </c>
      <c r="B1302" s="29"/>
      <c r="C1302" s="29"/>
      <c r="D1302" s="29"/>
      <c r="E1302" s="28" t="n">
        <v>66</v>
      </c>
      <c r="F1302" s="216" t="n">
        <v>4</v>
      </c>
      <c r="G1302" s="217"/>
      <c r="H1302" s="216" t="n">
        <v>1</v>
      </c>
      <c r="I1302" s="216" t="n">
        <v>61</v>
      </c>
      <c r="J1302" s="217"/>
      <c r="K1302" s="216" t="n">
        <v>0</v>
      </c>
      <c r="L1302" s="217"/>
      <c r="O1302" s="221"/>
      <c r="P1302" s="221"/>
      <c r="Q1302" s="221"/>
      <c r="R1302" s="221"/>
      <c r="S1302" s="221"/>
      <c r="T1302" s="221"/>
      <c r="U1302" s="221"/>
      <c r="V1302" s="221"/>
      <c r="W1302" s="222"/>
    </row>
    <row r="1303" customFormat="false" ht="23.25" hidden="false" customHeight="true" outlineLevel="0" collapsed="false">
      <c r="A1303" s="215" t="s">
        <v>465</v>
      </c>
      <c r="B1303" s="215"/>
      <c r="C1303" s="215"/>
      <c r="D1303" s="215"/>
      <c r="E1303" s="28" t="n">
        <v>2</v>
      </c>
      <c r="F1303" s="216" t="n">
        <v>2</v>
      </c>
      <c r="G1303" s="217"/>
      <c r="H1303" s="216" t="n">
        <v>0</v>
      </c>
      <c r="I1303" s="216" t="n">
        <v>0</v>
      </c>
      <c r="J1303" s="217"/>
      <c r="K1303" s="216" t="n">
        <v>0</v>
      </c>
      <c r="L1303" s="217"/>
    </row>
    <row r="1304" customFormat="false" ht="11.25" hidden="false" customHeight="false" outlineLevel="0" collapsed="false">
      <c r="A1304" s="215" t="s">
        <v>467</v>
      </c>
      <c r="B1304" s="215"/>
      <c r="C1304" s="215"/>
      <c r="D1304" s="215"/>
      <c r="E1304" s="28" t="n">
        <v>2</v>
      </c>
      <c r="F1304" s="216" t="n">
        <v>1</v>
      </c>
      <c r="G1304" s="217"/>
      <c r="H1304" s="216" t="n">
        <v>1</v>
      </c>
      <c r="I1304" s="216" t="n">
        <v>0</v>
      </c>
      <c r="J1304" s="217"/>
      <c r="K1304" s="216" t="n">
        <v>0</v>
      </c>
      <c r="L1304" s="217"/>
    </row>
    <row r="1305" customFormat="false" ht="11.25" hidden="false" customHeight="false" outlineLevel="0" collapsed="false">
      <c r="A1305" s="215" t="s">
        <v>469</v>
      </c>
      <c r="B1305" s="215"/>
      <c r="C1305" s="215"/>
      <c r="D1305" s="215"/>
      <c r="E1305" s="28" t="n">
        <v>31</v>
      </c>
      <c r="F1305" s="216" t="n">
        <v>1</v>
      </c>
      <c r="G1305" s="217"/>
      <c r="H1305" s="216" t="n">
        <v>0</v>
      </c>
      <c r="I1305" s="216" t="n">
        <v>30</v>
      </c>
      <c r="J1305" s="217"/>
      <c r="K1305" s="216" t="n">
        <v>0</v>
      </c>
      <c r="L1305" s="217"/>
    </row>
    <row r="1306" customFormat="false" ht="11.25" hidden="false" customHeight="false" outlineLevel="0" collapsed="false">
      <c r="A1306" s="215" t="s">
        <v>472</v>
      </c>
      <c r="B1306" s="215"/>
      <c r="C1306" s="215"/>
      <c r="D1306" s="215"/>
      <c r="E1306" s="28" t="n">
        <v>31</v>
      </c>
      <c r="F1306" s="216" t="n">
        <v>0</v>
      </c>
      <c r="G1306" s="217"/>
      <c r="H1306" s="216" t="n">
        <v>0</v>
      </c>
      <c r="I1306" s="216" t="n">
        <v>31</v>
      </c>
      <c r="J1306" s="217"/>
      <c r="K1306" s="216" t="n">
        <v>0</v>
      </c>
      <c r="L1306" s="217"/>
    </row>
    <row r="1307" customFormat="false" ht="23.25" hidden="false" customHeight="true" outlineLevel="0" collapsed="false">
      <c r="A1307" s="29" t="s">
        <v>497</v>
      </c>
      <c r="B1307" s="29"/>
      <c r="C1307" s="29"/>
      <c r="D1307" s="29"/>
      <c r="E1307" s="28" t="n">
        <v>112</v>
      </c>
      <c r="F1307" s="216" t="n">
        <v>0</v>
      </c>
      <c r="G1307" s="217"/>
      <c r="H1307" s="216" t="n">
        <v>0</v>
      </c>
      <c r="I1307" s="216" t="n">
        <v>112</v>
      </c>
      <c r="J1307" s="217"/>
      <c r="K1307" s="216" t="n">
        <v>0</v>
      </c>
      <c r="L1307" s="217"/>
      <c r="O1307" s="221"/>
      <c r="P1307" s="221"/>
      <c r="Q1307" s="221"/>
      <c r="R1307" s="221"/>
      <c r="S1307" s="221"/>
      <c r="T1307" s="221"/>
      <c r="U1307" s="221"/>
      <c r="V1307" s="221"/>
      <c r="W1307" s="222"/>
    </row>
    <row r="1308" customFormat="false" ht="23.25" hidden="false" customHeight="true" outlineLevel="0" collapsed="false">
      <c r="A1308" s="215" t="s">
        <v>466</v>
      </c>
      <c r="B1308" s="215"/>
      <c r="C1308" s="215"/>
      <c r="D1308" s="215"/>
      <c r="E1308" s="28" t="n">
        <v>112</v>
      </c>
      <c r="F1308" s="216" t="n">
        <v>0</v>
      </c>
      <c r="G1308" s="217"/>
      <c r="H1308" s="216" t="n">
        <v>0</v>
      </c>
      <c r="I1308" s="216" t="n">
        <v>112</v>
      </c>
      <c r="J1308" s="217"/>
      <c r="K1308" s="216" t="n">
        <v>0</v>
      </c>
      <c r="L1308" s="217"/>
    </row>
    <row r="1309" customFormat="false" ht="23.25" hidden="false" customHeight="true" outlineLevel="0" collapsed="false">
      <c r="A1309" s="29" t="s">
        <v>185</v>
      </c>
      <c r="B1309" s="29"/>
      <c r="C1309" s="29"/>
      <c r="D1309" s="29"/>
      <c r="E1309" s="28" t="n">
        <v>963</v>
      </c>
      <c r="F1309" s="216" t="n">
        <v>423</v>
      </c>
      <c r="G1309" s="217"/>
      <c r="H1309" s="216" t="n">
        <v>37</v>
      </c>
      <c r="I1309" s="216" t="n">
        <v>496</v>
      </c>
      <c r="J1309" s="217"/>
      <c r="K1309" s="216" t="n">
        <v>7</v>
      </c>
      <c r="L1309" s="217"/>
      <c r="O1309" s="221"/>
      <c r="P1309" s="221"/>
      <c r="Q1309" s="221"/>
      <c r="R1309" s="221"/>
      <c r="S1309" s="221"/>
      <c r="T1309" s="221"/>
      <c r="U1309" s="221"/>
      <c r="V1309" s="221"/>
      <c r="W1309" s="222"/>
    </row>
    <row r="1310" customFormat="false" ht="23.25" hidden="false" customHeight="true" outlineLevel="0" collapsed="false">
      <c r="A1310" s="215" t="s">
        <v>462</v>
      </c>
      <c r="B1310" s="215"/>
      <c r="C1310" s="215"/>
      <c r="D1310" s="215"/>
      <c r="E1310" s="28" t="n">
        <v>301</v>
      </c>
      <c r="F1310" s="216" t="n">
        <v>260</v>
      </c>
      <c r="G1310" s="217"/>
      <c r="H1310" s="216" t="n">
        <v>35</v>
      </c>
      <c r="I1310" s="216" t="n">
        <v>0</v>
      </c>
      <c r="J1310" s="217"/>
      <c r="K1310" s="216" t="n">
        <v>6</v>
      </c>
      <c r="L1310" s="217"/>
    </row>
    <row r="1311" customFormat="false" ht="11.25" hidden="false" customHeight="false" outlineLevel="0" collapsed="false">
      <c r="A1311" s="215" t="s">
        <v>465</v>
      </c>
      <c r="B1311" s="215"/>
      <c r="C1311" s="215"/>
      <c r="D1311" s="215"/>
      <c r="E1311" s="28" t="n">
        <v>4</v>
      </c>
      <c r="F1311" s="216" t="n">
        <v>4</v>
      </c>
      <c r="G1311" s="217"/>
      <c r="H1311" s="216" t="n">
        <v>0</v>
      </c>
      <c r="I1311" s="216" t="n">
        <v>0</v>
      </c>
      <c r="J1311" s="217"/>
      <c r="K1311" s="216" t="n">
        <v>0</v>
      </c>
      <c r="L1311" s="217"/>
    </row>
    <row r="1312" customFormat="false" ht="11.25" hidden="false" customHeight="false" outlineLevel="0" collapsed="false">
      <c r="A1312" s="215" t="s">
        <v>466</v>
      </c>
      <c r="B1312" s="215"/>
      <c r="C1312" s="215"/>
      <c r="D1312" s="215"/>
      <c r="E1312" s="28" t="n">
        <v>493</v>
      </c>
      <c r="F1312" s="216" t="n">
        <v>0</v>
      </c>
      <c r="G1312" s="217"/>
      <c r="H1312" s="216" t="n">
        <v>0</v>
      </c>
      <c r="I1312" s="216" t="n">
        <v>493</v>
      </c>
      <c r="J1312" s="217"/>
      <c r="K1312" s="216" t="n">
        <v>0</v>
      </c>
      <c r="L1312" s="217"/>
    </row>
    <row r="1313" customFormat="false" ht="11.25" hidden="false" customHeight="false" outlineLevel="0" collapsed="false">
      <c r="A1313" s="215" t="s">
        <v>467</v>
      </c>
      <c r="B1313" s="215"/>
      <c r="C1313" s="215"/>
      <c r="D1313" s="215"/>
      <c r="E1313" s="28" t="n">
        <v>16</v>
      </c>
      <c r="F1313" s="216" t="n">
        <v>15</v>
      </c>
      <c r="G1313" s="217"/>
      <c r="H1313" s="216" t="n">
        <v>0</v>
      </c>
      <c r="I1313" s="216" t="n">
        <v>1</v>
      </c>
      <c r="J1313" s="217"/>
      <c r="K1313" s="216" t="n">
        <v>0</v>
      </c>
      <c r="L1313" s="217"/>
    </row>
    <row r="1314" customFormat="false" ht="11.25" hidden="false" customHeight="false" outlineLevel="0" collapsed="false">
      <c r="A1314" s="215" t="s">
        <v>469</v>
      </c>
      <c r="B1314" s="215"/>
      <c r="C1314" s="215"/>
      <c r="D1314" s="215"/>
      <c r="E1314" s="28" t="n">
        <v>148</v>
      </c>
      <c r="F1314" s="216" t="n">
        <v>144</v>
      </c>
      <c r="G1314" s="217"/>
      <c r="H1314" s="216" t="n">
        <v>2</v>
      </c>
      <c r="I1314" s="216" t="n">
        <v>1</v>
      </c>
      <c r="J1314" s="217"/>
      <c r="K1314" s="216" t="n">
        <v>1</v>
      </c>
      <c r="L1314" s="217"/>
    </row>
    <row r="1315" customFormat="false" ht="11.25" hidden="false" customHeight="false" outlineLevel="0" collapsed="false">
      <c r="A1315" s="215" t="s">
        <v>472</v>
      </c>
      <c r="B1315" s="215"/>
      <c r="C1315" s="215"/>
      <c r="D1315" s="215"/>
      <c r="E1315" s="28" t="n">
        <v>1</v>
      </c>
      <c r="F1315" s="216" t="n">
        <v>0</v>
      </c>
      <c r="G1315" s="217"/>
      <c r="H1315" s="216" t="n">
        <v>0</v>
      </c>
      <c r="I1315" s="216" t="n">
        <v>1</v>
      </c>
      <c r="J1315" s="217"/>
      <c r="K1315" s="216" t="n">
        <v>0</v>
      </c>
      <c r="L1315" s="217"/>
    </row>
    <row r="1316" customFormat="false" ht="23.25" hidden="false" customHeight="true" outlineLevel="0" collapsed="false">
      <c r="A1316" s="29" t="s">
        <v>186</v>
      </c>
      <c r="B1316" s="29"/>
      <c r="C1316" s="29"/>
      <c r="D1316" s="29"/>
      <c r="E1316" s="28" t="n">
        <v>59</v>
      </c>
      <c r="F1316" s="216" t="n">
        <v>6</v>
      </c>
      <c r="G1316" s="217"/>
      <c r="H1316" s="216" t="n">
        <v>0</v>
      </c>
      <c r="I1316" s="216" t="n">
        <v>53</v>
      </c>
      <c r="J1316" s="217"/>
      <c r="K1316" s="216" t="n">
        <v>0</v>
      </c>
      <c r="L1316" s="217"/>
      <c r="O1316" s="221"/>
      <c r="P1316" s="221"/>
      <c r="Q1316" s="221"/>
      <c r="R1316" s="221"/>
      <c r="S1316" s="221"/>
      <c r="T1316" s="221"/>
      <c r="U1316" s="221"/>
      <c r="V1316" s="221"/>
      <c r="W1316" s="222"/>
    </row>
    <row r="1317" customFormat="false" ht="23.25" hidden="false" customHeight="true" outlineLevel="0" collapsed="false">
      <c r="A1317" s="215" t="s">
        <v>465</v>
      </c>
      <c r="B1317" s="215"/>
      <c r="C1317" s="215"/>
      <c r="D1317" s="215"/>
      <c r="E1317" s="28" t="n">
        <v>18</v>
      </c>
      <c r="F1317" s="216" t="n">
        <v>6</v>
      </c>
      <c r="G1317" s="217"/>
      <c r="H1317" s="216" t="n">
        <v>0</v>
      </c>
      <c r="I1317" s="216" t="n">
        <v>12</v>
      </c>
      <c r="J1317" s="217"/>
      <c r="K1317" s="216" t="n">
        <v>0</v>
      </c>
      <c r="L1317" s="217"/>
    </row>
    <row r="1318" customFormat="false" ht="11.25" hidden="false" customHeight="false" outlineLevel="0" collapsed="false">
      <c r="A1318" s="215" t="s">
        <v>466</v>
      </c>
      <c r="B1318" s="215"/>
      <c r="C1318" s="215"/>
      <c r="D1318" s="215"/>
      <c r="E1318" s="28" t="n">
        <v>39</v>
      </c>
      <c r="F1318" s="216" t="n">
        <v>0</v>
      </c>
      <c r="G1318" s="217"/>
      <c r="H1318" s="216" t="n">
        <v>0</v>
      </c>
      <c r="I1318" s="216" t="n">
        <v>39</v>
      </c>
      <c r="J1318" s="217"/>
      <c r="K1318" s="216" t="n">
        <v>0</v>
      </c>
      <c r="L1318" s="217"/>
    </row>
    <row r="1319" customFormat="false" ht="11.25" hidden="false" customHeight="false" outlineLevel="0" collapsed="false">
      <c r="A1319" s="215" t="s">
        <v>467</v>
      </c>
      <c r="B1319" s="215"/>
      <c r="C1319" s="215"/>
      <c r="D1319" s="215"/>
      <c r="E1319" s="28" t="n">
        <v>2</v>
      </c>
      <c r="F1319" s="216" t="n">
        <v>0</v>
      </c>
      <c r="G1319" s="217"/>
      <c r="H1319" s="216" t="n">
        <v>0</v>
      </c>
      <c r="I1319" s="216" t="n">
        <v>2</v>
      </c>
      <c r="J1319" s="217"/>
      <c r="K1319" s="216" t="n">
        <v>0</v>
      </c>
      <c r="L1319" s="217"/>
    </row>
    <row r="1320" customFormat="false" ht="23.25" hidden="false" customHeight="true" outlineLevel="0" collapsed="false">
      <c r="A1320" s="29" t="s">
        <v>187</v>
      </c>
      <c r="B1320" s="29"/>
      <c r="C1320" s="29"/>
      <c r="D1320" s="29"/>
      <c r="E1320" s="28" t="n">
        <v>48</v>
      </c>
      <c r="F1320" s="216" t="n">
        <v>8</v>
      </c>
      <c r="G1320" s="217"/>
      <c r="H1320" s="216" t="n">
        <v>2</v>
      </c>
      <c r="I1320" s="216" t="n">
        <v>38</v>
      </c>
      <c r="J1320" s="217"/>
      <c r="K1320" s="216" t="n">
        <v>0</v>
      </c>
      <c r="L1320" s="217"/>
      <c r="O1320" s="221"/>
      <c r="P1320" s="221"/>
      <c r="Q1320" s="221"/>
      <c r="R1320" s="221"/>
      <c r="S1320" s="221"/>
      <c r="T1320" s="221"/>
      <c r="U1320" s="221"/>
      <c r="V1320" s="221"/>
      <c r="W1320" s="222"/>
    </row>
    <row r="1321" customFormat="false" ht="23.25" hidden="false" customHeight="true" outlineLevel="0" collapsed="false">
      <c r="A1321" s="215" t="s">
        <v>465</v>
      </c>
      <c r="B1321" s="215"/>
      <c r="C1321" s="215"/>
      <c r="D1321" s="215"/>
      <c r="E1321" s="28" t="n">
        <v>8</v>
      </c>
      <c r="F1321" s="216" t="n">
        <v>8</v>
      </c>
      <c r="G1321" s="217"/>
      <c r="H1321" s="216" t="n">
        <v>0</v>
      </c>
      <c r="I1321" s="216" t="n">
        <v>0</v>
      </c>
      <c r="J1321" s="217"/>
      <c r="K1321" s="216" t="n">
        <v>0</v>
      </c>
      <c r="L1321" s="217"/>
    </row>
    <row r="1322" customFormat="false" ht="11.25" hidden="false" customHeight="false" outlineLevel="0" collapsed="false">
      <c r="A1322" s="215" t="s">
        <v>466</v>
      </c>
      <c r="B1322" s="215"/>
      <c r="C1322" s="215"/>
      <c r="D1322" s="215"/>
      <c r="E1322" s="28" t="n">
        <v>8</v>
      </c>
      <c r="F1322" s="216" t="n">
        <v>0</v>
      </c>
      <c r="G1322" s="217"/>
      <c r="H1322" s="216" t="n">
        <v>0</v>
      </c>
      <c r="I1322" s="216" t="n">
        <v>8</v>
      </c>
      <c r="J1322" s="217"/>
      <c r="K1322" s="216" t="n">
        <v>0</v>
      </c>
      <c r="L1322" s="217"/>
    </row>
    <row r="1323" customFormat="false" ht="11.25" hidden="false" customHeight="false" outlineLevel="0" collapsed="false">
      <c r="A1323" s="215" t="s">
        <v>467</v>
      </c>
      <c r="B1323" s="215"/>
      <c r="C1323" s="215"/>
      <c r="D1323" s="215"/>
      <c r="E1323" s="28" t="n">
        <v>2</v>
      </c>
      <c r="F1323" s="216" t="n">
        <v>0</v>
      </c>
      <c r="G1323" s="217"/>
      <c r="H1323" s="216" t="n">
        <v>1</v>
      </c>
      <c r="I1323" s="216" t="n">
        <v>1</v>
      </c>
      <c r="J1323" s="217"/>
      <c r="K1323" s="216" t="n">
        <v>0</v>
      </c>
      <c r="L1323" s="217"/>
    </row>
    <row r="1324" customFormat="false" ht="11.25" hidden="false" customHeight="false" outlineLevel="0" collapsed="false">
      <c r="A1324" s="215" t="s">
        <v>469</v>
      </c>
      <c r="B1324" s="215"/>
      <c r="C1324" s="215"/>
      <c r="D1324" s="215"/>
      <c r="E1324" s="28" t="n">
        <v>13</v>
      </c>
      <c r="F1324" s="216" t="n">
        <v>0</v>
      </c>
      <c r="G1324" s="217"/>
      <c r="H1324" s="216" t="n">
        <v>1</v>
      </c>
      <c r="I1324" s="216" t="n">
        <v>12</v>
      </c>
      <c r="J1324" s="217"/>
      <c r="K1324" s="216" t="n">
        <v>0</v>
      </c>
      <c r="L1324" s="217"/>
    </row>
    <row r="1325" customFormat="false" ht="11.25" hidden="false" customHeight="false" outlineLevel="0" collapsed="false">
      <c r="A1325" s="215" t="s">
        <v>472</v>
      </c>
      <c r="B1325" s="215"/>
      <c r="C1325" s="215"/>
      <c r="D1325" s="215"/>
      <c r="E1325" s="28" t="n">
        <v>17</v>
      </c>
      <c r="F1325" s="216" t="n">
        <v>0</v>
      </c>
      <c r="G1325" s="217"/>
      <c r="H1325" s="216" t="n">
        <v>0</v>
      </c>
      <c r="I1325" s="216" t="n">
        <v>17</v>
      </c>
      <c r="J1325" s="217"/>
      <c r="K1325" s="216" t="n">
        <v>0</v>
      </c>
      <c r="L1325" s="217"/>
    </row>
    <row r="1326" customFormat="false" ht="23.25" hidden="false" customHeight="true" outlineLevel="0" collapsed="false">
      <c r="A1326" s="29" t="s">
        <v>188</v>
      </c>
      <c r="B1326" s="29"/>
      <c r="C1326" s="29"/>
      <c r="D1326" s="29"/>
      <c r="E1326" s="28" t="n">
        <v>256</v>
      </c>
      <c r="F1326" s="216" t="n">
        <v>190</v>
      </c>
      <c r="G1326" s="217"/>
      <c r="H1326" s="216" t="n">
        <v>0</v>
      </c>
      <c r="I1326" s="216" t="n">
        <v>49</v>
      </c>
      <c r="J1326" s="217"/>
      <c r="K1326" s="216" t="n">
        <v>17</v>
      </c>
      <c r="L1326" s="217"/>
      <c r="O1326" s="221"/>
      <c r="P1326" s="221"/>
      <c r="Q1326" s="221"/>
      <c r="R1326" s="221"/>
      <c r="S1326" s="221"/>
      <c r="T1326" s="221"/>
      <c r="U1326" s="221"/>
      <c r="V1326" s="221"/>
      <c r="W1326" s="222"/>
    </row>
    <row r="1327" customFormat="false" ht="23.25" hidden="false" customHeight="true" outlineLevel="0" collapsed="false">
      <c r="A1327" s="215" t="s">
        <v>462</v>
      </c>
      <c r="B1327" s="215"/>
      <c r="C1327" s="215"/>
      <c r="D1327" s="215"/>
      <c r="E1327" s="28" t="n">
        <v>206</v>
      </c>
      <c r="F1327" s="216" t="n">
        <v>189</v>
      </c>
      <c r="G1327" s="217"/>
      <c r="H1327" s="216" t="n">
        <v>0</v>
      </c>
      <c r="I1327" s="216" t="n">
        <v>0</v>
      </c>
      <c r="J1327" s="217"/>
      <c r="K1327" s="216" t="n">
        <v>17</v>
      </c>
      <c r="L1327" s="217"/>
    </row>
    <row r="1328" customFormat="false" ht="11.25" hidden="false" customHeight="false" outlineLevel="0" collapsed="false">
      <c r="A1328" s="215" t="s">
        <v>465</v>
      </c>
      <c r="B1328" s="215"/>
      <c r="C1328" s="215"/>
      <c r="D1328" s="215"/>
      <c r="E1328" s="28" t="n">
        <v>37</v>
      </c>
      <c r="F1328" s="216" t="n">
        <v>0</v>
      </c>
      <c r="G1328" s="217"/>
      <c r="H1328" s="216" t="n">
        <v>0</v>
      </c>
      <c r="I1328" s="216" t="n">
        <v>37</v>
      </c>
      <c r="J1328" s="217"/>
      <c r="K1328" s="216" t="n">
        <v>0</v>
      </c>
      <c r="L1328" s="217"/>
    </row>
    <row r="1329" customFormat="false" ht="11.25" hidden="false" customHeight="false" outlineLevel="0" collapsed="false">
      <c r="A1329" s="215" t="s">
        <v>466</v>
      </c>
      <c r="B1329" s="215"/>
      <c r="C1329" s="215"/>
      <c r="D1329" s="215"/>
      <c r="E1329" s="28" t="n">
        <v>12</v>
      </c>
      <c r="F1329" s="216" t="n">
        <v>0</v>
      </c>
      <c r="G1329" s="217"/>
      <c r="H1329" s="216" t="n">
        <v>0</v>
      </c>
      <c r="I1329" s="216" t="n">
        <v>12</v>
      </c>
      <c r="J1329" s="217"/>
      <c r="K1329" s="216" t="n">
        <v>0</v>
      </c>
      <c r="L1329" s="217"/>
    </row>
    <row r="1330" customFormat="false" ht="11.25" hidden="false" customHeight="false" outlineLevel="0" collapsed="false">
      <c r="A1330" s="215" t="s">
        <v>470</v>
      </c>
      <c r="B1330" s="215"/>
      <c r="C1330" s="215"/>
      <c r="D1330" s="215"/>
      <c r="E1330" s="28" t="n">
        <v>1</v>
      </c>
      <c r="F1330" s="216" t="n">
        <v>1</v>
      </c>
      <c r="G1330" s="217"/>
      <c r="H1330" s="216" t="n">
        <v>0</v>
      </c>
      <c r="I1330" s="216" t="n">
        <v>0</v>
      </c>
      <c r="J1330" s="217"/>
      <c r="K1330" s="216" t="n">
        <v>0</v>
      </c>
      <c r="L1330" s="217"/>
    </row>
    <row r="1331" customFormat="false" ht="23.25" hidden="false" customHeight="true" outlineLevel="0" collapsed="false">
      <c r="A1331" s="29" t="s">
        <v>189</v>
      </c>
      <c r="B1331" s="29"/>
      <c r="C1331" s="29"/>
      <c r="D1331" s="29"/>
      <c r="E1331" s="28" t="n">
        <v>60</v>
      </c>
      <c r="F1331" s="216" t="n">
        <v>36</v>
      </c>
      <c r="G1331" s="217"/>
      <c r="H1331" s="216" t="n">
        <v>0</v>
      </c>
      <c r="I1331" s="216" t="n">
        <v>24</v>
      </c>
      <c r="J1331" s="217"/>
      <c r="K1331" s="216" t="n">
        <v>0</v>
      </c>
      <c r="L1331" s="217"/>
      <c r="O1331" s="221"/>
      <c r="P1331" s="221"/>
      <c r="Q1331" s="221"/>
      <c r="R1331" s="221"/>
      <c r="S1331" s="221"/>
      <c r="T1331" s="221"/>
      <c r="U1331" s="221"/>
      <c r="V1331" s="221"/>
      <c r="W1331" s="222"/>
    </row>
    <row r="1332" customFormat="false" ht="23.25" hidden="false" customHeight="true" outlineLevel="0" collapsed="false">
      <c r="A1332" s="215" t="s">
        <v>465</v>
      </c>
      <c r="B1332" s="215"/>
      <c r="C1332" s="215"/>
      <c r="D1332" s="215"/>
      <c r="E1332" s="28" t="n">
        <v>36</v>
      </c>
      <c r="F1332" s="216" t="n">
        <v>36</v>
      </c>
      <c r="G1332" s="217"/>
      <c r="H1332" s="216" t="n">
        <v>0</v>
      </c>
      <c r="I1332" s="216" t="n">
        <v>0</v>
      </c>
      <c r="J1332" s="217"/>
      <c r="K1332" s="216" t="n">
        <v>0</v>
      </c>
      <c r="L1332" s="217"/>
    </row>
    <row r="1333" customFormat="false" ht="11.25" hidden="false" customHeight="false" outlineLevel="0" collapsed="false">
      <c r="A1333" s="215" t="s">
        <v>467</v>
      </c>
      <c r="B1333" s="215"/>
      <c r="C1333" s="215"/>
      <c r="D1333" s="215"/>
      <c r="E1333" s="28" t="n">
        <v>1</v>
      </c>
      <c r="F1333" s="216" t="n">
        <v>0</v>
      </c>
      <c r="G1333" s="217"/>
      <c r="H1333" s="216" t="n">
        <v>0</v>
      </c>
      <c r="I1333" s="216" t="n">
        <v>1</v>
      </c>
      <c r="J1333" s="217"/>
      <c r="K1333" s="216" t="n">
        <v>0</v>
      </c>
      <c r="L1333" s="217"/>
    </row>
    <row r="1334" customFormat="false" ht="11.25" hidden="false" customHeight="false" outlineLevel="0" collapsed="false">
      <c r="A1334" s="215" t="s">
        <v>469</v>
      </c>
      <c r="B1334" s="215"/>
      <c r="C1334" s="215"/>
      <c r="D1334" s="215"/>
      <c r="E1334" s="28" t="n">
        <v>14</v>
      </c>
      <c r="F1334" s="216" t="n">
        <v>0</v>
      </c>
      <c r="G1334" s="217"/>
      <c r="H1334" s="216" t="n">
        <v>0</v>
      </c>
      <c r="I1334" s="216" t="n">
        <v>14</v>
      </c>
      <c r="J1334" s="217"/>
      <c r="K1334" s="216" t="n">
        <v>0</v>
      </c>
      <c r="L1334" s="217"/>
    </row>
    <row r="1335" customFormat="false" ht="11.25" hidden="false" customHeight="false" outlineLevel="0" collapsed="false">
      <c r="A1335" s="215" t="s">
        <v>472</v>
      </c>
      <c r="B1335" s="215"/>
      <c r="C1335" s="215"/>
      <c r="D1335" s="215"/>
      <c r="E1335" s="28" t="n">
        <v>9</v>
      </c>
      <c r="F1335" s="216" t="n">
        <v>0</v>
      </c>
      <c r="G1335" s="217"/>
      <c r="H1335" s="216" t="n">
        <v>0</v>
      </c>
      <c r="I1335" s="216" t="n">
        <v>9</v>
      </c>
      <c r="J1335" s="217"/>
      <c r="K1335" s="216" t="n">
        <v>0</v>
      </c>
      <c r="L1335" s="217"/>
    </row>
    <row r="1336" customFormat="false" ht="23.25" hidden="false" customHeight="true" outlineLevel="0" collapsed="false">
      <c r="A1336" s="29" t="s">
        <v>190</v>
      </c>
      <c r="B1336" s="29"/>
      <c r="C1336" s="29"/>
      <c r="D1336" s="29"/>
      <c r="E1336" s="28" t="n">
        <v>31</v>
      </c>
      <c r="F1336" s="216" t="n">
        <v>0</v>
      </c>
      <c r="G1336" s="217"/>
      <c r="H1336" s="216" t="n">
        <v>2</v>
      </c>
      <c r="I1336" s="216" t="n">
        <v>29</v>
      </c>
      <c r="J1336" s="217"/>
      <c r="K1336" s="216" t="n">
        <v>0</v>
      </c>
      <c r="L1336" s="217" t="s">
        <v>299</v>
      </c>
      <c r="O1336" s="221"/>
      <c r="P1336" s="221"/>
      <c r="Q1336" s="221"/>
      <c r="R1336" s="221"/>
      <c r="S1336" s="221"/>
      <c r="T1336" s="221"/>
      <c r="U1336" s="221"/>
      <c r="V1336" s="221"/>
      <c r="W1336" s="222"/>
    </row>
    <row r="1337" customFormat="false" ht="23.25" hidden="false" customHeight="true" outlineLevel="0" collapsed="false">
      <c r="A1337" s="215" t="s">
        <v>466</v>
      </c>
      <c r="B1337" s="215"/>
      <c r="C1337" s="215"/>
      <c r="D1337" s="215"/>
      <c r="E1337" s="28" t="n">
        <v>29</v>
      </c>
      <c r="F1337" s="216" t="n">
        <v>0</v>
      </c>
      <c r="G1337" s="217"/>
      <c r="H1337" s="216" t="n">
        <v>0</v>
      </c>
      <c r="I1337" s="216" t="n">
        <v>29</v>
      </c>
      <c r="J1337" s="217"/>
      <c r="K1337" s="216" t="n">
        <v>0</v>
      </c>
      <c r="L1337" s="217"/>
    </row>
    <row r="1338" customFormat="false" ht="11.25" hidden="false" customHeight="false" outlineLevel="0" collapsed="false">
      <c r="A1338" s="215" t="s">
        <v>467</v>
      </c>
      <c r="B1338" s="215"/>
      <c r="C1338" s="215"/>
      <c r="D1338" s="215"/>
      <c r="E1338" s="28" t="n">
        <v>2</v>
      </c>
      <c r="F1338" s="216" t="n">
        <v>0</v>
      </c>
      <c r="G1338" s="217"/>
      <c r="H1338" s="216" t="n">
        <v>2</v>
      </c>
      <c r="I1338" s="216" t="n">
        <v>0</v>
      </c>
      <c r="J1338" s="217"/>
      <c r="K1338" s="216" t="n">
        <v>0</v>
      </c>
      <c r="L1338" s="217"/>
    </row>
    <row r="1339" customFormat="false" ht="11.25" hidden="false" customHeight="false" outlineLevel="0" collapsed="false">
      <c r="A1339" s="215" t="s">
        <v>468</v>
      </c>
      <c r="B1339" s="215"/>
      <c r="C1339" s="215"/>
      <c r="D1339" s="215"/>
      <c r="E1339" s="28" t="n">
        <v>0</v>
      </c>
      <c r="F1339" s="216" t="n">
        <v>0</v>
      </c>
      <c r="G1339" s="217"/>
      <c r="H1339" s="216" t="n">
        <v>0</v>
      </c>
      <c r="I1339" s="216" t="n">
        <v>0</v>
      </c>
      <c r="J1339" s="217"/>
      <c r="K1339" s="216" t="n">
        <v>0</v>
      </c>
      <c r="L1339" s="217" t="s">
        <v>299</v>
      </c>
    </row>
    <row r="1340" customFormat="false" ht="23.25" hidden="false" customHeight="true" outlineLevel="0" collapsed="false">
      <c r="A1340" s="29" t="s">
        <v>191</v>
      </c>
      <c r="B1340" s="29"/>
      <c r="C1340" s="29"/>
      <c r="D1340" s="29"/>
      <c r="E1340" s="28" t="n">
        <v>144</v>
      </c>
      <c r="F1340" s="216" t="n">
        <v>93</v>
      </c>
      <c r="G1340" s="217"/>
      <c r="H1340" s="216" t="n">
        <v>1</v>
      </c>
      <c r="I1340" s="216" t="n">
        <v>50</v>
      </c>
      <c r="J1340" s="217"/>
      <c r="K1340" s="216" t="n">
        <v>0</v>
      </c>
      <c r="L1340" s="217"/>
      <c r="O1340" s="221"/>
      <c r="P1340" s="221"/>
      <c r="Q1340" s="221"/>
      <c r="R1340" s="221"/>
      <c r="S1340" s="221"/>
      <c r="T1340" s="221"/>
      <c r="U1340" s="221"/>
      <c r="V1340" s="221"/>
      <c r="W1340" s="222"/>
    </row>
    <row r="1341" customFormat="false" ht="23.25" hidden="false" customHeight="true" outlineLevel="0" collapsed="false">
      <c r="A1341" s="215" t="s">
        <v>466</v>
      </c>
      <c r="B1341" s="215"/>
      <c r="C1341" s="215"/>
      <c r="D1341" s="215"/>
      <c r="E1341" s="28" t="n">
        <v>141</v>
      </c>
      <c r="F1341" s="216" t="n">
        <v>93</v>
      </c>
      <c r="G1341" s="217"/>
      <c r="H1341" s="216" t="n">
        <v>0</v>
      </c>
      <c r="I1341" s="216" t="n">
        <v>48</v>
      </c>
      <c r="J1341" s="217"/>
      <c r="K1341" s="216" t="n">
        <v>0</v>
      </c>
      <c r="L1341" s="217"/>
    </row>
    <row r="1342" customFormat="false" ht="11.25" hidden="false" customHeight="false" outlineLevel="0" collapsed="false">
      <c r="A1342" s="215" t="s">
        <v>467</v>
      </c>
      <c r="B1342" s="215"/>
      <c r="C1342" s="215"/>
      <c r="D1342" s="215"/>
      <c r="E1342" s="28" t="n">
        <v>1</v>
      </c>
      <c r="F1342" s="216" t="n">
        <v>0</v>
      </c>
      <c r="G1342" s="217"/>
      <c r="H1342" s="216" t="n">
        <v>1</v>
      </c>
      <c r="I1342" s="216" t="n">
        <v>0</v>
      </c>
      <c r="J1342" s="217"/>
      <c r="K1342" s="216" t="n">
        <v>0</v>
      </c>
      <c r="L1342" s="217"/>
    </row>
    <row r="1343" customFormat="false" ht="11.25" hidden="false" customHeight="false" outlineLevel="0" collapsed="false">
      <c r="A1343" s="215" t="s">
        <v>472</v>
      </c>
      <c r="B1343" s="215"/>
      <c r="C1343" s="215"/>
      <c r="D1343" s="215"/>
      <c r="E1343" s="28" t="n">
        <v>2</v>
      </c>
      <c r="F1343" s="216" t="n">
        <v>0</v>
      </c>
      <c r="G1343" s="217"/>
      <c r="H1343" s="216" t="n">
        <v>0</v>
      </c>
      <c r="I1343" s="216" t="n">
        <v>2</v>
      </c>
      <c r="J1343" s="217"/>
      <c r="K1343" s="216" t="n">
        <v>0</v>
      </c>
      <c r="L1343" s="217"/>
    </row>
    <row r="1344" customFormat="false" ht="23.25" hidden="false" customHeight="true" outlineLevel="0" collapsed="false">
      <c r="A1344" s="29" t="s">
        <v>524</v>
      </c>
      <c r="B1344" s="29"/>
      <c r="C1344" s="29"/>
      <c r="D1344" s="29"/>
      <c r="E1344" s="28" t="n">
        <v>12</v>
      </c>
      <c r="F1344" s="216" t="n">
        <v>4</v>
      </c>
      <c r="G1344" s="217"/>
      <c r="H1344" s="216" t="n">
        <v>0</v>
      </c>
      <c r="I1344" s="216" t="n">
        <v>8</v>
      </c>
      <c r="J1344" s="217"/>
      <c r="K1344" s="216" t="n">
        <v>0</v>
      </c>
      <c r="L1344" s="217"/>
      <c r="O1344" s="221"/>
      <c r="P1344" s="221"/>
      <c r="Q1344" s="221"/>
      <c r="R1344" s="221"/>
      <c r="S1344" s="221"/>
      <c r="T1344" s="221"/>
      <c r="U1344" s="221"/>
      <c r="V1344" s="221"/>
      <c r="W1344" s="222"/>
    </row>
    <row r="1345" customFormat="false" ht="23.25" hidden="false" customHeight="true" outlineLevel="0" collapsed="false">
      <c r="A1345" s="215" t="s">
        <v>466</v>
      </c>
      <c r="B1345" s="215"/>
      <c r="C1345" s="215"/>
      <c r="D1345" s="215"/>
      <c r="E1345" s="28" t="n">
        <v>12</v>
      </c>
      <c r="F1345" s="216" t="n">
        <v>4</v>
      </c>
      <c r="G1345" s="217"/>
      <c r="H1345" s="216" t="n">
        <v>0</v>
      </c>
      <c r="I1345" s="216" t="n">
        <v>8</v>
      </c>
      <c r="J1345" s="217"/>
      <c r="K1345" s="216" t="n">
        <v>0</v>
      </c>
      <c r="L1345" s="217"/>
    </row>
    <row r="1346" customFormat="false" ht="23.25" hidden="false" customHeight="true" outlineLevel="0" collapsed="false">
      <c r="A1346" s="29" t="s">
        <v>193</v>
      </c>
      <c r="B1346" s="29"/>
      <c r="C1346" s="29"/>
      <c r="D1346" s="29"/>
      <c r="E1346" s="28" t="n">
        <v>11184</v>
      </c>
      <c r="F1346" s="216" t="n">
        <v>4515</v>
      </c>
      <c r="G1346" s="217"/>
      <c r="H1346" s="216" t="n">
        <v>2573</v>
      </c>
      <c r="I1346" s="216" t="n">
        <v>3291</v>
      </c>
      <c r="J1346" s="217"/>
      <c r="K1346" s="216" t="n">
        <v>805</v>
      </c>
      <c r="L1346" s="217"/>
      <c r="O1346" s="221"/>
      <c r="P1346" s="221"/>
      <c r="Q1346" s="221"/>
      <c r="R1346" s="221"/>
      <c r="S1346" s="221"/>
      <c r="T1346" s="221"/>
      <c r="U1346" s="221"/>
      <c r="V1346" s="221"/>
      <c r="W1346" s="222"/>
    </row>
    <row r="1347" customFormat="false" ht="23.25" hidden="false" customHeight="true" outlineLevel="0" collapsed="false">
      <c r="A1347" s="215" t="s">
        <v>462</v>
      </c>
      <c r="B1347" s="215"/>
      <c r="C1347" s="215"/>
      <c r="D1347" s="215"/>
      <c r="E1347" s="28" t="n">
        <v>1858</v>
      </c>
      <c r="F1347" s="216" t="n">
        <v>1132</v>
      </c>
      <c r="G1347" s="217"/>
      <c r="H1347" s="216" t="n">
        <v>388</v>
      </c>
      <c r="I1347" s="216" t="n">
        <v>0</v>
      </c>
      <c r="J1347" s="217"/>
      <c r="K1347" s="216" t="n">
        <v>338</v>
      </c>
      <c r="L1347" s="217"/>
    </row>
    <row r="1348" customFormat="false" ht="11.25" hidden="false" customHeight="false" outlineLevel="0" collapsed="false">
      <c r="A1348" s="215" t="s">
        <v>463</v>
      </c>
      <c r="B1348" s="215"/>
      <c r="C1348" s="215"/>
      <c r="D1348" s="215"/>
      <c r="E1348" s="28" t="n">
        <v>36</v>
      </c>
      <c r="F1348" s="216" t="n">
        <v>13</v>
      </c>
      <c r="G1348" s="217"/>
      <c r="H1348" s="216" t="n">
        <v>23</v>
      </c>
      <c r="I1348" s="216" t="n">
        <v>0</v>
      </c>
      <c r="J1348" s="217"/>
      <c r="K1348" s="216" t="n">
        <v>0</v>
      </c>
      <c r="L1348" s="217" t="s">
        <v>299</v>
      </c>
    </row>
    <row r="1349" customFormat="false" ht="11.25" hidden="false" customHeight="false" outlineLevel="0" collapsed="false">
      <c r="A1349" s="215" t="s">
        <v>464</v>
      </c>
      <c r="B1349" s="215"/>
      <c r="C1349" s="215"/>
      <c r="D1349" s="215"/>
      <c r="E1349" s="28" t="n">
        <v>35</v>
      </c>
      <c r="F1349" s="216" t="n">
        <v>8</v>
      </c>
      <c r="G1349" s="217"/>
      <c r="H1349" s="216" t="n">
        <v>16</v>
      </c>
      <c r="I1349" s="216" t="n">
        <v>5</v>
      </c>
      <c r="J1349" s="217"/>
      <c r="K1349" s="216" t="n">
        <v>6</v>
      </c>
      <c r="L1349" s="217"/>
    </row>
    <row r="1350" customFormat="false" ht="11.25" hidden="false" customHeight="false" outlineLevel="0" collapsed="false">
      <c r="A1350" s="215" t="s">
        <v>465</v>
      </c>
      <c r="B1350" s="215"/>
      <c r="C1350" s="215"/>
      <c r="D1350" s="215"/>
      <c r="E1350" s="28" t="n">
        <v>1005</v>
      </c>
      <c r="F1350" s="216" t="n">
        <v>957</v>
      </c>
      <c r="G1350" s="217"/>
      <c r="H1350" s="216" t="n">
        <v>47</v>
      </c>
      <c r="I1350" s="216" t="n">
        <v>1</v>
      </c>
      <c r="J1350" s="217"/>
      <c r="K1350" s="216" t="n">
        <v>0</v>
      </c>
      <c r="L1350" s="217"/>
    </row>
    <row r="1351" customFormat="false" ht="11.25" hidden="false" customHeight="false" outlineLevel="0" collapsed="false">
      <c r="A1351" s="215" t="s">
        <v>466</v>
      </c>
      <c r="B1351" s="215"/>
      <c r="C1351" s="215"/>
      <c r="D1351" s="215"/>
      <c r="E1351" s="28" t="n">
        <v>489</v>
      </c>
      <c r="F1351" s="216" t="n">
        <v>0</v>
      </c>
      <c r="G1351" s="217"/>
      <c r="H1351" s="216" t="n">
        <v>0</v>
      </c>
      <c r="I1351" s="216" t="n">
        <v>489</v>
      </c>
      <c r="J1351" s="217"/>
      <c r="K1351" s="216" t="n">
        <v>0</v>
      </c>
      <c r="L1351" s="217"/>
    </row>
    <row r="1352" customFormat="false" ht="11.25" hidden="false" customHeight="false" outlineLevel="0" collapsed="false">
      <c r="A1352" s="215" t="s">
        <v>467</v>
      </c>
      <c r="B1352" s="215"/>
      <c r="C1352" s="215"/>
      <c r="D1352" s="215"/>
      <c r="E1352" s="28" t="n">
        <v>1072</v>
      </c>
      <c r="F1352" s="216" t="n">
        <v>476</v>
      </c>
      <c r="G1352" s="217"/>
      <c r="H1352" s="216" t="n">
        <v>429</v>
      </c>
      <c r="I1352" s="216" t="n">
        <v>161</v>
      </c>
      <c r="J1352" s="217"/>
      <c r="K1352" s="216" t="n">
        <v>6</v>
      </c>
      <c r="L1352" s="217"/>
    </row>
    <row r="1353" customFormat="false" ht="11.25" hidden="false" customHeight="false" outlineLevel="0" collapsed="false">
      <c r="A1353" s="215" t="s">
        <v>469</v>
      </c>
      <c r="B1353" s="215"/>
      <c r="C1353" s="215"/>
      <c r="D1353" s="215"/>
      <c r="E1353" s="28" t="n">
        <v>4772</v>
      </c>
      <c r="F1353" s="216" t="n">
        <v>1869</v>
      </c>
      <c r="G1353" s="217"/>
      <c r="H1353" s="216" t="n">
        <v>1668</v>
      </c>
      <c r="I1353" s="216" t="n">
        <v>1221</v>
      </c>
      <c r="J1353" s="217"/>
      <c r="K1353" s="216" t="n">
        <v>14</v>
      </c>
      <c r="L1353" s="217"/>
    </row>
    <row r="1354" customFormat="false" ht="11.25" hidden="false" customHeight="false" outlineLevel="0" collapsed="false">
      <c r="A1354" s="215" t="s">
        <v>470</v>
      </c>
      <c r="B1354" s="215"/>
      <c r="C1354" s="215"/>
      <c r="D1354" s="215"/>
      <c r="E1354" s="28" t="n">
        <v>76</v>
      </c>
      <c r="F1354" s="216" t="n">
        <v>60</v>
      </c>
      <c r="G1354" s="217"/>
      <c r="H1354" s="216" t="n">
        <v>0</v>
      </c>
      <c r="I1354" s="216" t="n">
        <v>0</v>
      </c>
      <c r="J1354" s="217"/>
      <c r="K1354" s="216" t="n">
        <v>16</v>
      </c>
      <c r="L1354" s="217"/>
    </row>
    <row r="1355" customFormat="false" ht="11.25" hidden="false" customHeight="false" outlineLevel="0" collapsed="false">
      <c r="A1355" s="215" t="s">
        <v>472</v>
      </c>
      <c r="B1355" s="215"/>
      <c r="C1355" s="215"/>
      <c r="D1355" s="215"/>
      <c r="E1355" s="28" t="n">
        <v>1841</v>
      </c>
      <c r="F1355" s="216" t="n">
        <v>0</v>
      </c>
      <c r="G1355" s="217"/>
      <c r="H1355" s="216" t="n">
        <v>2</v>
      </c>
      <c r="I1355" s="216" t="n">
        <v>1414</v>
      </c>
      <c r="J1355" s="217"/>
      <c r="K1355" s="216" t="n">
        <v>425</v>
      </c>
      <c r="L1355" s="217"/>
    </row>
    <row r="1356" customFormat="false" ht="23.25" hidden="false" customHeight="true" outlineLevel="0" collapsed="false">
      <c r="A1356" s="29" t="s">
        <v>194</v>
      </c>
      <c r="B1356" s="29"/>
      <c r="C1356" s="29"/>
      <c r="D1356" s="29"/>
      <c r="E1356" s="28" t="n">
        <v>99</v>
      </c>
      <c r="F1356" s="216" t="n">
        <v>46</v>
      </c>
      <c r="G1356" s="217"/>
      <c r="H1356" s="216" t="n">
        <v>2</v>
      </c>
      <c r="I1356" s="216" t="n">
        <v>50</v>
      </c>
      <c r="J1356" s="217"/>
      <c r="K1356" s="216" t="n">
        <v>1</v>
      </c>
      <c r="L1356" s="217"/>
      <c r="O1356" s="221"/>
      <c r="P1356" s="221"/>
      <c r="Q1356" s="221"/>
      <c r="R1356" s="221"/>
      <c r="S1356" s="221"/>
      <c r="T1356" s="221"/>
      <c r="U1356" s="221"/>
      <c r="V1356" s="221"/>
      <c r="W1356" s="222"/>
    </row>
    <row r="1357" customFormat="false" ht="23.25" hidden="false" customHeight="true" outlineLevel="0" collapsed="false">
      <c r="A1357" s="215" t="s">
        <v>462</v>
      </c>
      <c r="B1357" s="215"/>
      <c r="C1357" s="215"/>
      <c r="D1357" s="215"/>
      <c r="E1357" s="28" t="n">
        <v>2</v>
      </c>
      <c r="F1357" s="216" t="n">
        <v>1</v>
      </c>
      <c r="G1357" s="217"/>
      <c r="H1357" s="216" t="n">
        <v>1</v>
      </c>
      <c r="I1357" s="216" t="n">
        <v>0</v>
      </c>
      <c r="J1357" s="217"/>
      <c r="K1357" s="216" t="n">
        <v>0</v>
      </c>
      <c r="L1357" s="217"/>
    </row>
    <row r="1358" customFormat="false" ht="11.25" hidden="false" customHeight="false" outlineLevel="0" collapsed="false">
      <c r="A1358" s="215" t="s">
        <v>465</v>
      </c>
      <c r="B1358" s="215"/>
      <c r="C1358" s="215"/>
      <c r="D1358" s="215"/>
      <c r="E1358" s="28" t="n">
        <v>45</v>
      </c>
      <c r="F1358" s="216" t="n">
        <v>45</v>
      </c>
      <c r="G1358" s="217"/>
      <c r="H1358" s="216" t="n">
        <v>0</v>
      </c>
      <c r="I1358" s="216" t="n">
        <v>0</v>
      </c>
      <c r="J1358" s="217"/>
      <c r="K1358" s="216" t="n">
        <v>0</v>
      </c>
      <c r="L1358" s="217"/>
    </row>
    <row r="1359" customFormat="false" ht="11.25" hidden="false" customHeight="false" outlineLevel="0" collapsed="false">
      <c r="A1359" s="215" t="s">
        <v>466</v>
      </c>
      <c r="B1359" s="215"/>
      <c r="C1359" s="215"/>
      <c r="D1359" s="215"/>
      <c r="E1359" s="28" t="n">
        <v>25</v>
      </c>
      <c r="F1359" s="216" t="n">
        <v>0</v>
      </c>
      <c r="G1359" s="217"/>
      <c r="H1359" s="216" t="n">
        <v>0</v>
      </c>
      <c r="I1359" s="216" t="n">
        <v>25</v>
      </c>
      <c r="J1359" s="217"/>
      <c r="K1359" s="216" t="n">
        <v>0</v>
      </c>
      <c r="L1359" s="217"/>
    </row>
    <row r="1360" customFormat="false" ht="11.25" hidden="false" customHeight="false" outlineLevel="0" collapsed="false">
      <c r="A1360" s="215" t="s">
        <v>467</v>
      </c>
      <c r="B1360" s="215"/>
      <c r="C1360" s="215"/>
      <c r="D1360" s="215"/>
      <c r="E1360" s="28" t="n">
        <v>1</v>
      </c>
      <c r="F1360" s="216" t="n">
        <v>0</v>
      </c>
      <c r="G1360" s="217"/>
      <c r="H1360" s="216" t="n">
        <v>0</v>
      </c>
      <c r="I1360" s="216" t="n">
        <v>1</v>
      </c>
      <c r="J1360" s="217"/>
      <c r="K1360" s="216" t="n">
        <v>0</v>
      </c>
      <c r="L1360" s="217"/>
    </row>
    <row r="1361" customFormat="false" ht="11.25" hidden="false" customHeight="false" outlineLevel="0" collapsed="false">
      <c r="A1361" s="215" t="s">
        <v>469</v>
      </c>
      <c r="B1361" s="215"/>
      <c r="C1361" s="215"/>
      <c r="D1361" s="215"/>
      <c r="E1361" s="28" t="n">
        <v>8</v>
      </c>
      <c r="F1361" s="216" t="n">
        <v>0</v>
      </c>
      <c r="G1361" s="217"/>
      <c r="H1361" s="216" t="n">
        <v>1</v>
      </c>
      <c r="I1361" s="216" t="n">
        <v>7</v>
      </c>
      <c r="J1361" s="217"/>
      <c r="K1361" s="216" t="n">
        <v>0</v>
      </c>
      <c r="L1361" s="217"/>
    </row>
    <row r="1362" customFormat="false" ht="11.25" hidden="false" customHeight="false" outlineLevel="0" collapsed="false">
      <c r="A1362" s="215" t="s">
        <v>472</v>
      </c>
      <c r="B1362" s="215"/>
      <c r="C1362" s="215"/>
      <c r="D1362" s="215"/>
      <c r="E1362" s="28" t="n">
        <v>18</v>
      </c>
      <c r="F1362" s="216" t="n">
        <v>0</v>
      </c>
      <c r="G1362" s="217"/>
      <c r="H1362" s="216" t="n">
        <v>0</v>
      </c>
      <c r="I1362" s="216" t="n">
        <v>17</v>
      </c>
      <c r="J1362" s="217"/>
      <c r="K1362" s="216" t="n">
        <v>1</v>
      </c>
      <c r="L1362" s="217"/>
    </row>
    <row r="1363" customFormat="false" ht="23.25" hidden="false" customHeight="true" outlineLevel="0" collapsed="false">
      <c r="A1363" s="29" t="s">
        <v>195</v>
      </c>
      <c r="B1363" s="29"/>
      <c r="C1363" s="29"/>
      <c r="D1363" s="29"/>
      <c r="E1363" s="28" t="n">
        <v>25</v>
      </c>
      <c r="F1363" s="216" t="n">
        <v>0</v>
      </c>
      <c r="G1363" s="217"/>
      <c r="H1363" s="216" t="n">
        <v>0</v>
      </c>
      <c r="I1363" s="216" t="n">
        <v>25</v>
      </c>
      <c r="J1363" s="217"/>
      <c r="K1363" s="216" t="n">
        <v>0</v>
      </c>
      <c r="L1363" s="217"/>
      <c r="O1363" s="221"/>
      <c r="P1363" s="221"/>
      <c r="Q1363" s="221"/>
      <c r="R1363" s="221"/>
      <c r="S1363" s="221"/>
      <c r="T1363" s="221"/>
      <c r="U1363" s="221"/>
      <c r="V1363" s="221"/>
      <c r="W1363" s="222"/>
    </row>
    <row r="1364" customFormat="false" ht="23.25" hidden="false" customHeight="true" outlineLevel="0" collapsed="false">
      <c r="A1364" s="215" t="s">
        <v>466</v>
      </c>
      <c r="B1364" s="215"/>
      <c r="C1364" s="215"/>
      <c r="D1364" s="215"/>
      <c r="E1364" s="28" t="n">
        <v>24</v>
      </c>
      <c r="F1364" s="216" t="n">
        <v>0</v>
      </c>
      <c r="G1364" s="217"/>
      <c r="H1364" s="216" t="n">
        <v>0</v>
      </c>
      <c r="I1364" s="216" t="n">
        <v>24</v>
      </c>
      <c r="J1364" s="217"/>
      <c r="K1364" s="216" t="n">
        <v>0</v>
      </c>
      <c r="L1364" s="217"/>
    </row>
    <row r="1365" customFormat="false" ht="11.25" hidden="false" customHeight="false" outlineLevel="0" collapsed="false">
      <c r="A1365" s="215" t="s">
        <v>467</v>
      </c>
      <c r="B1365" s="215"/>
      <c r="C1365" s="215"/>
      <c r="D1365" s="215"/>
      <c r="E1365" s="28" t="n">
        <v>1</v>
      </c>
      <c r="F1365" s="216" t="n">
        <v>0</v>
      </c>
      <c r="G1365" s="217"/>
      <c r="H1365" s="216" t="n">
        <v>0</v>
      </c>
      <c r="I1365" s="216" t="n">
        <v>1</v>
      </c>
      <c r="J1365" s="217"/>
      <c r="K1365" s="216" t="n">
        <v>0</v>
      </c>
      <c r="L1365" s="217"/>
    </row>
    <row r="1366" customFormat="false" ht="23.25" hidden="false" customHeight="true" outlineLevel="0" collapsed="false">
      <c r="A1366" s="29" t="s">
        <v>196</v>
      </c>
      <c r="B1366" s="29"/>
      <c r="C1366" s="29"/>
      <c r="D1366" s="29"/>
      <c r="E1366" s="28" t="n">
        <v>184</v>
      </c>
      <c r="F1366" s="216" t="n">
        <v>3</v>
      </c>
      <c r="G1366" s="217"/>
      <c r="H1366" s="216" t="n">
        <v>0</v>
      </c>
      <c r="I1366" s="216" t="n">
        <v>180</v>
      </c>
      <c r="J1366" s="217"/>
      <c r="K1366" s="216" t="n">
        <v>1</v>
      </c>
      <c r="L1366" s="217"/>
      <c r="O1366" s="221"/>
      <c r="P1366" s="221"/>
      <c r="Q1366" s="221"/>
      <c r="R1366" s="221"/>
      <c r="S1366" s="221"/>
      <c r="T1366" s="221"/>
      <c r="U1366" s="221"/>
      <c r="V1366" s="221"/>
      <c r="W1366" s="222"/>
    </row>
    <row r="1367" customFormat="false" ht="23.25" hidden="false" customHeight="true" outlineLevel="0" collapsed="false">
      <c r="A1367" s="215" t="s">
        <v>465</v>
      </c>
      <c r="B1367" s="215"/>
      <c r="C1367" s="215"/>
      <c r="D1367" s="215"/>
      <c r="E1367" s="28" t="n">
        <v>2</v>
      </c>
      <c r="F1367" s="216" t="n">
        <v>2</v>
      </c>
      <c r="G1367" s="217"/>
      <c r="H1367" s="216" t="n">
        <v>0</v>
      </c>
      <c r="I1367" s="216" t="n">
        <v>0</v>
      </c>
      <c r="J1367" s="217"/>
      <c r="K1367" s="216" t="n">
        <v>0</v>
      </c>
      <c r="L1367" s="217"/>
    </row>
    <row r="1368" customFormat="false" ht="11.25" hidden="false" customHeight="false" outlineLevel="0" collapsed="false">
      <c r="A1368" s="215" t="s">
        <v>467</v>
      </c>
      <c r="B1368" s="215"/>
      <c r="C1368" s="215"/>
      <c r="D1368" s="215"/>
      <c r="E1368" s="28" t="n">
        <v>7</v>
      </c>
      <c r="F1368" s="216" t="n">
        <v>0</v>
      </c>
      <c r="G1368" s="217"/>
      <c r="H1368" s="216" t="n">
        <v>0</v>
      </c>
      <c r="I1368" s="216" t="n">
        <v>7</v>
      </c>
      <c r="J1368" s="217"/>
      <c r="K1368" s="216" t="n">
        <v>0</v>
      </c>
      <c r="L1368" s="217"/>
    </row>
    <row r="1369" customFormat="false" ht="11.25" hidden="false" customHeight="false" outlineLevel="0" collapsed="false">
      <c r="A1369" s="215" t="s">
        <v>469</v>
      </c>
      <c r="B1369" s="215"/>
      <c r="C1369" s="215"/>
      <c r="D1369" s="215"/>
      <c r="E1369" s="28" t="n">
        <v>78</v>
      </c>
      <c r="F1369" s="216" t="n">
        <v>1</v>
      </c>
      <c r="G1369" s="217"/>
      <c r="H1369" s="216" t="n">
        <v>0</v>
      </c>
      <c r="I1369" s="216" t="n">
        <v>77</v>
      </c>
      <c r="J1369" s="217"/>
      <c r="K1369" s="216" t="n">
        <v>0</v>
      </c>
      <c r="L1369" s="217"/>
    </row>
    <row r="1370" customFormat="false" ht="11.25" hidden="false" customHeight="false" outlineLevel="0" collapsed="false">
      <c r="A1370" s="215" t="s">
        <v>470</v>
      </c>
      <c r="B1370" s="215"/>
      <c r="C1370" s="215"/>
      <c r="D1370" s="215"/>
      <c r="E1370" s="28" t="n">
        <v>1</v>
      </c>
      <c r="F1370" s="216" t="n">
        <v>0</v>
      </c>
      <c r="G1370" s="217"/>
      <c r="H1370" s="216" t="n">
        <v>0</v>
      </c>
      <c r="I1370" s="216" t="n">
        <v>0</v>
      </c>
      <c r="J1370" s="217"/>
      <c r="K1370" s="216" t="n">
        <v>1</v>
      </c>
      <c r="L1370" s="217"/>
    </row>
    <row r="1371" customFormat="false" ht="11.25" hidden="false" customHeight="false" outlineLevel="0" collapsed="false">
      <c r="A1371" s="215" t="s">
        <v>472</v>
      </c>
      <c r="B1371" s="215"/>
      <c r="C1371" s="215"/>
      <c r="D1371" s="215"/>
      <c r="E1371" s="28" t="n">
        <v>96</v>
      </c>
      <c r="F1371" s="216" t="n">
        <v>0</v>
      </c>
      <c r="G1371" s="217"/>
      <c r="H1371" s="216" t="n">
        <v>0</v>
      </c>
      <c r="I1371" s="216" t="n">
        <v>96</v>
      </c>
      <c r="J1371" s="217"/>
      <c r="K1371" s="216" t="n">
        <v>0</v>
      </c>
      <c r="L1371" s="217"/>
    </row>
    <row r="1372" customFormat="false" ht="23.25" hidden="false" customHeight="true" outlineLevel="0" collapsed="false">
      <c r="A1372" s="29" t="s">
        <v>197</v>
      </c>
      <c r="B1372" s="29"/>
      <c r="C1372" s="29"/>
      <c r="D1372" s="29"/>
      <c r="E1372" s="28" t="n">
        <v>910</v>
      </c>
      <c r="F1372" s="216" t="n">
        <v>499</v>
      </c>
      <c r="G1372" s="217"/>
      <c r="H1372" s="216" t="n">
        <v>215</v>
      </c>
      <c r="I1372" s="216" t="n">
        <v>66</v>
      </c>
      <c r="J1372" s="217"/>
      <c r="K1372" s="216" t="n">
        <v>130</v>
      </c>
      <c r="L1372" s="217"/>
      <c r="O1372" s="221"/>
      <c r="P1372" s="221"/>
      <c r="Q1372" s="221"/>
      <c r="R1372" s="221"/>
      <c r="S1372" s="221"/>
      <c r="T1372" s="221"/>
      <c r="U1372" s="221"/>
      <c r="V1372" s="221"/>
      <c r="W1372" s="222"/>
    </row>
    <row r="1373" customFormat="false" ht="23.25" hidden="false" customHeight="true" outlineLevel="0" collapsed="false">
      <c r="A1373" s="215" t="s">
        <v>462</v>
      </c>
      <c r="B1373" s="215"/>
      <c r="C1373" s="215"/>
      <c r="D1373" s="215"/>
      <c r="E1373" s="28" t="n">
        <v>598</v>
      </c>
      <c r="F1373" s="216" t="n">
        <v>389</v>
      </c>
      <c r="G1373" s="217"/>
      <c r="H1373" s="216" t="n">
        <v>90</v>
      </c>
      <c r="I1373" s="216" t="n">
        <v>0</v>
      </c>
      <c r="J1373" s="217"/>
      <c r="K1373" s="216" t="n">
        <v>119</v>
      </c>
      <c r="L1373" s="217"/>
    </row>
    <row r="1374" customFormat="false" ht="11.25" hidden="false" customHeight="false" outlineLevel="0" collapsed="false">
      <c r="A1374" s="215" t="s">
        <v>463</v>
      </c>
      <c r="B1374" s="215"/>
      <c r="C1374" s="215"/>
      <c r="D1374" s="215"/>
      <c r="E1374" s="28" t="n">
        <v>6</v>
      </c>
      <c r="F1374" s="216" t="n">
        <v>6</v>
      </c>
      <c r="G1374" s="217"/>
      <c r="H1374" s="216" t="n">
        <v>0</v>
      </c>
      <c r="I1374" s="216" t="n">
        <v>0</v>
      </c>
      <c r="J1374" s="217"/>
      <c r="K1374" s="216" t="n">
        <v>0</v>
      </c>
      <c r="L1374" s="217"/>
    </row>
    <row r="1375" customFormat="false" ht="11.25" hidden="false" customHeight="false" outlineLevel="0" collapsed="false">
      <c r="A1375" s="215" t="s">
        <v>464</v>
      </c>
      <c r="B1375" s="215"/>
      <c r="C1375" s="215"/>
      <c r="D1375" s="215"/>
      <c r="E1375" s="28" t="n">
        <v>1</v>
      </c>
      <c r="F1375" s="216" t="n">
        <v>0</v>
      </c>
      <c r="G1375" s="217"/>
      <c r="H1375" s="216" t="n">
        <v>0</v>
      </c>
      <c r="I1375" s="216" t="n">
        <v>1</v>
      </c>
      <c r="J1375" s="217"/>
      <c r="K1375" s="216" t="n">
        <v>0</v>
      </c>
      <c r="L1375" s="217"/>
    </row>
    <row r="1376" customFormat="false" ht="11.25" hidden="false" customHeight="false" outlineLevel="0" collapsed="false">
      <c r="A1376" s="215" t="s">
        <v>465</v>
      </c>
      <c r="B1376" s="215"/>
      <c r="C1376" s="215"/>
      <c r="D1376" s="215"/>
      <c r="E1376" s="28" t="n">
        <v>3</v>
      </c>
      <c r="F1376" s="216" t="n">
        <v>2</v>
      </c>
      <c r="G1376" s="217"/>
      <c r="H1376" s="216" t="n">
        <v>0</v>
      </c>
      <c r="I1376" s="216" t="n">
        <v>1</v>
      </c>
      <c r="J1376" s="217"/>
      <c r="K1376" s="216" t="n">
        <v>0</v>
      </c>
      <c r="L1376" s="217"/>
    </row>
    <row r="1377" customFormat="false" ht="11.25" hidden="false" customHeight="false" outlineLevel="0" collapsed="false">
      <c r="A1377" s="215" t="s">
        <v>467</v>
      </c>
      <c r="B1377" s="215"/>
      <c r="C1377" s="215"/>
      <c r="D1377" s="215"/>
      <c r="E1377" s="28" t="n">
        <v>56</v>
      </c>
      <c r="F1377" s="216" t="n">
        <v>15</v>
      </c>
      <c r="G1377" s="217"/>
      <c r="H1377" s="216" t="n">
        <v>36</v>
      </c>
      <c r="I1377" s="216" t="n">
        <v>5</v>
      </c>
      <c r="J1377" s="217"/>
      <c r="K1377" s="216" t="n">
        <v>0</v>
      </c>
      <c r="L1377" s="217"/>
    </row>
    <row r="1378" customFormat="false" ht="11.25" hidden="false" customHeight="false" outlineLevel="0" collapsed="false">
      <c r="A1378" s="215" t="s">
        <v>469</v>
      </c>
      <c r="B1378" s="215"/>
      <c r="C1378" s="215"/>
      <c r="D1378" s="215"/>
      <c r="E1378" s="28" t="n">
        <v>213</v>
      </c>
      <c r="F1378" s="216" t="n">
        <v>86</v>
      </c>
      <c r="G1378" s="217"/>
      <c r="H1378" s="216" t="n">
        <v>89</v>
      </c>
      <c r="I1378" s="216" t="n">
        <v>29</v>
      </c>
      <c r="J1378" s="217"/>
      <c r="K1378" s="216" t="n">
        <v>9</v>
      </c>
      <c r="L1378" s="217"/>
    </row>
    <row r="1379" customFormat="false" ht="11.25" hidden="false" customHeight="false" outlineLevel="0" collapsed="false">
      <c r="A1379" s="215" t="s">
        <v>470</v>
      </c>
      <c r="B1379" s="215"/>
      <c r="C1379" s="215"/>
      <c r="D1379" s="215"/>
      <c r="E1379" s="28" t="n">
        <v>1</v>
      </c>
      <c r="F1379" s="216" t="n">
        <v>1</v>
      </c>
      <c r="G1379" s="217"/>
      <c r="H1379" s="216" t="n">
        <v>0</v>
      </c>
      <c r="I1379" s="216" t="n">
        <v>0</v>
      </c>
      <c r="J1379" s="217"/>
      <c r="K1379" s="216" t="n">
        <v>0</v>
      </c>
      <c r="L1379" s="217"/>
    </row>
    <row r="1380" customFormat="false" ht="11.25" hidden="false" customHeight="false" outlineLevel="0" collapsed="false">
      <c r="A1380" s="215" t="s">
        <v>472</v>
      </c>
      <c r="B1380" s="215"/>
      <c r="C1380" s="215"/>
      <c r="D1380" s="215"/>
      <c r="E1380" s="28" t="n">
        <v>32</v>
      </c>
      <c r="F1380" s="216" t="n">
        <v>0</v>
      </c>
      <c r="G1380" s="217"/>
      <c r="H1380" s="216" t="n">
        <v>0</v>
      </c>
      <c r="I1380" s="216" t="n">
        <v>30</v>
      </c>
      <c r="J1380" s="217"/>
      <c r="K1380" s="216" t="n">
        <v>2</v>
      </c>
      <c r="L1380" s="217"/>
    </row>
    <row r="1381" customFormat="false" ht="23.25" hidden="false" customHeight="true" outlineLevel="0" collapsed="false">
      <c r="A1381" s="29" t="s">
        <v>498</v>
      </c>
      <c r="B1381" s="29"/>
      <c r="C1381" s="29"/>
      <c r="D1381" s="29"/>
      <c r="E1381" s="28" t="n">
        <v>25</v>
      </c>
      <c r="F1381" s="216" t="n">
        <v>0</v>
      </c>
      <c r="G1381" s="217"/>
      <c r="H1381" s="216" t="n">
        <v>0</v>
      </c>
      <c r="I1381" s="216" t="n">
        <v>25</v>
      </c>
      <c r="J1381" s="217"/>
      <c r="K1381" s="216" t="n">
        <v>0</v>
      </c>
      <c r="L1381" s="217"/>
      <c r="O1381" s="221"/>
      <c r="P1381" s="221"/>
      <c r="Q1381" s="221"/>
      <c r="R1381" s="221"/>
      <c r="S1381" s="221"/>
      <c r="T1381" s="221"/>
      <c r="U1381" s="221"/>
      <c r="V1381" s="221"/>
      <c r="W1381" s="222"/>
    </row>
    <row r="1382" customFormat="false" ht="23.25" hidden="false" customHeight="true" outlineLevel="0" collapsed="false">
      <c r="A1382" s="215" t="s">
        <v>466</v>
      </c>
      <c r="B1382" s="215"/>
      <c r="C1382" s="215"/>
      <c r="D1382" s="215"/>
      <c r="E1382" s="28" t="n">
        <v>21</v>
      </c>
      <c r="F1382" s="216" t="n">
        <v>0</v>
      </c>
      <c r="G1382" s="217"/>
      <c r="H1382" s="216" t="n">
        <v>0</v>
      </c>
      <c r="I1382" s="216" t="n">
        <v>21</v>
      </c>
      <c r="J1382" s="217"/>
      <c r="K1382" s="216" t="n">
        <v>0</v>
      </c>
      <c r="L1382" s="217"/>
    </row>
    <row r="1383" customFormat="false" ht="11.25" hidden="false" customHeight="false" outlineLevel="0" collapsed="false">
      <c r="A1383" s="215" t="s">
        <v>472</v>
      </c>
      <c r="B1383" s="215"/>
      <c r="C1383" s="215"/>
      <c r="D1383" s="215"/>
      <c r="E1383" s="28" t="n">
        <v>4</v>
      </c>
      <c r="F1383" s="216" t="n">
        <v>0</v>
      </c>
      <c r="G1383" s="217"/>
      <c r="H1383" s="216" t="n">
        <v>0</v>
      </c>
      <c r="I1383" s="216" t="n">
        <v>4</v>
      </c>
      <c r="J1383" s="217"/>
      <c r="K1383" s="216" t="n">
        <v>0</v>
      </c>
      <c r="L1383" s="217"/>
    </row>
    <row r="1384" customFormat="false" ht="23.25" hidden="false" customHeight="true" outlineLevel="0" collapsed="false">
      <c r="A1384" s="29" t="s">
        <v>499</v>
      </c>
      <c r="B1384" s="29"/>
      <c r="C1384" s="29"/>
      <c r="D1384" s="29"/>
      <c r="E1384" s="28" t="n">
        <v>51</v>
      </c>
      <c r="F1384" s="216" t="n">
        <v>51</v>
      </c>
      <c r="G1384" s="217"/>
      <c r="H1384" s="216" t="n">
        <v>0</v>
      </c>
      <c r="I1384" s="216" t="n">
        <v>0</v>
      </c>
      <c r="J1384" s="217"/>
      <c r="K1384" s="216" t="n">
        <v>0</v>
      </c>
      <c r="L1384" s="217"/>
      <c r="O1384" s="221"/>
      <c r="P1384" s="221"/>
      <c r="Q1384" s="221"/>
      <c r="R1384" s="221"/>
      <c r="S1384" s="221"/>
      <c r="T1384" s="221"/>
      <c r="U1384" s="221"/>
      <c r="V1384" s="221"/>
      <c r="W1384" s="222"/>
    </row>
    <row r="1385" customFormat="false" ht="23.25" hidden="false" customHeight="true" outlineLevel="0" collapsed="false">
      <c r="A1385" s="215" t="s">
        <v>465</v>
      </c>
      <c r="B1385" s="215"/>
      <c r="C1385" s="215"/>
      <c r="D1385" s="215"/>
      <c r="E1385" s="28" t="n">
        <v>32</v>
      </c>
      <c r="F1385" s="216" t="n">
        <v>32</v>
      </c>
      <c r="G1385" s="217"/>
      <c r="H1385" s="216" t="n">
        <v>0</v>
      </c>
      <c r="I1385" s="216" t="n">
        <v>0</v>
      </c>
      <c r="J1385" s="217"/>
      <c r="K1385" s="216" t="n">
        <v>0</v>
      </c>
      <c r="L1385" s="217"/>
    </row>
    <row r="1386" customFormat="false" ht="11.25" hidden="false" customHeight="false" outlineLevel="0" collapsed="false">
      <c r="A1386" s="215" t="s">
        <v>472</v>
      </c>
      <c r="B1386" s="215"/>
      <c r="C1386" s="215"/>
      <c r="D1386" s="215"/>
      <c r="E1386" s="28" t="n">
        <v>19</v>
      </c>
      <c r="F1386" s="216" t="n">
        <v>19</v>
      </c>
      <c r="G1386" s="217"/>
      <c r="H1386" s="216" t="n">
        <v>0</v>
      </c>
      <c r="I1386" s="216" t="n">
        <v>0</v>
      </c>
      <c r="J1386" s="217"/>
      <c r="K1386" s="216" t="n">
        <v>0</v>
      </c>
      <c r="L1386" s="217"/>
    </row>
    <row r="1387" customFormat="false" ht="23.25" hidden="false" customHeight="true" outlineLevel="0" collapsed="false">
      <c r="A1387" s="29" t="s">
        <v>200</v>
      </c>
      <c r="B1387" s="29"/>
      <c r="C1387" s="29"/>
      <c r="D1387" s="29"/>
      <c r="E1387" s="28" t="n">
        <v>6</v>
      </c>
      <c r="F1387" s="216" t="n">
        <v>0</v>
      </c>
      <c r="G1387" s="217"/>
      <c r="H1387" s="216" t="n">
        <v>1</v>
      </c>
      <c r="I1387" s="216" t="n">
        <v>5</v>
      </c>
      <c r="J1387" s="217"/>
      <c r="K1387" s="216" t="n">
        <v>0</v>
      </c>
      <c r="L1387" s="217"/>
      <c r="O1387" s="221"/>
      <c r="P1387" s="221"/>
      <c r="Q1387" s="221"/>
      <c r="R1387" s="221"/>
      <c r="S1387" s="221"/>
      <c r="T1387" s="221"/>
      <c r="U1387" s="221"/>
      <c r="V1387" s="221"/>
      <c r="W1387" s="222"/>
    </row>
    <row r="1388" customFormat="false" ht="23.25" hidden="false" customHeight="true" outlineLevel="0" collapsed="false">
      <c r="A1388" s="215" t="s">
        <v>469</v>
      </c>
      <c r="B1388" s="215"/>
      <c r="C1388" s="215"/>
      <c r="D1388" s="215"/>
      <c r="E1388" s="28" t="n">
        <v>4</v>
      </c>
      <c r="F1388" s="216" t="n">
        <v>0</v>
      </c>
      <c r="G1388" s="217"/>
      <c r="H1388" s="216" t="n">
        <v>1</v>
      </c>
      <c r="I1388" s="216" t="n">
        <v>3</v>
      </c>
      <c r="J1388" s="217"/>
      <c r="K1388" s="216" t="n">
        <v>0</v>
      </c>
      <c r="L1388" s="217"/>
    </row>
    <row r="1389" customFormat="false" ht="11.25" hidden="false" customHeight="false" outlineLevel="0" collapsed="false">
      <c r="A1389" s="215" t="s">
        <v>472</v>
      </c>
      <c r="B1389" s="215"/>
      <c r="C1389" s="215"/>
      <c r="D1389" s="215"/>
      <c r="E1389" s="28" t="n">
        <v>2</v>
      </c>
      <c r="F1389" s="216" t="n">
        <v>0</v>
      </c>
      <c r="G1389" s="217"/>
      <c r="H1389" s="216" t="n">
        <v>0</v>
      </c>
      <c r="I1389" s="216" t="n">
        <v>2</v>
      </c>
      <c r="J1389" s="217"/>
      <c r="K1389" s="216" t="n">
        <v>0</v>
      </c>
      <c r="L1389" s="217"/>
    </row>
    <row r="1390" customFormat="false" ht="23.25" hidden="false" customHeight="true" outlineLevel="0" collapsed="false">
      <c r="A1390" s="29" t="s">
        <v>500</v>
      </c>
      <c r="B1390" s="29"/>
      <c r="C1390" s="29"/>
      <c r="D1390" s="29"/>
      <c r="E1390" s="28" t="n">
        <v>4</v>
      </c>
      <c r="F1390" s="216" t="n">
        <v>0</v>
      </c>
      <c r="G1390" s="217"/>
      <c r="H1390" s="216" t="n">
        <v>0</v>
      </c>
      <c r="I1390" s="216" t="n">
        <v>4</v>
      </c>
      <c r="J1390" s="217"/>
      <c r="K1390" s="216" t="n">
        <v>0</v>
      </c>
      <c r="L1390" s="217"/>
      <c r="O1390" s="221"/>
      <c r="P1390" s="221"/>
      <c r="Q1390" s="221"/>
      <c r="R1390" s="221"/>
      <c r="S1390" s="221"/>
      <c r="T1390" s="221"/>
      <c r="U1390" s="221"/>
      <c r="V1390" s="221"/>
      <c r="W1390" s="222"/>
    </row>
    <row r="1391" customFormat="false" ht="23.25" hidden="false" customHeight="true" outlineLevel="0" collapsed="false">
      <c r="A1391" s="215" t="s">
        <v>466</v>
      </c>
      <c r="B1391" s="215"/>
      <c r="C1391" s="215"/>
      <c r="D1391" s="215"/>
      <c r="E1391" s="28" t="n">
        <v>4</v>
      </c>
      <c r="F1391" s="216" t="n">
        <v>0</v>
      </c>
      <c r="G1391" s="217"/>
      <c r="H1391" s="216" t="n">
        <v>0</v>
      </c>
      <c r="I1391" s="216" t="n">
        <v>4</v>
      </c>
      <c r="J1391" s="217"/>
      <c r="K1391" s="216" t="n">
        <v>0</v>
      </c>
      <c r="L1391" s="217"/>
    </row>
    <row r="1392" customFormat="false" ht="23.25" hidden="false" customHeight="true" outlineLevel="0" collapsed="false">
      <c r="A1392" s="29" t="s">
        <v>202</v>
      </c>
      <c r="B1392" s="29"/>
      <c r="C1392" s="29"/>
      <c r="D1392" s="29"/>
      <c r="E1392" s="28" t="n">
        <v>37</v>
      </c>
      <c r="F1392" s="216" t="n">
        <v>1</v>
      </c>
      <c r="G1392" s="217"/>
      <c r="H1392" s="216" t="n">
        <v>0</v>
      </c>
      <c r="I1392" s="216" t="n">
        <v>36</v>
      </c>
      <c r="J1392" s="217"/>
      <c r="K1392" s="216" t="n">
        <v>0</v>
      </c>
      <c r="L1392" s="217"/>
      <c r="O1392" s="221"/>
      <c r="P1392" s="221"/>
      <c r="Q1392" s="221"/>
      <c r="R1392" s="221"/>
      <c r="S1392" s="221"/>
      <c r="T1392" s="221"/>
      <c r="U1392" s="221"/>
      <c r="V1392" s="221"/>
      <c r="W1392" s="222"/>
    </row>
    <row r="1393" customFormat="false" ht="23.25" hidden="false" customHeight="true" outlineLevel="0" collapsed="false">
      <c r="A1393" s="215" t="s">
        <v>462</v>
      </c>
      <c r="B1393" s="215"/>
      <c r="C1393" s="215"/>
      <c r="D1393" s="215"/>
      <c r="E1393" s="28" t="n">
        <v>1</v>
      </c>
      <c r="F1393" s="216" t="n">
        <v>1</v>
      </c>
      <c r="G1393" s="217"/>
      <c r="H1393" s="216" t="n">
        <v>0</v>
      </c>
      <c r="I1393" s="216" t="n">
        <v>0</v>
      </c>
      <c r="J1393" s="217"/>
      <c r="K1393" s="216" t="n">
        <v>0</v>
      </c>
      <c r="L1393" s="217"/>
    </row>
    <row r="1394" customFormat="false" ht="11.25" hidden="false" customHeight="false" outlineLevel="0" collapsed="false">
      <c r="A1394" s="215" t="s">
        <v>466</v>
      </c>
      <c r="B1394" s="215"/>
      <c r="C1394" s="215"/>
      <c r="D1394" s="215"/>
      <c r="E1394" s="28" t="n">
        <v>23</v>
      </c>
      <c r="F1394" s="216" t="n">
        <v>0</v>
      </c>
      <c r="G1394" s="217"/>
      <c r="H1394" s="216" t="n">
        <v>0</v>
      </c>
      <c r="I1394" s="216" t="n">
        <v>23</v>
      </c>
      <c r="J1394" s="217"/>
      <c r="K1394" s="216" t="n">
        <v>0</v>
      </c>
      <c r="L1394" s="217"/>
    </row>
    <row r="1395" customFormat="false" ht="11.25" hidden="false" customHeight="false" outlineLevel="0" collapsed="false">
      <c r="A1395" s="215" t="s">
        <v>469</v>
      </c>
      <c r="B1395" s="215"/>
      <c r="C1395" s="215"/>
      <c r="D1395" s="215"/>
      <c r="E1395" s="28" t="n">
        <v>5</v>
      </c>
      <c r="F1395" s="216" t="n">
        <v>0</v>
      </c>
      <c r="G1395" s="217"/>
      <c r="H1395" s="216" t="n">
        <v>0</v>
      </c>
      <c r="I1395" s="216" t="n">
        <v>5</v>
      </c>
      <c r="J1395" s="217"/>
      <c r="K1395" s="216" t="n">
        <v>0</v>
      </c>
      <c r="L1395" s="217"/>
    </row>
    <row r="1396" customFormat="false" ht="11.25" hidden="false" customHeight="false" outlineLevel="0" collapsed="false">
      <c r="A1396" s="215" t="s">
        <v>472</v>
      </c>
      <c r="B1396" s="215"/>
      <c r="C1396" s="215"/>
      <c r="D1396" s="215"/>
      <c r="E1396" s="28" t="n">
        <v>8</v>
      </c>
      <c r="F1396" s="216" t="n">
        <v>0</v>
      </c>
      <c r="G1396" s="217"/>
      <c r="H1396" s="216" t="n">
        <v>0</v>
      </c>
      <c r="I1396" s="216" t="n">
        <v>8</v>
      </c>
      <c r="J1396" s="217"/>
      <c r="K1396" s="216" t="n">
        <v>0</v>
      </c>
      <c r="L1396" s="217"/>
    </row>
    <row r="1397" customFormat="false" ht="23.25" hidden="false" customHeight="true" outlineLevel="0" collapsed="false">
      <c r="A1397" s="29" t="s">
        <v>203</v>
      </c>
      <c r="B1397" s="29"/>
      <c r="C1397" s="29"/>
      <c r="D1397" s="29"/>
      <c r="E1397" s="28" t="n">
        <v>10</v>
      </c>
      <c r="F1397" s="216" t="n">
        <v>3</v>
      </c>
      <c r="G1397" s="217"/>
      <c r="H1397" s="216" t="n">
        <v>0</v>
      </c>
      <c r="I1397" s="216" t="n">
        <v>6</v>
      </c>
      <c r="J1397" s="217"/>
      <c r="K1397" s="216" t="n">
        <v>1</v>
      </c>
      <c r="L1397" s="217"/>
      <c r="O1397" s="221"/>
      <c r="P1397" s="221"/>
      <c r="Q1397" s="221"/>
      <c r="R1397" s="221"/>
      <c r="S1397" s="221"/>
      <c r="T1397" s="221"/>
      <c r="U1397" s="221"/>
      <c r="V1397" s="221"/>
      <c r="W1397" s="222"/>
    </row>
    <row r="1398" customFormat="false" ht="23.25" hidden="false" customHeight="true" outlineLevel="0" collapsed="false">
      <c r="A1398" s="215" t="s">
        <v>462</v>
      </c>
      <c r="B1398" s="215"/>
      <c r="C1398" s="215"/>
      <c r="D1398" s="215"/>
      <c r="E1398" s="28" t="n">
        <v>2</v>
      </c>
      <c r="F1398" s="216" t="n">
        <v>1</v>
      </c>
      <c r="G1398" s="217"/>
      <c r="H1398" s="216" t="n">
        <v>0</v>
      </c>
      <c r="I1398" s="216" t="n">
        <v>0</v>
      </c>
      <c r="J1398" s="217"/>
      <c r="K1398" s="216" t="n">
        <v>1</v>
      </c>
      <c r="L1398" s="217"/>
    </row>
    <row r="1399" customFormat="false" ht="11.25" hidden="false" customHeight="false" outlineLevel="0" collapsed="false">
      <c r="A1399" s="215" t="s">
        <v>467</v>
      </c>
      <c r="B1399" s="215"/>
      <c r="C1399" s="215"/>
      <c r="D1399" s="215"/>
      <c r="E1399" s="28" t="n">
        <v>1</v>
      </c>
      <c r="F1399" s="216" t="n">
        <v>1</v>
      </c>
      <c r="G1399" s="217"/>
      <c r="H1399" s="216" t="n">
        <v>0</v>
      </c>
      <c r="I1399" s="216" t="n">
        <v>0</v>
      </c>
      <c r="J1399" s="217"/>
      <c r="K1399" s="216" t="n">
        <v>0</v>
      </c>
      <c r="L1399" s="217"/>
    </row>
    <row r="1400" customFormat="false" ht="11.25" hidden="false" customHeight="false" outlineLevel="0" collapsed="false">
      <c r="A1400" s="215" t="s">
        <v>469</v>
      </c>
      <c r="B1400" s="215"/>
      <c r="C1400" s="215"/>
      <c r="D1400" s="215"/>
      <c r="E1400" s="28" t="n">
        <v>4</v>
      </c>
      <c r="F1400" s="216" t="n">
        <v>1</v>
      </c>
      <c r="G1400" s="217"/>
      <c r="H1400" s="216" t="n">
        <v>0</v>
      </c>
      <c r="I1400" s="216" t="n">
        <v>3</v>
      </c>
      <c r="J1400" s="217"/>
      <c r="K1400" s="216" t="n">
        <v>0</v>
      </c>
      <c r="L1400" s="217"/>
    </row>
    <row r="1401" customFormat="false" ht="11.25" hidden="false" customHeight="false" outlineLevel="0" collapsed="false">
      <c r="A1401" s="215" t="s">
        <v>472</v>
      </c>
      <c r="B1401" s="215"/>
      <c r="C1401" s="215"/>
      <c r="D1401" s="215"/>
      <c r="E1401" s="28" t="n">
        <v>3</v>
      </c>
      <c r="F1401" s="216" t="n">
        <v>0</v>
      </c>
      <c r="G1401" s="217"/>
      <c r="H1401" s="216" t="n">
        <v>0</v>
      </c>
      <c r="I1401" s="216" t="n">
        <v>3</v>
      </c>
      <c r="J1401" s="217"/>
      <c r="K1401" s="216" t="n">
        <v>0</v>
      </c>
      <c r="L1401" s="217"/>
    </row>
    <row r="1402" customFormat="false" ht="23.25" hidden="false" customHeight="true" outlineLevel="0" collapsed="false">
      <c r="A1402" s="29" t="s">
        <v>501</v>
      </c>
      <c r="B1402" s="29"/>
      <c r="C1402" s="29"/>
      <c r="D1402" s="29"/>
      <c r="E1402" s="28" t="n">
        <v>3</v>
      </c>
      <c r="F1402" s="216" t="n">
        <v>0</v>
      </c>
      <c r="G1402" s="217"/>
      <c r="H1402" s="216" t="n">
        <v>0</v>
      </c>
      <c r="I1402" s="216" t="n">
        <v>3</v>
      </c>
      <c r="J1402" s="217"/>
      <c r="K1402" s="216" t="n">
        <v>0</v>
      </c>
      <c r="L1402" s="217"/>
      <c r="O1402" s="221"/>
      <c r="P1402" s="221"/>
      <c r="Q1402" s="221"/>
      <c r="R1402" s="221"/>
      <c r="S1402" s="221"/>
      <c r="T1402" s="221"/>
      <c r="U1402" s="221"/>
      <c r="V1402" s="221"/>
      <c r="W1402" s="222"/>
    </row>
    <row r="1403" customFormat="false" ht="23.25" hidden="false" customHeight="true" outlineLevel="0" collapsed="false">
      <c r="A1403" s="215" t="s">
        <v>466</v>
      </c>
      <c r="B1403" s="215"/>
      <c r="C1403" s="215"/>
      <c r="D1403" s="215"/>
      <c r="E1403" s="28" t="n">
        <v>2</v>
      </c>
      <c r="F1403" s="216" t="n">
        <v>0</v>
      </c>
      <c r="G1403" s="217"/>
      <c r="H1403" s="216" t="n">
        <v>0</v>
      </c>
      <c r="I1403" s="216" t="n">
        <v>2</v>
      </c>
      <c r="J1403" s="217"/>
      <c r="K1403" s="216" t="n">
        <v>0</v>
      </c>
      <c r="L1403" s="217"/>
    </row>
    <row r="1404" customFormat="false" ht="11.25" hidden="false" customHeight="false" outlineLevel="0" collapsed="false">
      <c r="A1404" s="215" t="s">
        <v>469</v>
      </c>
      <c r="B1404" s="215"/>
      <c r="C1404" s="215"/>
      <c r="D1404" s="215"/>
      <c r="E1404" s="28" t="n">
        <v>1</v>
      </c>
      <c r="F1404" s="216" t="n">
        <v>0</v>
      </c>
      <c r="G1404" s="217"/>
      <c r="H1404" s="216" t="n">
        <v>0</v>
      </c>
      <c r="I1404" s="216" t="n">
        <v>1</v>
      </c>
      <c r="J1404" s="217"/>
      <c r="K1404" s="216" t="n">
        <v>0</v>
      </c>
      <c r="L1404" s="217"/>
    </row>
    <row r="1405" customFormat="false" ht="23.25" hidden="false" customHeight="true" outlineLevel="0" collapsed="false">
      <c r="A1405" s="29" t="s">
        <v>502</v>
      </c>
      <c r="B1405" s="29"/>
      <c r="C1405" s="29"/>
      <c r="D1405" s="29"/>
      <c r="E1405" s="28" t="n">
        <v>47</v>
      </c>
      <c r="F1405" s="216" t="n">
        <v>0</v>
      </c>
      <c r="G1405" s="217"/>
      <c r="H1405" s="216" t="n">
        <v>1</v>
      </c>
      <c r="I1405" s="216" t="n">
        <v>46</v>
      </c>
      <c r="J1405" s="217"/>
      <c r="K1405" s="216" t="n">
        <v>0</v>
      </c>
      <c r="L1405" s="217"/>
      <c r="O1405" s="221"/>
      <c r="P1405" s="221"/>
      <c r="Q1405" s="221"/>
      <c r="R1405" s="221"/>
      <c r="S1405" s="221"/>
      <c r="T1405" s="221"/>
      <c r="U1405" s="221"/>
      <c r="V1405" s="221"/>
      <c r="W1405" s="222"/>
    </row>
    <row r="1406" customFormat="false" ht="23.25" hidden="false" customHeight="true" outlineLevel="0" collapsed="false">
      <c r="A1406" s="215" t="s">
        <v>466</v>
      </c>
      <c r="B1406" s="215"/>
      <c r="C1406" s="215"/>
      <c r="D1406" s="215"/>
      <c r="E1406" s="28" t="n">
        <v>46</v>
      </c>
      <c r="F1406" s="216" t="n">
        <v>0</v>
      </c>
      <c r="G1406" s="217"/>
      <c r="H1406" s="216" t="n">
        <v>0</v>
      </c>
      <c r="I1406" s="216" t="n">
        <v>46</v>
      </c>
      <c r="J1406" s="217"/>
      <c r="K1406" s="216" t="n">
        <v>0</v>
      </c>
      <c r="L1406" s="217"/>
    </row>
    <row r="1407" customFormat="false" ht="11.25" hidden="false" customHeight="false" outlineLevel="0" collapsed="false">
      <c r="A1407" s="215" t="s">
        <v>469</v>
      </c>
      <c r="B1407" s="215"/>
      <c r="C1407" s="215"/>
      <c r="D1407" s="215"/>
      <c r="E1407" s="28" t="n">
        <v>1</v>
      </c>
      <c r="F1407" s="216" t="n">
        <v>0</v>
      </c>
      <c r="G1407" s="217"/>
      <c r="H1407" s="216" t="n">
        <v>1</v>
      </c>
      <c r="I1407" s="216" t="n">
        <v>0</v>
      </c>
      <c r="J1407" s="217"/>
      <c r="K1407" s="216" t="n">
        <v>0</v>
      </c>
      <c r="L1407" s="217"/>
    </row>
    <row r="1408" customFormat="false" ht="23.25" hidden="false" customHeight="true" outlineLevel="0" collapsed="false">
      <c r="A1408" s="29" t="s">
        <v>206</v>
      </c>
      <c r="B1408" s="29"/>
      <c r="C1408" s="29"/>
      <c r="D1408" s="29"/>
      <c r="E1408" s="28" t="n">
        <v>17</v>
      </c>
      <c r="F1408" s="216" t="n">
        <v>4</v>
      </c>
      <c r="G1408" s="217"/>
      <c r="H1408" s="216" t="n">
        <v>0</v>
      </c>
      <c r="I1408" s="216" t="n">
        <v>13</v>
      </c>
      <c r="J1408" s="217"/>
      <c r="K1408" s="216" t="n">
        <v>0</v>
      </c>
      <c r="L1408" s="217"/>
      <c r="O1408" s="221"/>
      <c r="P1408" s="221"/>
      <c r="Q1408" s="221"/>
      <c r="R1408" s="221"/>
      <c r="S1408" s="221"/>
      <c r="T1408" s="221"/>
      <c r="U1408" s="221"/>
      <c r="V1408" s="221"/>
      <c r="W1408" s="222"/>
    </row>
    <row r="1409" customFormat="false" ht="23.25" hidden="false" customHeight="true" outlineLevel="0" collapsed="false">
      <c r="A1409" s="215" t="s">
        <v>465</v>
      </c>
      <c r="B1409" s="215"/>
      <c r="C1409" s="215"/>
      <c r="D1409" s="215"/>
      <c r="E1409" s="28" t="n">
        <v>4</v>
      </c>
      <c r="F1409" s="216" t="n">
        <v>4</v>
      </c>
      <c r="G1409" s="217"/>
      <c r="H1409" s="216" t="n">
        <v>0</v>
      </c>
      <c r="I1409" s="216" t="n">
        <v>0</v>
      </c>
      <c r="J1409" s="217"/>
      <c r="K1409" s="216" t="n">
        <v>0</v>
      </c>
      <c r="L1409" s="217"/>
    </row>
    <row r="1410" customFormat="false" ht="11.25" hidden="false" customHeight="true" outlineLevel="0" collapsed="false">
      <c r="A1410" s="215" t="s">
        <v>469</v>
      </c>
      <c r="B1410" s="215"/>
      <c r="C1410" s="215"/>
      <c r="D1410" s="215"/>
      <c r="E1410" s="28" t="n">
        <v>5</v>
      </c>
      <c r="F1410" s="216" t="n">
        <v>0</v>
      </c>
      <c r="G1410" s="217"/>
      <c r="H1410" s="216" t="n">
        <v>0</v>
      </c>
      <c r="I1410" s="216" t="n">
        <v>5</v>
      </c>
      <c r="J1410" s="217"/>
      <c r="K1410" s="216" t="n">
        <v>0</v>
      </c>
      <c r="L1410" s="217"/>
    </row>
    <row r="1411" customFormat="false" ht="11.25" hidden="false" customHeight="false" outlineLevel="0" collapsed="false">
      <c r="A1411" s="215" t="s">
        <v>472</v>
      </c>
      <c r="B1411" s="215"/>
      <c r="C1411" s="215"/>
      <c r="D1411" s="215"/>
      <c r="E1411" s="28" t="n">
        <v>8</v>
      </c>
      <c r="F1411" s="216" t="n">
        <v>0</v>
      </c>
      <c r="G1411" s="217"/>
      <c r="H1411" s="216" t="n">
        <v>0</v>
      </c>
      <c r="I1411" s="216" t="n">
        <v>8</v>
      </c>
      <c r="J1411" s="217"/>
      <c r="K1411" s="216" t="n">
        <v>0</v>
      </c>
      <c r="L1411" s="217"/>
    </row>
    <row r="1412" customFormat="false" ht="23.25" hidden="false" customHeight="true" outlineLevel="0" collapsed="false">
      <c r="A1412" s="29" t="s">
        <v>207</v>
      </c>
      <c r="B1412" s="29"/>
      <c r="C1412" s="29"/>
      <c r="D1412" s="29"/>
      <c r="E1412" s="28" t="n">
        <v>31</v>
      </c>
      <c r="F1412" s="216" t="n">
        <v>0</v>
      </c>
      <c r="G1412" s="217"/>
      <c r="H1412" s="216" t="n">
        <v>0</v>
      </c>
      <c r="I1412" s="216" t="n">
        <v>31</v>
      </c>
      <c r="J1412" s="217"/>
      <c r="K1412" s="216" t="n">
        <v>0</v>
      </c>
      <c r="L1412" s="217"/>
      <c r="O1412" s="221"/>
      <c r="P1412" s="221"/>
      <c r="Q1412" s="221"/>
      <c r="R1412" s="221"/>
      <c r="S1412" s="221"/>
      <c r="T1412" s="221"/>
      <c r="U1412" s="221"/>
      <c r="V1412" s="221"/>
      <c r="W1412" s="222"/>
    </row>
    <row r="1413" customFormat="false" ht="23.25" hidden="false" customHeight="true" outlineLevel="0" collapsed="false">
      <c r="A1413" s="215" t="s">
        <v>466</v>
      </c>
      <c r="B1413" s="215"/>
      <c r="C1413" s="215"/>
      <c r="D1413" s="215"/>
      <c r="E1413" s="28" t="n">
        <v>18</v>
      </c>
      <c r="F1413" s="216" t="n">
        <v>0</v>
      </c>
      <c r="G1413" s="217"/>
      <c r="H1413" s="216" t="n">
        <v>0</v>
      </c>
      <c r="I1413" s="216" t="n">
        <v>18</v>
      </c>
      <c r="J1413" s="217"/>
      <c r="K1413" s="216" t="n">
        <v>0</v>
      </c>
      <c r="L1413" s="217"/>
    </row>
    <row r="1414" customFormat="false" ht="11.25" hidden="false" customHeight="false" outlineLevel="0" collapsed="false">
      <c r="A1414" s="215" t="s">
        <v>467</v>
      </c>
      <c r="B1414" s="215"/>
      <c r="C1414" s="215"/>
      <c r="D1414" s="215"/>
      <c r="E1414" s="28" t="n">
        <v>2</v>
      </c>
      <c r="F1414" s="216" t="n">
        <v>0</v>
      </c>
      <c r="G1414" s="217"/>
      <c r="H1414" s="216" t="n">
        <v>0</v>
      </c>
      <c r="I1414" s="216" t="n">
        <v>2</v>
      </c>
      <c r="J1414" s="217"/>
      <c r="K1414" s="216" t="n">
        <v>0</v>
      </c>
      <c r="L1414" s="217"/>
    </row>
    <row r="1415" customFormat="false" ht="11.25" hidden="false" customHeight="false" outlineLevel="0" collapsed="false">
      <c r="A1415" s="215" t="s">
        <v>469</v>
      </c>
      <c r="B1415" s="215"/>
      <c r="C1415" s="215"/>
      <c r="D1415" s="215"/>
      <c r="E1415" s="28" t="n">
        <v>4</v>
      </c>
      <c r="F1415" s="216" t="n">
        <v>0</v>
      </c>
      <c r="G1415" s="217"/>
      <c r="H1415" s="216" t="n">
        <v>0</v>
      </c>
      <c r="I1415" s="216" t="n">
        <v>4</v>
      </c>
      <c r="J1415" s="217"/>
      <c r="K1415" s="216" t="n">
        <v>0</v>
      </c>
      <c r="L1415" s="217"/>
    </row>
    <row r="1416" customFormat="false" ht="11.25" hidden="false" customHeight="false" outlineLevel="0" collapsed="false">
      <c r="A1416" s="215" t="s">
        <v>472</v>
      </c>
      <c r="B1416" s="215"/>
      <c r="C1416" s="215"/>
      <c r="D1416" s="215"/>
      <c r="E1416" s="28" t="n">
        <v>7</v>
      </c>
      <c r="F1416" s="216" t="n">
        <v>0</v>
      </c>
      <c r="G1416" s="217"/>
      <c r="H1416" s="216" t="n">
        <v>0</v>
      </c>
      <c r="I1416" s="216" t="n">
        <v>7</v>
      </c>
      <c r="J1416" s="217"/>
      <c r="K1416" s="216" t="n">
        <v>0</v>
      </c>
      <c r="L1416" s="217"/>
    </row>
    <row r="1417" customFormat="false" ht="23.25" hidden="false" customHeight="true" outlineLevel="0" collapsed="false">
      <c r="A1417" s="29" t="s">
        <v>525</v>
      </c>
      <c r="B1417" s="29"/>
      <c r="C1417" s="29"/>
      <c r="D1417" s="29"/>
      <c r="E1417" s="28" t="n">
        <v>1</v>
      </c>
      <c r="F1417" s="216" t="n">
        <v>1</v>
      </c>
      <c r="G1417" s="217"/>
      <c r="H1417" s="216" t="n">
        <v>0</v>
      </c>
      <c r="I1417" s="216" t="n">
        <v>0</v>
      </c>
      <c r="J1417" s="217"/>
      <c r="K1417" s="216" t="n">
        <v>0</v>
      </c>
      <c r="L1417" s="217"/>
      <c r="O1417" s="221"/>
      <c r="P1417" s="221"/>
      <c r="Q1417" s="221"/>
      <c r="R1417" s="221"/>
      <c r="S1417" s="221"/>
      <c r="T1417" s="221"/>
      <c r="U1417" s="221"/>
      <c r="V1417" s="221"/>
      <c r="W1417" s="222"/>
    </row>
    <row r="1418" customFormat="false" ht="23.25" hidden="false" customHeight="true" outlineLevel="0" collapsed="false">
      <c r="A1418" s="215" t="s">
        <v>465</v>
      </c>
      <c r="B1418" s="215"/>
      <c r="C1418" s="215"/>
      <c r="D1418" s="215"/>
      <c r="E1418" s="28" t="n">
        <v>1</v>
      </c>
      <c r="F1418" s="216" t="n">
        <v>1</v>
      </c>
      <c r="G1418" s="217"/>
      <c r="H1418" s="216" t="n">
        <v>0</v>
      </c>
      <c r="I1418" s="216" t="n">
        <v>0</v>
      </c>
      <c r="J1418" s="217"/>
      <c r="K1418" s="216" t="n">
        <v>0</v>
      </c>
      <c r="L1418" s="217"/>
    </row>
    <row r="1419" customFormat="false" ht="23.25" hidden="false" customHeight="true" outlineLevel="0" collapsed="false">
      <c r="A1419" s="29" t="s">
        <v>503</v>
      </c>
      <c r="B1419" s="29"/>
      <c r="C1419" s="29"/>
      <c r="D1419" s="29"/>
      <c r="E1419" s="28" t="n">
        <v>2</v>
      </c>
      <c r="F1419" s="216" t="n">
        <v>0</v>
      </c>
      <c r="G1419" s="217"/>
      <c r="H1419" s="216" t="n">
        <v>0</v>
      </c>
      <c r="I1419" s="216" t="n">
        <v>2</v>
      </c>
      <c r="J1419" s="217"/>
      <c r="K1419" s="216" t="n">
        <v>0</v>
      </c>
      <c r="L1419" s="217"/>
      <c r="O1419" s="221"/>
      <c r="P1419" s="221"/>
      <c r="Q1419" s="221"/>
      <c r="R1419" s="221"/>
      <c r="S1419" s="221"/>
      <c r="T1419" s="221"/>
      <c r="U1419" s="221"/>
      <c r="V1419" s="221"/>
      <c r="W1419" s="222"/>
    </row>
    <row r="1420" customFormat="false" ht="23.25" hidden="false" customHeight="true" outlineLevel="0" collapsed="false">
      <c r="A1420" s="215" t="s">
        <v>467</v>
      </c>
      <c r="B1420" s="215"/>
      <c r="C1420" s="215"/>
      <c r="D1420" s="215"/>
      <c r="E1420" s="28" t="n">
        <v>1</v>
      </c>
      <c r="F1420" s="216" t="n">
        <v>0</v>
      </c>
      <c r="G1420" s="217"/>
      <c r="H1420" s="216" t="n">
        <v>0</v>
      </c>
      <c r="I1420" s="216" t="n">
        <v>1</v>
      </c>
      <c r="J1420" s="217"/>
      <c r="K1420" s="216" t="n">
        <v>0</v>
      </c>
      <c r="L1420" s="217"/>
    </row>
    <row r="1421" customFormat="false" ht="11.25" hidden="false" customHeight="false" outlineLevel="0" collapsed="false">
      <c r="A1421" s="215" t="s">
        <v>472</v>
      </c>
      <c r="B1421" s="215"/>
      <c r="C1421" s="215"/>
      <c r="D1421" s="215"/>
      <c r="E1421" s="28" t="n">
        <v>1</v>
      </c>
      <c r="F1421" s="216" t="n">
        <v>0</v>
      </c>
      <c r="G1421" s="217"/>
      <c r="H1421" s="216" t="n">
        <v>0</v>
      </c>
      <c r="I1421" s="216" t="n">
        <v>1</v>
      </c>
      <c r="J1421" s="217"/>
      <c r="K1421" s="216" t="n">
        <v>0</v>
      </c>
      <c r="L1421" s="217"/>
    </row>
    <row r="1422" customFormat="false" ht="23.25" hidden="false" customHeight="true" outlineLevel="0" collapsed="false">
      <c r="A1422" s="29" t="s">
        <v>210</v>
      </c>
      <c r="B1422" s="29"/>
      <c r="C1422" s="29"/>
      <c r="D1422" s="29"/>
      <c r="E1422" s="28" t="n">
        <v>1137</v>
      </c>
      <c r="F1422" s="216" t="n">
        <v>722</v>
      </c>
      <c r="G1422" s="217"/>
      <c r="H1422" s="216" t="n">
        <v>68</v>
      </c>
      <c r="I1422" s="216" t="n">
        <v>336</v>
      </c>
      <c r="J1422" s="217"/>
      <c r="K1422" s="216" t="n">
        <v>11</v>
      </c>
      <c r="L1422" s="217"/>
      <c r="O1422" s="221"/>
      <c r="P1422" s="221"/>
      <c r="Q1422" s="221"/>
      <c r="R1422" s="221"/>
      <c r="S1422" s="221"/>
      <c r="T1422" s="221"/>
      <c r="U1422" s="221"/>
      <c r="V1422" s="221"/>
      <c r="W1422" s="222"/>
    </row>
    <row r="1423" customFormat="false" ht="23.25" hidden="false" customHeight="true" outlineLevel="0" collapsed="false">
      <c r="A1423" s="215" t="s">
        <v>462</v>
      </c>
      <c r="B1423" s="215"/>
      <c r="C1423" s="215"/>
      <c r="D1423" s="215"/>
      <c r="E1423" s="28" t="n">
        <v>115</v>
      </c>
      <c r="F1423" s="216" t="n">
        <v>97</v>
      </c>
      <c r="G1423" s="217"/>
      <c r="H1423" s="216" t="n">
        <v>9</v>
      </c>
      <c r="I1423" s="216" t="n">
        <v>0</v>
      </c>
      <c r="J1423" s="217"/>
      <c r="K1423" s="216" t="n">
        <v>9</v>
      </c>
      <c r="L1423" s="217"/>
    </row>
    <row r="1424" customFormat="false" ht="11.25" hidden="false" customHeight="false" outlineLevel="0" collapsed="false">
      <c r="A1424" s="215" t="s">
        <v>464</v>
      </c>
      <c r="B1424" s="215"/>
      <c r="C1424" s="215"/>
      <c r="D1424" s="215"/>
      <c r="E1424" s="28" t="n">
        <v>2</v>
      </c>
      <c r="F1424" s="216" t="n">
        <v>2</v>
      </c>
      <c r="G1424" s="217"/>
      <c r="H1424" s="216" t="n">
        <v>0</v>
      </c>
      <c r="I1424" s="216" t="n">
        <v>0</v>
      </c>
      <c r="J1424" s="217"/>
      <c r="K1424" s="216" t="n">
        <v>0</v>
      </c>
      <c r="L1424" s="217"/>
    </row>
    <row r="1425" customFormat="false" ht="11.25" hidden="false" customHeight="false" outlineLevel="0" collapsed="false">
      <c r="A1425" s="215" t="s">
        <v>465</v>
      </c>
      <c r="B1425" s="215"/>
      <c r="C1425" s="215"/>
      <c r="D1425" s="215"/>
      <c r="E1425" s="28" t="n">
        <v>273</v>
      </c>
      <c r="F1425" s="216" t="n">
        <v>271</v>
      </c>
      <c r="G1425" s="217"/>
      <c r="H1425" s="216" t="n">
        <v>2</v>
      </c>
      <c r="I1425" s="216" t="n">
        <v>0</v>
      </c>
      <c r="J1425" s="217"/>
      <c r="K1425" s="216" t="n">
        <v>0</v>
      </c>
      <c r="L1425" s="217"/>
    </row>
    <row r="1426" customFormat="false" ht="11.25" hidden="false" customHeight="false" outlineLevel="0" collapsed="false">
      <c r="A1426" s="215" t="s">
        <v>466</v>
      </c>
      <c r="B1426" s="215"/>
      <c r="C1426" s="215"/>
      <c r="D1426" s="215"/>
      <c r="E1426" s="28" t="n">
        <v>12</v>
      </c>
      <c r="F1426" s="216" t="n">
        <v>0</v>
      </c>
      <c r="G1426" s="217"/>
      <c r="H1426" s="216" t="n">
        <v>0</v>
      </c>
      <c r="I1426" s="216" t="n">
        <v>12</v>
      </c>
      <c r="J1426" s="217"/>
      <c r="K1426" s="216" t="n">
        <v>0</v>
      </c>
      <c r="L1426" s="217"/>
    </row>
    <row r="1427" customFormat="false" ht="11.25" hidden="false" customHeight="false" outlineLevel="0" collapsed="false">
      <c r="A1427" s="215" t="s">
        <v>467</v>
      </c>
      <c r="B1427" s="215"/>
      <c r="C1427" s="215"/>
      <c r="D1427" s="215"/>
      <c r="E1427" s="28" t="n">
        <v>53</v>
      </c>
      <c r="F1427" s="216" t="n">
        <v>14</v>
      </c>
      <c r="G1427" s="217"/>
      <c r="H1427" s="216" t="n">
        <v>26</v>
      </c>
      <c r="I1427" s="216" t="n">
        <v>13</v>
      </c>
      <c r="J1427" s="217"/>
      <c r="K1427" s="216" t="n">
        <v>0</v>
      </c>
      <c r="L1427" s="217"/>
    </row>
    <row r="1428" customFormat="false" ht="11.25" hidden="false" customHeight="false" outlineLevel="0" collapsed="false">
      <c r="A1428" s="215" t="s">
        <v>469</v>
      </c>
      <c r="B1428" s="215"/>
      <c r="C1428" s="215"/>
      <c r="D1428" s="215"/>
      <c r="E1428" s="28" t="n">
        <v>467</v>
      </c>
      <c r="F1428" s="216" t="n">
        <v>336</v>
      </c>
      <c r="G1428" s="217"/>
      <c r="H1428" s="216" t="n">
        <v>31</v>
      </c>
      <c r="I1428" s="216" t="n">
        <v>100</v>
      </c>
      <c r="J1428" s="217"/>
      <c r="K1428" s="216" t="n">
        <v>0</v>
      </c>
      <c r="L1428" s="217"/>
    </row>
    <row r="1429" customFormat="false" ht="11.25" hidden="false" customHeight="false" outlineLevel="0" collapsed="false">
      <c r="A1429" s="215" t="s">
        <v>470</v>
      </c>
      <c r="B1429" s="215"/>
      <c r="C1429" s="215"/>
      <c r="D1429" s="215"/>
      <c r="E1429" s="28" t="n">
        <v>2</v>
      </c>
      <c r="F1429" s="216" t="n">
        <v>2</v>
      </c>
      <c r="G1429" s="217"/>
      <c r="H1429" s="216" t="n">
        <v>0</v>
      </c>
      <c r="I1429" s="216" t="n">
        <v>0</v>
      </c>
      <c r="J1429" s="217"/>
      <c r="K1429" s="216" t="n">
        <v>0</v>
      </c>
      <c r="L1429" s="217"/>
    </row>
    <row r="1430" customFormat="false" ht="11.25" hidden="false" customHeight="false" outlineLevel="0" collapsed="false">
      <c r="A1430" s="215" t="s">
        <v>472</v>
      </c>
      <c r="B1430" s="215"/>
      <c r="C1430" s="215"/>
      <c r="D1430" s="215"/>
      <c r="E1430" s="28" t="n">
        <v>213</v>
      </c>
      <c r="F1430" s="216" t="n">
        <v>0</v>
      </c>
      <c r="G1430" s="217"/>
      <c r="H1430" s="216" t="n">
        <v>0</v>
      </c>
      <c r="I1430" s="216" t="n">
        <v>211</v>
      </c>
      <c r="J1430" s="217"/>
      <c r="K1430" s="216" t="n">
        <v>2</v>
      </c>
      <c r="L1430" s="217"/>
    </row>
    <row r="1431" customFormat="false" ht="23.25" hidden="false" customHeight="true" outlineLevel="0" collapsed="false">
      <c r="A1431" s="29" t="s">
        <v>212</v>
      </c>
      <c r="B1431" s="29"/>
      <c r="C1431" s="29"/>
      <c r="D1431" s="29"/>
      <c r="E1431" s="28" t="n">
        <v>20</v>
      </c>
      <c r="F1431" s="216" t="n">
        <v>2</v>
      </c>
      <c r="G1431" s="217"/>
      <c r="H1431" s="216" t="n">
        <v>1</v>
      </c>
      <c r="I1431" s="216" t="n">
        <v>17</v>
      </c>
      <c r="J1431" s="217"/>
      <c r="K1431" s="216" t="n">
        <v>0</v>
      </c>
      <c r="L1431" s="217"/>
      <c r="O1431" s="221"/>
      <c r="P1431" s="221"/>
      <c r="Q1431" s="221"/>
      <c r="R1431" s="221"/>
      <c r="S1431" s="221"/>
      <c r="T1431" s="221"/>
      <c r="U1431" s="221"/>
      <c r="V1431" s="221"/>
      <c r="W1431" s="222"/>
    </row>
    <row r="1432" customFormat="false" ht="23.25" hidden="false" customHeight="true" outlineLevel="0" collapsed="false">
      <c r="A1432" s="215" t="s">
        <v>465</v>
      </c>
      <c r="B1432" s="215"/>
      <c r="C1432" s="215"/>
      <c r="D1432" s="215"/>
      <c r="E1432" s="28" t="n">
        <v>2</v>
      </c>
      <c r="F1432" s="216" t="n">
        <v>2</v>
      </c>
      <c r="G1432" s="217"/>
      <c r="H1432" s="216" t="n">
        <v>0</v>
      </c>
      <c r="I1432" s="216" t="n">
        <v>0</v>
      </c>
      <c r="J1432" s="217"/>
      <c r="K1432" s="216" t="n">
        <v>0</v>
      </c>
      <c r="L1432" s="217"/>
    </row>
    <row r="1433" customFormat="false" ht="11.25" hidden="false" customHeight="false" outlineLevel="0" collapsed="false">
      <c r="A1433" s="215" t="s">
        <v>467</v>
      </c>
      <c r="B1433" s="215"/>
      <c r="C1433" s="215"/>
      <c r="D1433" s="215"/>
      <c r="E1433" s="28" t="n">
        <v>2</v>
      </c>
      <c r="F1433" s="216" t="n">
        <v>0</v>
      </c>
      <c r="G1433" s="217"/>
      <c r="H1433" s="216" t="n">
        <v>1</v>
      </c>
      <c r="I1433" s="216" t="n">
        <v>1</v>
      </c>
      <c r="J1433" s="217"/>
      <c r="K1433" s="216" t="n">
        <v>0</v>
      </c>
      <c r="L1433" s="217"/>
    </row>
    <row r="1434" customFormat="false" ht="11.25" hidden="false" customHeight="false" outlineLevel="0" collapsed="false">
      <c r="A1434" s="215" t="s">
        <v>472</v>
      </c>
      <c r="B1434" s="215"/>
      <c r="C1434" s="215"/>
      <c r="D1434" s="215"/>
      <c r="E1434" s="28" t="n">
        <v>16</v>
      </c>
      <c r="F1434" s="216" t="n">
        <v>0</v>
      </c>
      <c r="G1434" s="217"/>
      <c r="H1434" s="216" t="n">
        <v>0</v>
      </c>
      <c r="I1434" s="216" t="n">
        <v>16</v>
      </c>
      <c r="J1434" s="217"/>
      <c r="K1434" s="216" t="n">
        <v>0</v>
      </c>
      <c r="L1434" s="217"/>
    </row>
    <row r="1435" customFormat="false" ht="23.25" hidden="false" customHeight="true" outlineLevel="0" collapsed="false">
      <c r="A1435" s="29" t="s">
        <v>214</v>
      </c>
      <c r="B1435" s="29"/>
      <c r="C1435" s="29"/>
      <c r="D1435" s="29"/>
      <c r="E1435" s="28" t="n">
        <v>49</v>
      </c>
      <c r="F1435" s="216" t="n">
        <v>0</v>
      </c>
      <c r="G1435" s="217"/>
      <c r="H1435" s="216" t="n">
        <v>4</v>
      </c>
      <c r="I1435" s="216" t="n">
        <v>45</v>
      </c>
      <c r="J1435" s="217"/>
      <c r="K1435" s="216" t="n">
        <v>0</v>
      </c>
      <c r="L1435" s="217"/>
      <c r="O1435" s="221"/>
      <c r="P1435" s="221"/>
      <c r="Q1435" s="221"/>
      <c r="R1435" s="221"/>
      <c r="S1435" s="221"/>
      <c r="T1435" s="221"/>
      <c r="U1435" s="221"/>
      <c r="V1435" s="221"/>
      <c r="W1435" s="222"/>
    </row>
    <row r="1436" customFormat="false" ht="23.25" hidden="false" customHeight="true" outlineLevel="0" collapsed="false">
      <c r="A1436" s="215" t="s">
        <v>466</v>
      </c>
      <c r="B1436" s="215"/>
      <c r="C1436" s="215"/>
      <c r="D1436" s="215"/>
      <c r="E1436" s="28" t="n">
        <v>11</v>
      </c>
      <c r="F1436" s="216" t="n">
        <v>0</v>
      </c>
      <c r="G1436" s="217"/>
      <c r="H1436" s="216" t="n">
        <v>0</v>
      </c>
      <c r="I1436" s="216" t="n">
        <v>11</v>
      </c>
      <c r="J1436" s="217"/>
      <c r="K1436" s="216" t="n">
        <v>0</v>
      </c>
      <c r="L1436" s="217"/>
    </row>
    <row r="1437" customFormat="false" ht="11.25" hidden="false" customHeight="false" outlineLevel="0" collapsed="false">
      <c r="A1437" s="215" t="s">
        <v>467</v>
      </c>
      <c r="B1437" s="215"/>
      <c r="C1437" s="215"/>
      <c r="D1437" s="215"/>
      <c r="E1437" s="28" t="n">
        <v>2</v>
      </c>
      <c r="F1437" s="216" t="n">
        <v>0</v>
      </c>
      <c r="G1437" s="217"/>
      <c r="H1437" s="216" t="n">
        <v>1</v>
      </c>
      <c r="I1437" s="216" t="n">
        <v>1</v>
      </c>
      <c r="J1437" s="217"/>
      <c r="K1437" s="216" t="n">
        <v>0</v>
      </c>
      <c r="L1437" s="217"/>
    </row>
    <row r="1438" customFormat="false" ht="11.25" hidden="false" customHeight="false" outlineLevel="0" collapsed="false">
      <c r="A1438" s="215" t="s">
        <v>469</v>
      </c>
      <c r="B1438" s="215"/>
      <c r="C1438" s="215"/>
      <c r="D1438" s="215"/>
      <c r="E1438" s="28" t="n">
        <v>22</v>
      </c>
      <c r="F1438" s="216" t="n">
        <v>0</v>
      </c>
      <c r="G1438" s="217"/>
      <c r="H1438" s="216" t="n">
        <v>3</v>
      </c>
      <c r="I1438" s="216" t="n">
        <v>19</v>
      </c>
      <c r="J1438" s="217"/>
      <c r="K1438" s="216" t="n">
        <v>0</v>
      </c>
      <c r="L1438" s="217"/>
    </row>
    <row r="1439" customFormat="false" ht="11.25" hidden="false" customHeight="false" outlineLevel="0" collapsed="false">
      <c r="A1439" s="215" t="s">
        <v>472</v>
      </c>
      <c r="B1439" s="215"/>
      <c r="C1439" s="215"/>
      <c r="D1439" s="215"/>
      <c r="E1439" s="28" t="n">
        <v>14</v>
      </c>
      <c r="F1439" s="216" t="n">
        <v>0</v>
      </c>
      <c r="G1439" s="217"/>
      <c r="H1439" s="216" t="n">
        <v>0</v>
      </c>
      <c r="I1439" s="216" t="n">
        <v>14</v>
      </c>
      <c r="J1439" s="217"/>
      <c r="K1439" s="216" t="n">
        <v>0</v>
      </c>
      <c r="L1439" s="217"/>
    </row>
    <row r="1440" customFormat="false" ht="23.25" hidden="false" customHeight="true" outlineLevel="0" collapsed="false">
      <c r="A1440" s="29" t="s">
        <v>215</v>
      </c>
      <c r="B1440" s="29"/>
      <c r="C1440" s="29"/>
      <c r="D1440" s="29"/>
      <c r="E1440" s="28" t="n">
        <v>11</v>
      </c>
      <c r="F1440" s="216" t="n">
        <v>5</v>
      </c>
      <c r="G1440" s="217"/>
      <c r="H1440" s="216" t="n">
        <v>0</v>
      </c>
      <c r="I1440" s="216" t="n">
        <v>6</v>
      </c>
      <c r="J1440" s="217"/>
      <c r="K1440" s="216" t="n">
        <v>0</v>
      </c>
      <c r="L1440" s="217"/>
      <c r="O1440" s="221"/>
      <c r="P1440" s="221"/>
      <c r="Q1440" s="221"/>
      <c r="R1440" s="221"/>
      <c r="S1440" s="221"/>
      <c r="T1440" s="221"/>
      <c r="U1440" s="221"/>
      <c r="V1440" s="221"/>
      <c r="W1440" s="222"/>
    </row>
    <row r="1441" customFormat="false" ht="23.25" hidden="false" customHeight="true" outlineLevel="0" collapsed="false">
      <c r="A1441" s="215" t="s">
        <v>465</v>
      </c>
      <c r="B1441" s="215"/>
      <c r="C1441" s="215"/>
      <c r="D1441" s="215"/>
      <c r="E1441" s="28" t="n">
        <v>5</v>
      </c>
      <c r="F1441" s="216" t="n">
        <v>5</v>
      </c>
      <c r="G1441" s="217"/>
      <c r="H1441" s="216" t="n">
        <v>0</v>
      </c>
      <c r="I1441" s="216" t="n">
        <v>0</v>
      </c>
      <c r="J1441" s="217"/>
      <c r="K1441" s="216" t="n">
        <v>0</v>
      </c>
      <c r="L1441" s="217"/>
    </row>
    <row r="1442" customFormat="false" ht="11.25" hidden="false" customHeight="false" outlineLevel="0" collapsed="false">
      <c r="A1442" s="215" t="s">
        <v>469</v>
      </c>
      <c r="B1442" s="215"/>
      <c r="C1442" s="215"/>
      <c r="D1442" s="215"/>
      <c r="E1442" s="28" t="n">
        <v>4</v>
      </c>
      <c r="F1442" s="216" t="n">
        <v>0</v>
      </c>
      <c r="G1442" s="217"/>
      <c r="H1442" s="216" t="n">
        <v>0</v>
      </c>
      <c r="I1442" s="216" t="n">
        <v>4</v>
      </c>
      <c r="J1442" s="217"/>
      <c r="K1442" s="216" t="n">
        <v>0</v>
      </c>
      <c r="L1442" s="217"/>
    </row>
    <row r="1443" customFormat="false" ht="11.25" hidden="false" customHeight="false" outlineLevel="0" collapsed="false">
      <c r="A1443" s="215" t="s">
        <v>472</v>
      </c>
      <c r="B1443" s="215"/>
      <c r="C1443" s="215"/>
      <c r="D1443" s="215"/>
      <c r="E1443" s="28" t="n">
        <v>2</v>
      </c>
      <c r="F1443" s="216" t="n">
        <v>0</v>
      </c>
      <c r="G1443" s="217"/>
      <c r="H1443" s="216" t="n">
        <v>0</v>
      </c>
      <c r="I1443" s="216" t="n">
        <v>2</v>
      </c>
      <c r="J1443" s="217"/>
      <c r="K1443" s="216" t="n">
        <v>0</v>
      </c>
      <c r="L1443" s="217"/>
    </row>
    <row r="1444" customFormat="false" ht="23.25" hidden="false" customHeight="true" outlineLevel="0" collapsed="false">
      <c r="A1444" s="29" t="s">
        <v>526</v>
      </c>
      <c r="B1444" s="29"/>
      <c r="C1444" s="29"/>
      <c r="D1444" s="29"/>
      <c r="E1444" s="28" t="n">
        <v>8</v>
      </c>
      <c r="F1444" s="216" t="n">
        <v>0</v>
      </c>
      <c r="G1444" s="217"/>
      <c r="H1444" s="216" t="n">
        <v>0</v>
      </c>
      <c r="I1444" s="216" t="n">
        <v>8</v>
      </c>
      <c r="J1444" s="217"/>
      <c r="K1444" s="216" t="n">
        <v>0</v>
      </c>
      <c r="L1444" s="217"/>
      <c r="O1444" s="221"/>
      <c r="P1444" s="221"/>
      <c r="Q1444" s="221"/>
      <c r="R1444" s="221"/>
      <c r="S1444" s="221"/>
      <c r="T1444" s="221"/>
      <c r="U1444" s="221"/>
      <c r="V1444" s="221"/>
      <c r="W1444" s="222"/>
    </row>
    <row r="1445" customFormat="false" ht="23.25" hidden="false" customHeight="true" outlineLevel="0" collapsed="false">
      <c r="A1445" s="215" t="s">
        <v>466</v>
      </c>
      <c r="B1445" s="215"/>
      <c r="C1445" s="215"/>
      <c r="D1445" s="215"/>
      <c r="E1445" s="28" t="n">
        <v>8</v>
      </c>
      <c r="F1445" s="216" t="n">
        <v>0</v>
      </c>
      <c r="G1445" s="217"/>
      <c r="H1445" s="216" t="n">
        <v>0</v>
      </c>
      <c r="I1445" s="216" t="n">
        <v>8</v>
      </c>
      <c r="J1445" s="217"/>
      <c r="K1445" s="216" t="n">
        <v>0</v>
      </c>
      <c r="L1445" s="217"/>
    </row>
    <row r="1446" customFormat="false" ht="23.25" hidden="false" customHeight="true" outlineLevel="0" collapsed="false">
      <c r="A1446" s="29" t="s">
        <v>218</v>
      </c>
      <c r="B1446" s="29"/>
      <c r="C1446" s="29"/>
      <c r="D1446" s="29"/>
      <c r="E1446" s="28" t="n">
        <v>682</v>
      </c>
      <c r="F1446" s="216" t="n">
        <v>293</v>
      </c>
      <c r="G1446" s="217"/>
      <c r="H1446" s="216" t="n">
        <v>176</v>
      </c>
      <c r="I1446" s="216" t="n">
        <v>113</v>
      </c>
      <c r="J1446" s="217"/>
      <c r="K1446" s="216" t="n">
        <v>100</v>
      </c>
      <c r="L1446" s="217"/>
      <c r="O1446" s="221"/>
      <c r="P1446" s="221"/>
      <c r="Q1446" s="221"/>
      <c r="R1446" s="221"/>
      <c r="S1446" s="221"/>
      <c r="T1446" s="221"/>
      <c r="U1446" s="221"/>
      <c r="V1446" s="221"/>
      <c r="W1446" s="222"/>
    </row>
    <row r="1447" customFormat="false" ht="23.25" hidden="false" customHeight="true" outlineLevel="0" collapsed="false">
      <c r="A1447" s="215" t="s">
        <v>462</v>
      </c>
      <c r="B1447" s="215"/>
      <c r="C1447" s="215"/>
      <c r="D1447" s="215"/>
      <c r="E1447" s="28" t="n">
        <v>320</v>
      </c>
      <c r="F1447" s="216" t="n">
        <v>194</v>
      </c>
      <c r="G1447" s="217"/>
      <c r="H1447" s="216" t="n">
        <v>41</v>
      </c>
      <c r="I1447" s="216" t="n">
        <v>0</v>
      </c>
      <c r="J1447" s="217"/>
      <c r="K1447" s="216" t="n">
        <v>85</v>
      </c>
      <c r="L1447" s="217"/>
    </row>
    <row r="1448" customFormat="false" ht="11.25" hidden="false" customHeight="false" outlineLevel="0" collapsed="false">
      <c r="A1448" s="215" t="s">
        <v>463</v>
      </c>
      <c r="B1448" s="215"/>
      <c r="C1448" s="215"/>
      <c r="D1448" s="215"/>
      <c r="E1448" s="28" t="n">
        <v>2</v>
      </c>
      <c r="F1448" s="216" t="n">
        <v>1</v>
      </c>
      <c r="G1448" s="217"/>
      <c r="H1448" s="216" t="n">
        <v>1</v>
      </c>
      <c r="I1448" s="216" t="n">
        <v>0</v>
      </c>
      <c r="J1448" s="217"/>
      <c r="K1448" s="216" t="n">
        <v>0</v>
      </c>
      <c r="L1448" s="217"/>
    </row>
    <row r="1449" customFormat="false" ht="11.25" hidden="false" customHeight="true" outlineLevel="0" collapsed="false">
      <c r="A1449" s="215" t="s">
        <v>464</v>
      </c>
      <c r="B1449" s="215"/>
      <c r="C1449" s="215"/>
      <c r="D1449" s="215"/>
      <c r="E1449" s="28" t="n">
        <v>1</v>
      </c>
      <c r="F1449" s="216" t="n">
        <v>0</v>
      </c>
      <c r="G1449" s="217"/>
      <c r="H1449" s="216" t="n">
        <v>1</v>
      </c>
      <c r="I1449" s="216" t="n">
        <v>0</v>
      </c>
      <c r="J1449" s="217"/>
      <c r="K1449" s="216" t="n">
        <v>0</v>
      </c>
      <c r="L1449" s="217"/>
    </row>
    <row r="1450" customFormat="false" ht="11.25" hidden="false" customHeight="false" outlineLevel="0" collapsed="false">
      <c r="A1450" s="215" t="s">
        <v>465</v>
      </c>
      <c r="B1450" s="215"/>
      <c r="C1450" s="215"/>
      <c r="D1450" s="215"/>
      <c r="E1450" s="28" t="n">
        <v>4</v>
      </c>
      <c r="F1450" s="216" t="n">
        <v>2</v>
      </c>
      <c r="G1450" s="217"/>
      <c r="H1450" s="216" t="n">
        <v>1</v>
      </c>
      <c r="I1450" s="216" t="n">
        <v>1</v>
      </c>
      <c r="J1450" s="217"/>
      <c r="K1450" s="216" t="n">
        <v>0</v>
      </c>
      <c r="L1450" s="217"/>
    </row>
    <row r="1451" customFormat="false" ht="11.25" hidden="false" customHeight="false" outlineLevel="0" collapsed="false">
      <c r="A1451" s="215" t="s">
        <v>467</v>
      </c>
      <c r="B1451" s="215"/>
      <c r="C1451" s="215"/>
      <c r="D1451" s="215"/>
      <c r="E1451" s="28" t="n">
        <v>49</v>
      </c>
      <c r="F1451" s="216" t="n">
        <v>11</v>
      </c>
      <c r="G1451" s="217"/>
      <c r="H1451" s="216" t="n">
        <v>30</v>
      </c>
      <c r="I1451" s="216" t="n">
        <v>8</v>
      </c>
      <c r="J1451" s="217"/>
      <c r="K1451" s="216" t="n">
        <v>0</v>
      </c>
      <c r="L1451" s="217"/>
    </row>
    <row r="1452" customFormat="false" ht="11.25" hidden="false" customHeight="false" outlineLevel="0" collapsed="false">
      <c r="A1452" s="215" t="s">
        <v>469</v>
      </c>
      <c r="B1452" s="215"/>
      <c r="C1452" s="215"/>
      <c r="D1452" s="215"/>
      <c r="E1452" s="28" t="n">
        <v>235</v>
      </c>
      <c r="F1452" s="216" t="n">
        <v>83</v>
      </c>
      <c r="G1452" s="217"/>
      <c r="H1452" s="216" t="n">
        <v>102</v>
      </c>
      <c r="I1452" s="216" t="n">
        <v>46</v>
      </c>
      <c r="J1452" s="217"/>
      <c r="K1452" s="216" t="n">
        <v>4</v>
      </c>
      <c r="L1452" s="217"/>
    </row>
    <row r="1453" customFormat="false" ht="11.25" hidden="false" customHeight="false" outlineLevel="0" collapsed="false">
      <c r="A1453" s="215" t="s">
        <v>470</v>
      </c>
      <c r="B1453" s="215"/>
      <c r="C1453" s="215"/>
      <c r="D1453" s="215"/>
      <c r="E1453" s="28" t="n">
        <v>2</v>
      </c>
      <c r="F1453" s="216" t="n">
        <v>2</v>
      </c>
      <c r="G1453" s="217"/>
      <c r="H1453" s="216" t="n">
        <v>0</v>
      </c>
      <c r="I1453" s="216" t="n">
        <v>0</v>
      </c>
      <c r="J1453" s="217"/>
      <c r="K1453" s="216" t="n">
        <v>0</v>
      </c>
      <c r="L1453" s="217"/>
    </row>
    <row r="1454" customFormat="false" ht="11.25" hidden="false" customHeight="false" outlineLevel="0" collapsed="false">
      <c r="A1454" s="215" t="s">
        <v>472</v>
      </c>
      <c r="B1454" s="215"/>
      <c r="C1454" s="215"/>
      <c r="D1454" s="215"/>
      <c r="E1454" s="28" t="n">
        <v>69</v>
      </c>
      <c r="F1454" s="216" t="n">
        <v>0</v>
      </c>
      <c r="G1454" s="217"/>
      <c r="H1454" s="216" t="n">
        <v>0</v>
      </c>
      <c r="I1454" s="216" t="n">
        <v>58</v>
      </c>
      <c r="J1454" s="217"/>
      <c r="K1454" s="216" t="n">
        <v>11</v>
      </c>
      <c r="L1454" s="217"/>
    </row>
    <row r="1455" customFormat="false" ht="23.25" hidden="false" customHeight="true" outlineLevel="0" collapsed="false">
      <c r="A1455" s="29" t="s">
        <v>527</v>
      </c>
      <c r="B1455" s="29"/>
      <c r="C1455" s="29"/>
      <c r="D1455" s="29"/>
      <c r="E1455" s="28" t="n">
        <v>2</v>
      </c>
      <c r="F1455" s="216" t="n">
        <v>0</v>
      </c>
      <c r="G1455" s="217"/>
      <c r="H1455" s="216" t="n">
        <v>0</v>
      </c>
      <c r="I1455" s="216" t="n">
        <v>2</v>
      </c>
      <c r="J1455" s="217"/>
      <c r="K1455" s="216" t="n">
        <v>0</v>
      </c>
      <c r="L1455" s="217"/>
      <c r="O1455" s="221"/>
      <c r="P1455" s="221"/>
      <c r="Q1455" s="221"/>
      <c r="R1455" s="221"/>
      <c r="S1455" s="221"/>
      <c r="T1455" s="221"/>
      <c r="U1455" s="221"/>
      <c r="V1455" s="221"/>
      <c r="W1455" s="222"/>
    </row>
    <row r="1456" customFormat="false" ht="23.25" hidden="false" customHeight="true" outlineLevel="0" collapsed="false">
      <c r="A1456" s="215" t="s">
        <v>466</v>
      </c>
      <c r="B1456" s="215"/>
      <c r="C1456" s="215"/>
      <c r="D1456" s="215"/>
      <c r="E1456" s="28" t="n">
        <v>1</v>
      </c>
      <c r="F1456" s="216" t="n">
        <v>0</v>
      </c>
      <c r="G1456" s="217"/>
      <c r="H1456" s="216" t="n">
        <v>0</v>
      </c>
      <c r="I1456" s="216" t="n">
        <v>1</v>
      </c>
      <c r="J1456" s="217"/>
      <c r="K1456" s="216" t="n">
        <v>0</v>
      </c>
      <c r="L1456" s="217"/>
    </row>
    <row r="1457" customFormat="false" ht="11.25" hidden="false" customHeight="false" outlineLevel="0" collapsed="false">
      <c r="A1457" s="215" t="s">
        <v>472</v>
      </c>
      <c r="B1457" s="215"/>
      <c r="C1457" s="215"/>
      <c r="D1457" s="215"/>
      <c r="E1457" s="28" t="n">
        <v>1</v>
      </c>
      <c r="F1457" s="216" t="n">
        <v>0</v>
      </c>
      <c r="G1457" s="217"/>
      <c r="H1457" s="216" t="n">
        <v>0</v>
      </c>
      <c r="I1457" s="216" t="n">
        <v>1</v>
      </c>
      <c r="J1457" s="217"/>
      <c r="K1457" s="216" t="n">
        <v>0</v>
      </c>
      <c r="L1457" s="217"/>
    </row>
    <row r="1458" customFormat="false" ht="23.25" hidden="false" customHeight="true" outlineLevel="0" collapsed="false">
      <c r="A1458" s="29" t="s">
        <v>220</v>
      </c>
      <c r="B1458" s="29"/>
      <c r="C1458" s="29"/>
      <c r="D1458" s="29"/>
      <c r="E1458" s="28" t="n">
        <v>24</v>
      </c>
      <c r="F1458" s="216" t="n">
        <v>21</v>
      </c>
      <c r="G1458" s="217"/>
      <c r="H1458" s="216" t="n">
        <v>0</v>
      </c>
      <c r="I1458" s="216" t="n">
        <v>3</v>
      </c>
      <c r="J1458" s="217"/>
      <c r="K1458" s="216" t="n">
        <v>0</v>
      </c>
      <c r="L1458" s="217"/>
      <c r="O1458" s="221"/>
      <c r="P1458" s="221"/>
      <c r="Q1458" s="221"/>
      <c r="R1458" s="221"/>
      <c r="S1458" s="221"/>
      <c r="T1458" s="221"/>
      <c r="U1458" s="221"/>
      <c r="V1458" s="221"/>
      <c r="W1458" s="222"/>
    </row>
    <row r="1459" customFormat="false" ht="23.25" hidden="false" customHeight="true" outlineLevel="0" collapsed="false">
      <c r="A1459" s="215" t="s">
        <v>465</v>
      </c>
      <c r="B1459" s="215"/>
      <c r="C1459" s="215"/>
      <c r="D1459" s="215"/>
      <c r="E1459" s="28" t="n">
        <v>21</v>
      </c>
      <c r="F1459" s="216" t="n">
        <v>21</v>
      </c>
      <c r="G1459" s="217"/>
      <c r="H1459" s="216" t="n">
        <v>0</v>
      </c>
      <c r="I1459" s="216" t="n">
        <v>0</v>
      </c>
      <c r="J1459" s="217"/>
      <c r="K1459" s="216" t="n">
        <v>0</v>
      </c>
      <c r="L1459" s="217"/>
    </row>
    <row r="1460" customFormat="false" ht="11.25" hidden="false" customHeight="false" outlineLevel="0" collapsed="false">
      <c r="A1460" s="215" t="s">
        <v>467</v>
      </c>
      <c r="B1460" s="215"/>
      <c r="C1460" s="215"/>
      <c r="D1460" s="215"/>
      <c r="E1460" s="28" t="n">
        <v>1</v>
      </c>
      <c r="F1460" s="216" t="n">
        <v>0</v>
      </c>
      <c r="G1460" s="217"/>
      <c r="H1460" s="216" t="n">
        <v>0</v>
      </c>
      <c r="I1460" s="216" t="n">
        <v>1</v>
      </c>
      <c r="J1460" s="217"/>
      <c r="K1460" s="216" t="n">
        <v>0</v>
      </c>
      <c r="L1460" s="217"/>
    </row>
    <row r="1461" customFormat="false" ht="11.25" hidden="false" customHeight="false" outlineLevel="0" collapsed="false">
      <c r="A1461" s="215" t="s">
        <v>469</v>
      </c>
      <c r="B1461" s="215"/>
      <c r="C1461" s="215"/>
      <c r="D1461" s="215"/>
      <c r="E1461" s="28" t="n">
        <v>1</v>
      </c>
      <c r="F1461" s="216" t="n">
        <v>0</v>
      </c>
      <c r="G1461" s="217"/>
      <c r="H1461" s="216" t="n">
        <v>0</v>
      </c>
      <c r="I1461" s="216" t="n">
        <v>1</v>
      </c>
      <c r="J1461" s="217"/>
      <c r="K1461" s="216" t="n">
        <v>0</v>
      </c>
      <c r="L1461" s="217"/>
    </row>
    <row r="1462" customFormat="false" ht="11.25" hidden="false" customHeight="false" outlineLevel="0" collapsed="false">
      <c r="A1462" s="215" t="s">
        <v>472</v>
      </c>
      <c r="B1462" s="215"/>
      <c r="C1462" s="215"/>
      <c r="D1462" s="215"/>
      <c r="E1462" s="28" t="n">
        <v>1</v>
      </c>
      <c r="F1462" s="216" t="n">
        <v>0</v>
      </c>
      <c r="G1462" s="217"/>
      <c r="H1462" s="216" t="n">
        <v>0</v>
      </c>
      <c r="I1462" s="216" t="n">
        <v>1</v>
      </c>
      <c r="J1462" s="217"/>
      <c r="K1462" s="216" t="n">
        <v>0</v>
      </c>
      <c r="L1462" s="217"/>
    </row>
    <row r="1463" customFormat="false" ht="23.25" hidden="false" customHeight="true" outlineLevel="0" collapsed="false">
      <c r="A1463" s="29" t="s">
        <v>221</v>
      </c>
      <c r="B1463" s="29"/>
      <c r="C1463" s="29"/>
      <c r="D1463" s="29"/>
      <c r="E1463" s="28" t="n">
        <v>364</v>
      </c>
      <c r="F1463" s="216" t="n">
        <v>312</v>
      </c>
      <c r="G1463" s="217"/>
      <c r="H1463" s="216" t="n">
        <v>7</v>
      </c>
      <c r="I1463" s="216" t="n">
        <v>43</v>
      </c>
      <c r="J1463" s="217"/>
      <c r="K1463" s="216" t="n">
        <v>2</v>
      </c>
      <c r="L1463" s="217"/>
      <c r="O1463" s="221"/>
      <c r="P1463" s="221"/>
      <c r="Q1463" s="221"/>
      <c r="R1463" s="221"/>
      <c r="S1463" s="221"/>
      <c r="T1463" s="221"/>
      <c r="U1463" s="221"/>
      <c r="V1463" s="221"/>
      <c r="W1463" s="222"/>
    </row>
    <row r="1464" customFormat="false" ht="23.25" hidden="false" customHeight="true" outlineLevel="0" collapsed="false">
      <c r="A1464" s="215" t="s">
        <v>462</v>
      </c>
      <c r="B1464" s="215"/>
      <c r="C1464" s="215"/>
      <c r="D1464" s="215"/>
      <c r="E1464" s="28" t="n">
        <v>4</v>
      </c>
      <c r="F1464" s="216" t="n">
        <v>2</v>
      </c>
      <c r="G1464" s="217"/>
      <c r="H1464" s="216" t="n">
        <v>0</v>
      </c>
      <c r="I1464" s="216" t="n">
        <v>0</v>
      </c>
      <c r="J1464" s="217"/>
      <c r="K1464" s="216" t="n">
        <v>2</v>
      </c>
      <c r="L1464" s="217"/>
    </row>
    <row r="1465" customFormat="false" ht="11.25" hidden="false" customHeight="false" outlineLevel="0" collapsed="false">
      <c r="A1465" s="215" t="s">
        <v>465</v>
      </c>
      <c r="B1465" s="215"/>
      <c r="C1465" s="215"/>
      <c r="D1465" s="215"/>
      <c r="E1465" s="28" t="n">
        <v>156</v>
      </c>
      <c r="F1465" s="216" t="n">
        <v>155</v>
      </c>
      <c r="G1465" s="217"/>
      <c r="H1465" s="216" t="n">
        <v>0</v>
      </c>
      <c r="I1465" s="216" t="n">
        <v>1</v>
      </c>
      <c r="J1465" s="217"/>
      <c r="K1465" s="216" t="n">
        <v>0</v>
      </c>
      <c r="L1465" s="217"/>
    </row>
    <row r="1466" customFormat="false" ht="11.25" hidden="false" customHeight="false" outlineLevel="0" collapsed="false">
      <c r="A1466" s="215" t="s">
        <v>467</v>
      </c>
      <c r="B1466" s="215"/>
      <c r="C1466" s="215"/>
      <c r="D1466" s="215"/>
      <c r="E1466" s="28" t="n">
        <v>2</v>
      </c>
      <c r="F1466" s="216" t="n">
        <v>0</v>
      </c>
      <c r="G1466" s="217"/>
      <c r="H1466" s="216" t="n">
        <v>2</v>
      </c>
      <c r="I1466" s="216" t="n">
        <v>0</v>
      </c>
      <c r="J1466" s="217"/>
      <c r="K1466" s="216" t="n">
        <v>0</v>
      </c>
      <c r="L1466" s="217"/>
    </row>
    <row r="1467" customFormat="false" ht="11.25" hidden="false" customHeight="false" outlineLevel="0" collapsed="false">
      <c r="A1467" s="215" t="s">
        <v>468</v>
      </c>
      <c r="B1467" s="215"/>
      <c r="C1467" s="215"/>
      <c r="D1467" s="215"/>
      <c r="E1467" s="28" t="n">
        <v>3</v>
      </c>
      <c r="F1467" s="216" t="n">
        <v>3</v>
      </c>
      <c r="G1467" s="217"/>
      <c r="H1467" s="216" t="n">
        <v>0</v>
      </c>
      <c r="I1467" s="216" t="n">
        <v>0</v>
      </c>
      <c r="J1467" s="217"/>
      <c r="K1467" s="216" t="n">
        <v>0</v>
      </c>
      <c r="L1467" s="217"/>
    </row>
    <row r="1468" customFormat="false" ht="11.25" hidden="false" customHeight="false" outlineLevel="0" collapsed="false">
      <c r="A1468" s="215" t="s">
        <v>469</v>
      </c>
      <c r="B1468" s="215"/>
      <c r="C1468" s="215"/>
      <c r="D1468" s="215"/>
      <c r="E1468" s="28" t="n">
        <v>179</v>
      </c>
      <c r="F1468" s="216" t="n">
        <v>152</v>
      </c>
      <c r="G1468" s="217"/>
      <c r="H1468" s="216" t="n">
        <v>5</v>
      </c>
      <c r="I1468" s="216" t="n">
        <v>22</v>
      </c>
      <c r="J1468" s="217"/>
      <c r="K1468" s="216" t="n">
        <v>0</v>
      </c>
      <c r="L1468" s="217"/>
    </row>
    <row r="1469" customFormat="false" ht="11.25" hidden="false" customHeight="false" outlineLevel="0" collapsed="false">
      <c r="A1469" s="215" t="s">
        <v>472</v>
      </c>
      <c r="B1469" s="215"/>
      <c r="C1469" s="215"/>
      <c r="D1469" s="215"/>
      <c r="E1469" s="28" t="n">
        <v>20</v>
      </c>
      <c r="F1469" s="216" t="n">
        <v>0</v>
      </c>
      <c r="G1469" s="217"/>
      <c r="H1469" s="216" t="n">
        <v>0</v>
      </c>
      <c r="I1469" s="216" t="n">
        <v>20</v>
      </c>
      <c r="J1469" s="217"/>
      <c r="K1469" s="216" t="n">
        <v>0</v>
      </c>
      <c r="L1469" s="217"/>
    </row>
    <row r="1470" customFormat="false" ht="23.25" hidden="false" customHeight="true" outlineLevel="0" collapsed="false">
      <c r="A1470" s="29" t="s">
        <v>222</v>
      </c>
      <c r="B1470" s="29"/>
      <c r="C1470" s="29"/>
      <c r="D1470" s="29"/>
      <c r="E1470" s="28" t="n">
        <v>14</v>
      </c>
      <c r="F1470" s="216" t="n">
        <v>14</v>
      </c>
      <c r="G1470" s="217"/>
      <c r="H1470" s="216" t="n">
        <v>0</v>
      </c>
      <c r="I1470" s="216" t="n">
        <v>0</v>
      </c>
      <c r="J1470" s="217"/>
      <c r="K1470" s="216" t="n">
        <v>0</v>
      </c>
      <c r="L1470" s="217"/>
      <c r="O1470" s="221"/>
      <c r="P1470" s="221"/>
      <c r="Q1470" s="221"/>
      <c r="R1470" s="221"/>
      <c r="S1470" s="221"/>
      <c r="T1470" s="221"/>
      <c r="U1470" s="221"/>
      <c r="V1470" s="221"/>
      <c r="W1470" s="222"/>
    </row>
    <row r="1471" customFormat="false" ht="23.25" hidden="false" customHeight="true" outlineLevel="0" collapsed="false">
      <c r="A1471" s="215" t="s">
        <v>462</v>
      </c>
      <c r="B1471" s="215"/>
      <c r="C1471" s="215"/>
      <c r="D1471" s="215"/>
      <c r="E1471" s="28" t="n">
        <v>1</v>
      </c>
      <c r="F1471" s="216" t="n">
        <v>1</v>
      </c>
      <c r="G1471" s="217"/>
      <c r="H1471" s="216" t="n">
        <v>0</v>
      </c>
      <c r="I1471" s="216" t="n">
        <v>0</v>
      </c>
      <c r="J1471" s="217"/>
      <c r="K1471" s="216" t="n">
        <v>0</v>
      </c>
      <c r="L1471" s="217"/>
    </row>
    <row r="1472" customFormat="false" ht="11.25" hidden="false" customHeight="false" outlineLevel="0" collapsed="false">
      <c r="A1472" s="215" t="s">
        <v>465</v>
      </c>
      <c r="B1472" s="215"/>
      <c r="C1472" s="215"/>
      <c r="D1472" s="215"/>
      <c r="E1472" s="28" t="n">
        <v>13</v>
      </c>
      <c r="F1472" s="216" t="n">
        <v>13</v>
      </c>
      <c r="G1472" s="217"/>
      <c r="H1472" s="216" t="n">
        <v>0</v>
      </c>
      <c r="I1472" s="216" t="n">
        <v>0</v>
      </c>
      <c r="J1472" s="217"/>
      <c r="K1472" s="216" t="n">
        <v>0</v>
      </c>
      <c r="L1472" s="217"/>
    </row>
    <row r="1473" customFormat="false" ht="23.25" hidden="false" customHeight="true" outlineLevel="0" collapsed="false">
      <c r="A1473" s="29" t="s">
        <v>223</v>
      </c>
      <c r="B1473" s="29"/>
      <c r="C1473" s="29"/>
      <c r="D1473" s="29"/>
      <c r="E1473" s="28" t="n">
        <v>23</v>
      </c>
      <c r="F1473" s="216" t="n">
        <v>0</v>
      </c>
      <c r="G1473" s="217"/>
      <c r="H1473" s="216" t="n">
        <v>0</v>
      </c>
      <c r="I1473" s="216" t="n">
        <v>23</v>
      </c>
      <c r="J1473" s="217"/>
      <c r="K1473" s="216" t="n">
        <v>0</v>
      </c>
      <c r="L1473" s="217"/>
      <c r="O1473" s="221"/>
      <c r="P1473" s="221"/>
      <c r="Q1473" s="221"/>
      <c r="R1473" s="221"/>
      <c r="S1473" s="221"/>
      <c r="T1473" s="221"/>
      <c r="U1473" s="221"/>
      <c r="V1473" s="221"/>
      <c r="W1473" s="222"/>
    </row>
    <row r="1474" customFormat="false" ht="23.25" hidden="false" customHeight="true" outlineLevel="0" collapsed="false">
      <c r="A1474" s="215" t="s">
        <v>466</v>
      </c>
      <c r="B1474" s="215"/>
      <c r="C1474" s="215"/>
      <c r="D1474" s="215"/>
      <c r="E1474" s="28" t="n">
        <v>21</v>
      </c>
      <c r="F1474" s="216" t="n">
        <v>0</v>
      </c>
      <c r="G1474" s="217"/>
      <c r="H1474" s="216" t="n">
        <v>0</v>
      </c>
      <c r="I1474" s="216" t="n">
        <v>21</v>
      </c>
      <c r="J1474" s="217"/>
      <c r="K1474" s="216" t="n">
        <v>0</v>
      </c>
      <c r="L1474" s="217"/>
    </row>
    <row r="1475" customFormat="false" ht="11.25" hidden="false" customHeight="false" outlineLevel="0" collapsed="false">
      <c r="A1475" s="215" t="s">
        <v>472</v>
      </c>
      <c r="B1475" s="215"/>
      <c r="C1475" s="215"/>
      <c r="D1475" s="215"/>
      <c r="E1475" s="28" t="n">
        <v>2</v>
      </c>
      <c r="F1475" s="216" t="n">
        <v>0</v>
      </c>
      <c r="G1475" s="217"/>
      <c r="H1475" s="216" t="n">
        <v>0</v>
      </c>
      <c r="I1475" s="216" t="n">
        <v>2</v>
      </c>
      <c r="J1475" s="217"/>
      <c r="K1475" s="216" t="n">
        <v>0</v>
      </c>
      <c r="L1475" s="217"/>
    </row>
    <row r="1476" customFormat="false" ht="23.25" hidden="false" customHeight="true" outlineLevel="0" collapsed="false">
      <c r="A1476" s="29" t="s">
        <v>505</v>
      </c>
      <c r="B1476" s="29"/>
      <c r="C1476" s="29"/>
      <c r="D1476" s="29"/>
      <c r="E1476" s="28" t="n">
        <v>1</v>
      </c>
      <c r="F1476" s="216" t="n">
        <v>0</v>
      </c>
      <c r="G1476" s="217"/>
      <c r="H1476" s="216" t="n">
        <v>0</v>
      </c>
      <c r="I1476" s="216" t="n">
        <v>1</v>
      </c>
      <c r="J1476" s="217"/>
      <c r="K1476" s="216" t="n">
        <v>0</v>
      </c>
      <c r="L1476" s="217"/>
      <c r="O1476" s="221"/>
      <c r="P1476" s="221"/>
      <c r="Q1476" s="221"/>
      <c r="R1476" s="221"/>
      <c r="S1476" s="221"/>
      <c r="T1476" s="221"/>
      <c r="U1476" s="221"/>
      <c r="V1476" s="221"/>
      <c r="W1476" s="222"/>
    </row>
    <row r="1477" customFormat="false" ht="23.25" hidden="false" customHeight="true" outlineLevel="0" collapsed="false">
      <c r="A1477" s="215" t="s">
        <v>472</v>
      </c>
      <c r="B1477" s="215"/>
      <c r="C1477" s="215"/>
      <c r="D1477" s="215"/>
      <c r="E1477" s="28" t="n">
        <v>1</v>
      </c>
      <c r="F1477" s="216" t="n">
        <v>0</v>
      </c>
      <c r="G1477" s="217"/>
      <c r="H1477" s="216" t="n">
        <v>0</v>
      </c>
      <c r="I1477" s="216" t="n">
        <v>1</v>
      </c>
      <c r="J1477" s="217"/>
      <c r="K1477" s="216" t="n">
        <v>0</v>
      </c>
      <c r="L1477" s="217"/>
    </row>
    <row r="1478" customFormat="false" ht="23.25" hidden="false" customHeight="true" outlineLevel="0" collapsed="false">
      <c r="A1478" s="29" t="s">
        <v>226</v>
      </c>
      <c r="B1478" s="29"/>
      <c r="C1478" s="29"/>
      <c r="D1478" s="29"/>
      <c r="E1478" s="28" t="n">
        <v>1</v>
      </c>
      <c r="F1478" s="216" t="n">
        <v>0</v>
      </c>
      <c r="G1478" s="217"/>
      <c r="H1478" s="216" t="n">
        <v>0</v>
      </c>
      <c r="I1478" s="216" t="n">
        <v>1</v>
      </c>
      <c r="J1478" s="217"/>
      <c r="K1478" s="216" t="n">
        <v>0</v>
      </c>
      <c r="L1478" s="217"/>
      <c r="O1478" s="221"/>
      <c r="P1478" s="221"/>
      <c r="Q1478" s="221"/>
      <c r="R1478" s="221"/>
      <c r="S1478" s="221"/>
      <c r="T1478" s="221"/>
      <c r="U1478" s="221"/>
      <c r="V1478" s="221"/>
      <c r="W1478" s="222"/>
    </row>
    <row r="1479" customFormat="false" ht="23.25" hidden="false" customHeight="true" outlineLevel="0" collapsed="false">
      <c r="A1479" s="215" t="s">
        <v>472</v>
      </c>
      <c r="B1479" s="215"/>
      <c r="C1479" s="215"/>
      <c r="D1479" s="215"/>
      <c r="E1479" s="28" t="n">
        <v>1</v>
      </c>
      <c r="F1479" s="216" t="n">
        <v>0</v>
      </c>
      <c r="G1479" s="217"/>
      <c r="H1479" s="216" t="n">
        <v>0</v>
      </c>
      <c r="I1479" s="216" t="n">
        <v>1</v>
      </c>
      <c r="J1479" s="217"/>
      <c r="K1479" s="216" t="n">
        <v>0</v>
      </c>
      <c r="L1479" s="217"/>
    </row>
    <row r="1480" customFormat="false" ht="23.25" hidden="false" customHeight="true" outlineLevel="0" collapsed="false">
      <c r="A1480" s="29" t="s">
        <v>227</v>
      </c>
      <c r="B1480" s="29"/>
      <c r="C1480" s="29"/>
      <c r="D1480" s="29"/>
      <c r="E1480" s="28" t="n">
        <v>93</v>
      </c>
      <c r="F1480" s="216" t="n">
        <v>38</v>
      </c>
      <c r="G1480" s="217"/>
      <c r="H1480" s="216" t="n">
        <v>0</v>
      </c>
      <c r="I1480" s="216" t="n">
        <v>55</v>
      </c>
      <c r="J1480" s="217"/>
      <c r="K1480" s="216" t="n">
        <v>0</v>
      </c>
      <c r="L1480" s="217"/>
      <c r="O1480" s="221"/>
      <c r="P1480" s="221"/>
      <c r="Q1480" s="221"/>
      <c r="R1480" s="221"/>
      <c r="S1480" s="221"/>
      <c r="T1480" s="221"/>
      <c r="U1480" s="221"/>
      <c r="V1480" s="221"/>
      <c r="W1480" s="222"/>
    </row>
    <row r="1481" customFormat="false" ht="23.25" hidden="false" customHeight="true" outlineLevel="0" collapsed="false">
      <c r="A1481" s="215" t="s">
        <v>465</v>
      </c>
      <c r="B1481" s="215"/>
      <c r="C1481" s="215"/>
      <c r="D1481" s="215"/>
      <c r="E1481" s="28" t="n">
        <v>38</v>
      </c>
      <c r="F1481" s="216" t="n">
        <v>38</v>
      </c>
      <c r="G1481" s="217"/>
      <c r="H1481" s="216" t="n">
        <v>0</v>
      </c>
      <c r="I1481" s="216" t="n">
        <v>0</v>
      </c>
      <c r="J1481" s="217"/>
      <c r="K1481" s="216" t="n">
        <v>0</v>
      </c>
      <c r="L1481" s="217"/>
    </row>
    <row r="1482" customFormat="false" ht="11.25" hidden="false" customHeight="true" outlineLevel="0" collapsed="false">
      <c r="A1482" s="215" t="s">
        <v>469</v>
      </c>
      <c r="B1482" s="215"/>
      <c r="C1482" s="215"/>
      <c r="D1482" s="215"/>
      <c r="E1482" s="28" t="n">
        <v>21</v>
      </c>
      <c r="F1482" s="216" t="n">
        <v>0</v>
      </c>
      <c r="G1482" s="217"/>
      <c r="H1482" s="216" t="n">
        <v>0</v>
      </c>
      <c r="I1482" s="216" t="n">
        <v>21</v>
      </c>
      <c r="J1482" s="217"/>
      <c r="K1482" s="216" t="n">
        <v>0</v>
      </c>
      <c r="L1482" s="217"/>
    </row>
    <row r="1483" customFormat="false" ht="11.25" hidden="false" customHeight="false" outlineLevel="0" collapsed="false">
      <c r="A1483" s="215" t="s">
        <v>472</v>
      </c>
      <c r="B1483" s="215"/>
      <c r="C1483" s="215"/>
      <c r="D1483" s="215"/>
      <c r="E1483" s="28" t="n">
        <v>34</v>
      </c>
      <c r="F1483" s="216" t="n">
        <v>0</v>
      </c>
      <c r="G1483" s="217"/>
      <c r="H1483" s="216" t="n">
        <v>0</v>
      </c>
      <c r="I1483" s="216" t="n">
        <v>34</v>
      </c>
      <c r="J1483" s="217"/>
      <c r="K1483" s="216" t="n">
        <v>0</v>
      </c>
      <c r="L1483" s="217"/>
    </row>
    <row r="1484" customFormat="false" ht="23.25" hidden="false" customHeight="true" outlineLevel="0" collapsed="false">
      <c r="A1484" s="29" t="s">
        <v>228</v>
      </c>
      <c r="B1484" s="29"/>
      <c r="C1484" s="29"/>
      <c r="D1484" s="29"/>
      <c r="E1484" s="28" t="n">
        <v>65</v>
      </c>
      <c r="F1484" s="216" t="n">
        <v>7</v>
      </c>
      <c r="G1484" s="217"/>
      <c r="H1484" s="216" t="n">
        <v>0</v>
      </c>
      <c r="I1484" s="216" t="n">
        <v>57</v>
      </c>
      <c r="J1484" s="217"/>
      <c r="K1484" s="216" t="n">
        <v>1</v>
      </c>
      <c r="L1484" s="217"/>
      <c r="O1484" s="221"/>
      <c r="P1484" s="221"/>
      <c r="Q1484" s="221"/>
      <c r="R1484" s="221"/>
      <c r="S1484" s="221"/>
      <c r="T1484" s="221"/>
      <c r="U1484" s="221"/>
      <c r="V1484" s="221"/>
      <c r="W1484" s="222"/>
    </row>
    <row r="1485" customFormat="false" ht="23.25" hidden="false" customHeight="true" outlineLevel="0" collapsed="false">
      <c r="A1485" s="215" t="s">
        <v>462</v>
      </c>
      <c r="B1485" s="215"/>
      <c r="C1485" s="215"/>
      <c r="D1485" s="215"/>
      <c r="E1485" s="28" t="n">
        <v>7</v>
      </c>
      <c r="F1485" s="216" t="n">
        <v>7</v>
      </c>
      <c r="G1485" s="217"/>
      <c r="H1485" s="216" t="n">
        <v>0</v>
      </c>
      <c r="I1485" s="216" t="n">
        <v>0</v>
      </c>
      <c r="J1485" s="217"/>
      <c r="K1485" s="216" t="n">
        <v>0</v>
      </c>
      <c r="L1485" s="217"/>
    </row>
    <row r="1486" customFormat="false" ht="11.25" hidden="false" customHeight="false" outlineLevel="0" collapsed="false">
      <c r="A1486" s="215" t="s">
        <v>466</v>
      </c>
      <c r="B1486" s="215"/>
      <c r="C1486" s="215"/>
      <c r="D1486" s="215"/>
      <c r="E1486" s="28" t="n">
        <v>56</v>
      </c>
      <c r="F1486" s="216" t="n">
        <v>0</v>
      </c>
      <c r="G1486" s="217"/>
      <c r="H1486" s="216" t="n">
        <v>0</v>
      </c>
      <c r="I1486" s="216" t="n">
        <v>56</v>
      </c>
      <c r="J1486" s="217"/>
      <c r="K1486" s="216" t="n">
        <v>0</v>
      </c>
      <c r="L1486" s="217"/>
    </row>
    <row r="1487" customFormat="false" ht="11.25" hidden="false" customHeight="true" outlineLevel="0" collapsed="false">
      <c r="A1487" s="215" t="s">
        <v>469</v>
      </c>
      <c r="B1487" s="215"/>
      <c r="C1487" s="215"/>
      <c r="D1487" s="215"/>
      <c r="E1487" s="28" t="n">
        <v>1</v>
      </c>
      <c r="F1487" s="216" t="n">
        <v>0</v>
      </c>
      <c r="G1487" s="217"/>
      <c r="H1487" s="216" t="n">
        <v>0</v>
      </c>
      <c r="I1487" s="216" t="n">
        <v>1</v>
      </c>
      <c r="J1487" s="217"/>
      <c r="K1487" s="216" t="n">
        <v>0</v>
      </c>
      <c r="L1487" s="217"/>
    </row>
    <row r="1488" customFormat="false" ht="11.25" hidden="false" customHeight="false" outlineLevel="0" collapsed="false">
      <c r="A1488" s="215" t="s">
        <v>470</v>
      </c>
      <c r="B1488" s="215"/>
      <c r="C1488" s="215"/>
      <c r="D1488" s="215"/>
      <c r="E1488" s="28" t="n">
        <v>1</v>
      </c>
      <c r="F1488" s="216" t="n">
        <v>0</v>
      </c>
      <c r="G1488" s="217"/>
      <c r="H1488" s="216" t="n">
        <v>0</v>
      </c>
      <c r="I1488" s="216" t="n">
        <v>0</v>
      </c>
      <c r="J1488" s="217"/>
      <c r="K1488" s="216" t="n">
        <v>1</v>
      </c>
      <c r="L1488" s="217"/>
    </row>
    <row r="1489" customFormat="false" ht="23.25" hidden="false" customHeight="true" outlineLevel="0" collapsed="false">
      <c r="A1489" s="29" t="s">
        <v>229</v>
      </c>
      <c r="B1489" s="29"/>
      <c r="C1489" s="29"/>
      <c r="D1489" s="29"/>
      <c r="E1489" s="28" t="n">
        <v>84</v>
      </c>
      <c r="F1489" s="216" t="n">
        <v>3</v>
      </c>
      <c r="G1489" s="217"/>
      <c r="H1489" s="216" t="n">
        <v>0</v>
      </c>
      <c r="I1489" s="216" t="n">
        <v>81</v>
      </c>
      <c r="J1489" s="217"/>
      <c r="K1489" s="216" t="n">
        <v>0</v>
      </c>
      <c r="L1489" s="217"/>
      <c r="O1489" s="221"/>
      <c r="P1489" s="221"/>
      <c r="Q1489" s="221"/>
      <c r="R1489" s="221"/>
      <c r="S1489" s="221"/>
      <c r="T1489" s="221"/>
      <c r="U1489" s="221"/>
      <c r="V1489" s="221"/>
      <c r="W1489" s="222"/>
    </row>
    <row r="1490" customFormat="false" ht="23.25" hidden="false" customHeight="true" outlineLevel="0" collapsed="false">
      <c r="A1490" s="215" t="s">
        <v>465</v>
      </c>
      <c r="B1490" s="215"/>
      <c r="C1490" s="215"/>
      <c r="D1490" s="215"/>
      <c r="E1490" s="28" t="n">
        <v>3</v>
      </c>
      <c r="F1490" s="216" t="n">
        <v>3</v>
      </c>
      <c r="G1490" s="217"/>
      <c r="H1490" s="216" t="n">
        <v>0</v>
      </c>
      <c r="I1490" s="216" t="n">
        <v>0</v>
      </c>
      <c r="J1490" s="217"/>
      <c r="K1490" s="216" t="n">
        <v>0</v>
      </c>
      <c r="L1490" s="217"/>
    </row>
    <row r="1491" customFormat="false" ht="11.25" hidden="false" customHeight="false" outlineLevel="0" collapsed="false">
      <c r="A1491" s="215" t="s">
        <v>466</v>
      </c>
      <c r="B1491" s="215"/>
      <c r="C1491" s="215"/>
      <c r="D1491" s="215"/>
      <c r="E1491" s="28" t="n">
        <v>78</v>
      </c>
      <c r="F1491" s="216" t="n">
        <v>0</v>
      </c>
      <c r="G1491" s="217"/>
      <c r="H1491" s="216" t="n">
        <v>0</v>
      </c>
      <c r="I1491" s="216" t="n">
        <v>78</v>
      </c>
      <c r="J1491" s="217"/>
      <c r="K1491" s="216" t="n">
        <v>0</v>
      </c>
      <c r="L1491" s="217"/>
    </row>
    <row r="1492" customFormat="false" ht="11.25" hidden="false" customHeight="false" outlineLevel="0" collapsed="false">
      <c r="A1492" s="215" t="s">
        <v>467</v>
      </c>
      <c r="B1492" s="215"/>
      <c r="C1492" s="215"/>
      <c r="D1492" s="215"/>
      <c r="E1492" s="28" t="n">
        <v>1</v>
      </c>
      <c r="F1492" s="216" t="n">
        <v>0</v>
      </c>
      <c r="G1492" s="217"/>
      <c r="H1492" s="216" t="n">
        <v>0</v>
      </c>
      <c r="I1492" s="216" t="n">
        <v>1</v>
      </c>
      <c r="J1492" s="217"/>
      <c r="K1492" s="216" t="n">
        <v>0</v>
      </c>
      <c r="L1492" s="217"/>
    </row>
    <row r="1493" customFormat="false" ht="11.25" hidden="false" customHeight="false" outlineLevel="0" collapsed="false">
      <c r="A1493" s="215" t="s">
        <v>469</v>
      </c>
      <c r="B1493" s="215"/>
      <c r="C1493" s="215"/>
      <c r="D1493" s="215"/>
      <c r="E1493" s="28" t="n">
        <v>1</v>
      </c>
      <c r="F1493" s="216" t="n">
        <v>0</v>
      </c>
      <c r="G1493" s="217"/>
      <c r="H1493" s="216" t="n">
        <v>0</v>
      </c>
      <c r="I1493" s="216" t="n">
        <v>1</v>
      </c>
      <c r="J1493" s="217"/>
      <c r="K1493" s="216" t="n">
        <v>0</v>
      </c>
      <c r="L1493" s="217"/>
    </row>
    <row r="1494" customFormat="false" ht="11.25" hidden="false" customHeight="false" outlineLevel="0" collapsed="false">
      <c r="A1494" s="215" t="s">
        <v>472</v>
      </c>
      <c r="B1494" s="215"/>
      <c r="C1494" s="215"/>
      <c r="D1494" s="215"/>
      <c r="E1494" s="28" t="n">
        <v>1</v>
      </c>
      <c r="F1494" s="216" t="n">
        <v>0</v>
      </c>
      <c r="G1494" s="217"/>
      <c r="H1494" s="216" t="n">
        <v>0</v>
      </c>
      <c r="I1494" s="216" t="n">
        <v>1</v>
      </c>
      <c r="J1494" s="217"/>
      <c r="K1494" s="216" t="n">
        <v>0</v>
      </c>
      <c r="L1494" s="217"/>
    </row>
    <row r="1495" customFormat="false" ht="23.25" hidden="false" customHeight="true" outlineLevel="0" collapsed="false">
      <c r="A1495" s="29" t="s">
        <v>230</v>
      </c>
      <c r="B1495" s="29"/>
      <c r="C1495" s="29"/>
      <c r="D1495" s="29"/>
      <c r="E1495" s="28" t="n">
        <v>58</v>
      </c>
      <c r="F1495" s="216" t="n">
        <v>25</v>
      </c>
      <c r="G1495" s="217"/>
      <c r="H1495" s="216" t="n">
        <v>0</v>
      </c>
      <c r="I1495" s="216" t="n">
        <v>33</v>
      </c>
      <c r="J1495" s="217"/>
      <c r="K1495" s="216" t="n">
        <v>0</v>
      </c>
      <c r="L1495" s="217"/>
      <c r="O1495" s="221"/>
      <c r="P1495" s="221"/>
      <c r="Q1495" s="221"/>
      <c r="R1495" s="221"/>
      <c r="S1495" s="221"/>
      <c r="T1495" s="221"/>
      <c r="U1495" s="221"/>
      <c r="V1495" s="221"/>
      <c r="W1495" s="222"/>
    </row>
    <row r="1496" customFormat="false" ht="23.25" hidden="false" customHeight="true" outlineLevel="0" collapsed="false">
      <c r="A1496" s="215" t="s">
        <v>463</v>
      </c>
      <c r="B1496" s="215"/>
      <c r="C1496" s="215"/>
      <c r="D1496" s="215"/>
      <c r="E1496" s="28" t="n">
        <v>1</v>
      </c>
      <c r="F1496" s="216" t="n">
        <v>1</v>
      </c>
      <c r="G1496" s="217"/>
      <c r="H1496" s="216" t="n">
        <v>0</v>
      </c>
      <c r="I1496" s="216" t="n">
        <v>0</v>
      </c>
      <c r="J1496" s="217"/>
      <c r="K1496" s="216" t="n">
        <v>0</v>
      </c>
      <c r="L1496" s="217"/>
    </row>
    <row r="1497" customFormat="false" ht="11.25" hidden="false" customHeight="false" outlineLevel="0" collapsed="false">
      <c r="A1497" s="215" t="s">
        <v>465</v>
      </c>
      <c r="B1497" s="215"/>
      <c r="C1497" s="215"/>
      <c r="D1497" s="215"/>
      <c r="E1497" s="28" t="n">
        <v>23</v>
      </c>
      <c r="F1497" s="216" t="n">
        <v>23</v>
      </c>
      <c r="G1497" s="217"/>
      <c r="H1497" s="216" t="n">
        <v>0</v>
      </c>
      <c r="I1497" s="216" t="n">
        <v>0</v>
      </c>
      <c r="J1497" s="217"/>
      <c r="K1497" s="216" t="n">
        <v>0</v>
      </c>
      <c r="L1497" s="217"/>
    </row>
    <row r="1498" customFormat="false" ht="11.25" hidden="false" customHeight="false" outlineLevel="0" collapsed="false">
      <c r="A1498" s="215" t="s">
        <v>466</v>
      </c>
      <c r="B1498" s="215"/>
      <c r="C1498" s="215"/>
      <c r="D1498" s="215"/>
      <c r="E1498" s="28" t="n">
        <v>29</v>
      </c>
      <c r="F1498" s="216" t="n">
        <v>0</v>
      </c>
      <c r="G1498" s="217"/>
      <c r="H1498" s="216" t="n">
        <v>0</v>
      </c>
      <c r="I1498" s="216" t="n">
        <v>29</v>
      </c>
      <c r="J1498" s="217"/>
      <c r="K1498" s="216" t="n">
        <v>0</v>
      </c>
      <c r="L1498" s="217"/>
    </row>
    <row r="1499" customFormat="false" ht="11.25" hidden="false" customHeight="false" outlineLevel="0" collapsed="false">
      <c r="A1499" s="215" t="s">
        <v>467</v>
      </c>
      <c r="B1499" s="215"/>
      <c r="C1499" s="215"/>
      <c r="D1499" s="215"/>
      <c r="E1499" s="28" t="n">
        <v>2</v>
      </c>
      <c r="F1499" s="216" t="n">
        <v>0</v>
      </c>
      <c r="G1499" s="217"/>
      <c r="H1499" s="216" t="n">
        <v>0</v>
      </c>
      <c r="I1499" s="216" t="n">
        <v>2</v>
      </c>
      <c r="J1499" s="217"/>
      <c r="K1499" s="216" t="n">
        <v>0</v>
      </c>
      <c r="L1499" s="217"/>
    </row>
    <row r="1500" customFormat="false" ht="11.25" hidden="false" customHeight="false" outlineLevel="0" collapsed="false">
      <c r="A1500" s="215" t="s">
        <v>469</v>
      </c>
      <c r="B1500" s="215"/>
      <c r="C1500" s="215"/>
      <c r="D1500" s="215"/>
      <c r="E1500" s="28" t="n">
        <v>3</v>
      </c>
      <c r="F1500" s="216" t="n">
        <v>1</v>
      </c>
      <c r="G1500" s="217"/>
      <c r="H1500" s="216" t="n">
        <v>0</v>
      </c>
      <c r="I1500" s="216" t="n">
        <v>2</v>
      </c>
      <c r="J1500" s="217"/>
      <c r="K1500" s="216" t="n">
        <v>0</v>
      </c>
      <c r="L1500" s="217"/>
    </row>
    <row r="1501" customFormat="false" ht="23.25" hidden="false" customHeight="true" outlineLevel="0" collapsed="false">
      <c r="A1501" s="29" t="s">
        <v>231</v>
      </c>
      <c r="B1501" s="29"/>
      <c r="C1501" s="29"/>
      <c r="D1501" s="29"/>
      <c r="E1501" s="28" t="n">
        <v>335</v>
      </c>
      <c r="F1501" s="216" t="n">
        <v>102</v>
      </c>
      <c r="G1501" s="217"/>
      <c r="H1501" s="216" t="n">
        <v>16</v>
      </c>
      <c r="I1501" s="216" t="n">
        <v>213</v>
      </c>
      <c r="J1501" s="217"/>
      <c r="K1501" s="216" t="n">
        <v>4</v>
      </c>
      <c r="L1501" s="217"/>
      <c r="O1501" s="221"/>
      <c r="P1501" s="221"/>
      <c r="Q1501" s="221"/>
      <c r="R1501" s="221"/>
      <c r="S1501" s="221"/>
      <c r="T1501" s="221"/>
      <c r="U1501" s="221"/>
      <c r="V1501" s="221"/>
      <c r="W1501" s="222"/>
    </row>
    <row r="1502" customFormat="false" ht="23.25" hidden="false" customHeight="true" outlineLevel="0" collapsed="false">
      <c r="A1502" s="215" t="s">
        <v>462</v>
      </c>
      <c r="B1502" s="215"/>
      <c r="C1502" s="215"/>
      <c r="D1502" s="215"/>
      <c r="E1502" s="28" t="n">
        <v>5</v>
      </c>
      <c r="F1502" s="216" t="n">
        <v>1</v>
      </c>
      <c r="G1502" s="217"/>
      <c r="H1502" s="216" t="n">
        <v>3</v>
      </c>
      <c r="I1502" s="216" t="n">
        <v>0</v>
      </c>
      <c r="J1502" s="217"/>
      <c r="K1502" s="216" t="n">
        <v>1</v>
      </c>
      <c r="L1502" s="217"/>
    </row>
    <row r="1503" customFormat="false" ht="11.25" hidden="false" customHeight="false" outlineLevel="0" collapsed="false">
      <c r="A1503" s="215" t="s">
        <v>464</v>
      </c>
      <c r="B1503" s="215"/>
      <c r="C1503" s="215"/>
      <c r="D1503" s="215"/>
      <c r="E1503" s="28" t="n">
        <v>1</v>
      </c>
      <c r="F1503" s="216" t="n">
        <v>1</v>
      </c>
      <c r="G1503" s="217"/>
      <c r="H1503" s="216" t="n">
        <v>0</v>
      </c>
      <c r="I1503" s="216" t="n">
        <v>0</v>
      </c>
      <c r="J1503" s="217"/>
      <c r="K1503" s="216" t="n">
        <v>0</v>
      </c>
      <c r="L1503" s="217"/>
    </row>
    <row r="1504" customFormat="false" ht="11.25" hidden="false" customHeight="false" outlineLevel="0" collapsed="false">
      <c r="A1504" s="215" t="s">
        <v>465</v>
      </c>
      <c r="B1504" s="215"/>
      <c r="C1504" s="215"/>
      <c r="D1504" s="215"/>
      <c r="E1504" s="28" t="n">
        <v>80</v>
      </c>
      <c r="F1504" s="216" t="n">
        <v>80</v>
      </c>
      <c r="G1504" s="217"/>
      <c r="H1504" s="216" t="n">
        <v>0</v>
      </c>
      <c r="I1504" s="216" t="n">
        <v>0</v>
      </c>
      <c r="J1504" s="217"/>
      <c r="K1504" s="216" t="n">
        <v>0</v>
      </c>
      <c r="L1504" s="217"/>
    </row>
    <row r="1505" customFormat="false" ht="11.25" hidden="false" customHeight="false" outlineLevel="0" collapsed="false">
      <c r="A1505" s="215" t="s">
        <v>466</v>
      </c>
      <c r="B1505" s="215"/>
      <c r="C1505" s="215"/>
      <c r="D1505" s="215"/>
      <c r="E1505" s="28" t="n">
        <v>105</v>
      </c>
      <c r="F1505" s="216" t="n">
        <v>0</v>
      </c>
      <c r="G1505" s="217"/>
      <c r="H1505" s="216" t="n">
        <v>0</v>
      </c>
      <c r="I1505" s="216" t="n">
        <v>105</v>
      </c>
      <c r="J1505" s="217"/>
      <c r="K1505" s="216" t="n">
        <v>0</v>
      </c>
      <c r="L1505" s="217"/>
    </row>
    <row r="1506" customFormat="false" ht="11.25" hidden="false" customHeight="false" outlineLevel="0" collapsed="false">
      <c r="A1506" s="215" t="s">
        <v>467</v>
      </c>
      <c r="B1506" s="215"/>
      <c r="C1506" s="215"/>
      <c r="D1506" s="215"/>
      <c r="E1506" s="28" t="n">
        <v>5</v>
      </c>
      <c r="F1506" s="216" t="n">
        <v>1</v>
      </c>
      <c r="G1506" s="217"/>
      <c r="H1506" s="216" t="n">
        <v>2</v>
      </c>
      <c r="I1506" s="216" t="n">
        <v>2</v>
      </c>
      <c r="J1506" s="217"/>
      <c r="K1506" s="216" t="n">
        <v>0</v>
      </c>
      <c r="L1506" s="217"/>
    </row>
    <row r="1507" customFormat="false" ht="11.25" hidden="false" customHeight="false" outlineLevel="0" collapsed="false">
      <c r="A1507" s="215" t="s">
        <v>469</v>
      </c>
      <c r="B1507" s="215"/>
      <c r="C1507" s="215"/>
      <c r="D1507" s="215"/>
      <c r="E1507" s="28" t="n">
        <v>73</v>
      </c>
      <c r="F1507" s="216" t="n">
        <v>19</v>
      </c>
      <c r="G1507" s="217"/>
      <c r="H1507" s="216" t="n">
        <v>11</v>
      </c>
      <c r="I1507" s="216" t="n">
        <v>43</v>
      </c>
      <c r="J1507" s="217"/>
      <c r="K1507" s="216" t="n">
        <v>0</v>
      </c>
      <c r="L1507" s="217"/>
    </row>
    <row r="1508" customFormat="false" ht="11.25" hidden="false" customHeight="false" outlineLevel="0" collapsed="false">
      <c r="A1508" s="215" t="s">
        <v>470</v>
      </c>
      <c r="B1508" s="215"/>
      <c r="C1508" s="215"/>
      <c r="D1508" s="215"/>
      <c r="E1508" s="28" t="n">
        <v>1</v>
      </c>
      <c r="F1508" s="216" t="n">
        <v>0</v>
      </c>
      <c r="G1508" s="217"/>
      <c r="H1508" s="216" t="n">
        <v>0</v>
      </c>
      <c r="I1508" s="216" t="n">
        <v>0</v>
      </c>
      <c r="J1508" s="217"/>
      <c r="K1508" s="216" t="n">
        <v>1</v>
      </c>
      <c r="L1508" s="217"/>
    </row>
    <row r="1509" customFormat="false" ht="11.25" hidden="false" customHeight="false" outlineLevel="0" collapsed="false">
      <c r="A1509" s="215" t="s">
        <v>472</v>
      </c>
      <c r="B1509" s="215"/>
      <c r="C1509" s="215"/>
      <c r="D1509" s="215"/>
      <c r="E1509" s="28" t="n">
        <v>65</v>
      </c>
      <c r="F1509" s="216" t="n">
        <v>0</v>
      </c>
      <c r="G1509" s="217"/>
      <c r="H1509" s="216" t="n">
        <v>0</v>
      </c>
      <c r="I1509" s="216" t="n">
        <v>63</v>
      </c>
      <c r="J1509" s="217"/>
      <c r="K1509" s="216" t="n">
        <v>2</v>
      </c>
      <c r="L1509" s="217"/>
    </row>
    <row r="1510" customFormat="false" ht="23.25" hidden="false" customHeight="true" outlineLevel="0" collapsed="false">
      <c r="A1510" s="29" t="s">
        <v>232</v>
      </c>
      <c r="B1510" s="29"/>
      <c r="C1510" s="29"/>
      <c r="D1510" s="29"/>
      <c r="E1510" s="28" t="n">
        <v>8</v>
      </c>
      <c r="F1510" s="216" t="n">
        <v>0</v>
      </c>
      <c r="G1510" s="217"/>
      <c r="H1510" s="216" t="n">
        <v>0</v>
      </c>
      <c r="I1510" s="216" t="n">
        <v>8</v>
      </c>
      <c r="J1510" s="217"/>
      <c r="K1510" s="216" t="n">
        <v>0</v>
      </c>
      <c r="L1510" s="217"/>
      <c r="O1510" s="221"/>
      <c r="P1510" s="221"/>
      <c r="Q1510" s="221"/>
      <c r="R1510" s="221"/>
      <c r="S1510" s="221"/>
      <c r="T1510" s="221"/>
      <c r="U1510" s="221"/>
      <c r="V1510" s="221"/>
      <c r="W1510" s="222"/>
    </row>
    <row r="1511" customFormat="false" ht="23.25" hidden="false" customHeight="true" outlineLevel="0" collapsed="false">
      <c r="A1511" s="215" t="s">
        <v>466</v>
      </c>
      <c r="B1511" s="215"/>
      <c r="C1511" s="215"/>
      <c r="D1511" s="215"/>
      <c r="E1511" s="28" t="n">
        <v>8</v>
      </c>
      <c r="F1511" s="216" t="n">
        <v>0</v>
      </c>
      <c r="G1511" s="217"/>
      <c r="H1511" s="216" t="n">
        <v>0</v>
      </c>
      <c r="I1511" s="216" t="n">
        <v>8</v>
      </c>
      <c r="J1511" s="217"/>
      <c r="K1511" s="216" t="n">
        <v>0</v>
      </c>
      <c r="L1511" s="217"/>
    </row>
    <row r="1512" customFormat="false" ht="23.25" hidden="false" customHeight="true" outlineLevel="0" collapsed="false">
      <c r="A1512" s="29" t="s">
        <v>233</v>
      </c>
      <c r="B1512" s="29"/>
      <c r="C1512" s="29"/>
      <c r="D1512" s="29"/>
      <c r="E1512" s="28" t="n">
        <v>2063</v>
      </c>
      <c r="F1512" s="216" t="n">
        <v>1007</v>
      </c>
      <c r="G1512" s="217"/>
      <c r="H1512" s="216" t="n">
        <v>204</v>
      </c>
      <c r="I1512" s="216" t="n">
        <v>786</v>
      </c>
      <c r="J1512" s="217"/>
      <c r="K1512" s="216" t="n">
        <v>66</v>
      </c>
      <c r="L1512" s="217"/>
      <c r="O1512" s="221"/>
      <c r="P1512" s="221"/>
      <c r="Q1512" s="221"/>
      <c r="R1512" s="221"/>
      <c r="S1512" s="221"/>
      <c r="T1512" s="221"/>
      <c r="U1512" s="221"/>
      <c r="V1512" s="221"/>
      <c r="W1512" s="222"/>
    </row>
    <row r="1513" customFormat="false" ht="23.25" hidden="false" customHeight="true" outlineLevel="0" collapsed="false">
      <c r="A1513" s="215" t="s">
        <v>462</v>
      </c>
      <c r="B1513" s="215"/>
      <c r="C1513" s="215"/>
      <c r="D1513" s="215"/>
      <c r="E1513" s="28" t="n">
        <v>111</v>
      </c>
      <c r="F1513" s="216" t="n">
        <v>62</v>
      </c>
      <c r="G1513" s="217"/>
      <c r="H1513" s="216" t="n">
        <v>21</v>
      </c>
      <c r="I1513" s="216" t="n">
        <v>0</v>
      </c>
      <c r="J1513" s="217"/>
      <c r="K1513" s="216" t="n">
        <v>28</v>
      </c>
      <c r="L1513" s="217"/>
    </row>
    <row r="1514" customFormat="false" ht="11.25" hidden="false" customHeight="false" outlineLevel="0" collapsed="false">
      <c r="A1514" s="215" t="s">
        <v>463</v>
      </c>
      <c r="B1514" s="215"/>
      <c r="C1514" s="215"/>
      <c r="D1514" s="215"/>
      <c r="E1514" s="28" t="n">
        <v>1</v>
      </c>
      <c r="F1514" s="216" t="n">
        <v>1</v>
      </c>
      <c r="G1514" s="217"/>
      <c r="H1514" s="216" t="n">
        <v>0</v>
      </c>
      <c r="I1514" s="216" t="n">
        <v>0</v>
      </c>
      <c r="J1514" s="217"/>
      <c r="K1514" s="216" t="n">
        <v>0</v>
      </c>
      <c r="L1514" s="217" t="s">
        <v>299</v>
      </c>
    </row>
    <row r="1515" customFormat="false" ht="11.25" hidden="false" customHeight="false" outlineLevel="0" collapsed="false">
      <c r="A1515" s="215" t="s">
        <v>464</v>
      </c>
      <c r="B1515" s="215"/>
      <c r="C1515" s="215"/>
      <c r="D1515" s="215"/>
      <c r="E1515" s="28" t="n">
        <v>6</v>
      </c>
      <c r="F1515" s="216" t="n">
        <v>1</v>
      </c>
      <c r="G1515" s="217"/>
      <c r="H1515" s="216" t="n">
        <v>2</v>
      </c>
      <c r="I1515" s="216" t="n">
        <v>1</v>
      </c>
      <c r="J1515" s="217"/>
      <c r="K1515" s="216" t="n">
        <v>2</v>
      </c>
      <c r="L1515" s="217"/>
    </row>
    <row r="1516" customFormat="false" ht="11.25" hidden="false" customHeight="false" outlineLevel="0" collapsed="false">
      <c r="A1516" s="215" t="s">
        <v>465</v>
      </c>
      <c r="B1516" s="215"/>
      <c r="C1516" s="215"/>
      <c r="D1516" s="215"/>
      <c r="E1516" s="28" t="n">
        <v>356</v>
      </c>
      <c r="F1516" s="216" t="n">
        <v>336</v>
      </c>
      <c r="G1516" s="217"/>
      <c r="H1516" s="216" t="n">
        <v>19</v>
      </c>
      <c r="I1516" s="216" t="n">
        <v>1</v>
      </c>
      <c r="J1516" s="217"/>
      <c r="K1516" s="216" t="n">
        <v>0</v>
      </c>
      <c r="L1516" s="217"/>
    </row>
    <row r="1517" customFormat="false" ht="11.25" hidden="false" customHeight="false" outlineLevel="0" collapsed="false">
      <c r="A1517" s="215" t="s">
        <v>466</v>
      </c>
      <c r="B1517" s="215"/>
      <c r="C1517" s="215"/>
      <c r="D1517" s="215"/>
      <c r="E1517" s="28" t="n">
        <v>9</v>
      </c>
      <c r="F1517" s="216" t="n">
        <v>0</v>
      </c>
      <c r="G1517" s="217"/>
      <c r="H1517" s="216" t="n">
        <v>0</v>
      </c>
      <c r="I1517" s="216" t="n">
        <v>9</v>
      </c>
      <c r="J1517" s="217"/>
      <c r="K1517" s="216" t="n">
        <v>0</v>
      </c>
      <c r="L1517" s="217"/>
    </row>
    <row r="1518" customFormat="false" ht="11.25" hidden="false" customHeight="false" outlineLevel="0" collapsed="false">
      <c r="A1518" s="215" t="s">
        <v>467</v>
      </c>
      <c r="B1518" s="215"/>
      <c r="C1518" s="215"/>
      <c r="D1518" s="215"/>
      <c r="E1518" s="28" t="n">
        <v>199</v>
      </c>
      <c r="F1518" s="216" t="n">
        <v>73</v>
      </c>
      <c r="G1518" s="217"/>
      <c r="H1518" s="216" t="n">
        <v>58</v>
      </c>
      <c r="I1518" s="216" t="n">
        <v>67</v>
      </c>
      <c r="J1518" s="217"/>
      <c r="K1518" s="216" t="n">
        <v>1</v>
      </c>
      <c r="L1518" s="217"/>
    </row>
    <row r="1519" customFormat="false" ht="11.25" hidden="false" customHeight="false" outlineLevel="0" collapsed="false">
      <c r="A1519" s="215" t="s">
        <v>469</v>
      </c>
      <c r="B1519" s="215"/>
      <c r="C1519" s="215"/>
      <c r="D1519" s="215"/>
      <c r="E1519" s="28" t="n">
        <v>916</v>
      </c>
      <c r="F1519" s="216" t="n">
        <v>523</v>
      </c>
      <c r="G1519" s="217"/>
      <c r="H1519" s="216" t="n">
        <v>104</v>
      </c>
      <c r="I1519" s="216" t="n">
        <v>287</v>
      </c>
      <c r="J1519" s="217"/>
      <c r="K1519" s="216" t="n">
        <v>2</v>
      </c>
      <c r="L1519" s="217"/>
    </row>
    <row r="1520" customFormat="false" ht="11.25" hidden="false" customHeight="false" outlineLevel="0" collapsed="false">
      <c r="A1520" s="215" t="s">
        <v>470</v>
      </c>
      <c r="B1520" s="215"/>
      <c r="C1520" s="215"/>
      <c r="D1520" s="215"/>
      <c r="E1520" s="28" t="n">
        <v>12</v>
      </c>
      <c r="F1520" s="216" t="n">
        <v>11</v>
      </c>
      <c r="G1520" s="217"/>
      <c r="H1520" s="216" t="n">
        <v>0</v>
      </c>
      <c r="I1520" s="216" t="n">
        <v>0</v>
      </c>
      <c r="J1520" s="217"/>
      <c r="K1520" s="216" t="n">
        <v>1</v>
      </c>
      <c r="L1520" s="217"/>
    </row>
    <row r="1521" customFormat="false" ht="11.25" hidden="false" customHeight="false" outlineLevel="0" collapsed="false">
      <c r="A1521" s="215" t="s">
        <v>472</v>
      </c>
      <c r="B1521" s="215"/>
      <c r="C1521" s="215"/>
      <c r="D1521" s="215"/>
      <c r="E1521" s="28" t="n">
        <v>453</v>
      </c>
      <c r="F1521" s="216" t="n">
        <v>0</v>
      </c>
      <c r="G1521" s="217"/>
      <c r="H1521" s="216" t="n">
        <v>0</v>
      </c>
      <c r="I1521" s="216" t="n">
        <v>421</v>
      </c>
      <c r="J1521" s="217"/>
      <c r="K1521" s="216" t="n">
        <v>32</v>
      </c>
      <c r="L1521" s="217"/>
    </row>
    <row r="1522" customFormat="false" ht="23.25" hidden="false" customHeight="true" outlineLevel="0" collapsed="false">
      <c r="A1522" s="29" t="s">
        <v>234</v>
      </c>
      <c r="B1522" s="29"/>
      <c r="C1522" s="29"/>
      <c r="D1522" s="29"/>
      <c r="E1522" s="28" t="n">
        <v>88</v>
      </c>
      <c r="F1522" s="216" t="n">
        <v>0</v>
      </c>
      <c r="G1522" s="217"/>
      <c r="H1522" s="216" t="n">
        <v>0</v>
      </c>
      <c r="I1522" s="216" t="n">
        <v>88</v>
      </c>
      <c r="J1522" s="217"/>
      <c r="K1522" s="216" t="n">
        <v>0</v>
      </c>
      <c r="L1522" s="217"/>
      <c r="O1522" s="221"/>
      <c r="P1522" s="221"/>
      <c r="Q1522" s="221"/>
      <c r="R1522" s="221"/>
      <c r="S1522" s="221"/>
      <c r="T1522" s="221"/>
      <c r="U1522" s="221"/>
      <c r="V1522" s="221"/>
      <c r="W1522" s="222"/>
    </row>
    <row r="1523" customFormat="false" ht="23.25" hidden="false" customHeight="true" outlineLevel="0" collapsed="false">
      <c r="A1523" s="215" t="s">
        <v>466</v>
      </c>
      <c r="B1523" s="215"/>
      <c r="C1523" s="215"/>
      <c r="D1523" s="215"/>
      <c r="E1523" s="28" t="n">
        <v>88</v>
      </c>
      <c r="F1523" s="216" t="n">
        <v>0</v>
      </c>
      <c r="G1523" s="217"/>
      <c r="H1523" s="216" t="n">
        <v>0</v>
      </c>
      <c r="I1523" s="216" t="n">
        <v>88</v>
      </c>
      <c r="J1523" s="217"/>
      <c r="K1523" s="216" t="n">
        <v>0</v>
      </c>
      <c r="L1523" s="217"/>
    </row>
    <row r="1524" customFormat="false" ht="23.25" hidden="false" customHeight="true" outlineLevel="0" collapsed="false">
      <c r="A1524" s="29" t="s">
        <v>235</v>
      </c>
      <c r="B1524" s="29"/>
      <c r="C1524" s="29"/>
      <c r="D1524" s="29"/>
      <c r="E1524" s="28" t="n">
        <v>88</v>
      </c>
      <c r="F1524" s="216" t="n">
        <v>11</v>
      </c>
      <c r="G1524" s="217"/>
      <c r="H1524" s="216" t="n">
        <v>0</v>
      </c>
      <c r="I1524" s="216" t="n">
        <v>77</v>
      </c>
      <c r="J1524" s="217"/>
      <c r="K1524" s="216" t="n">
        <v>0</v>
      </c>
      <c r="L1524" s="217"/>
      <c r="O1524" s="221"/>
      <c r="P1524" s="221"/>
      <c r="Q1524" s="221"/>
      <c r="R1524" s="221"/>
      <c r="S1524" s="221"/>
      <c r="T1524" s="221"/>
      <c r="U1524" s="221"/>
      <c r="V1524" s="221"/>
      <c r="W1524" s="222"/>
    </row>
    <row r="1525" customFormat="false" ht="23.25" hidden="false" customHeight="true" outlineLevel="0" collapsed="false">
      <c r="A1525" s="215" t="s">
        <v>465</v>
      </c>
      <c r="B1525" s="215"/>
      <c r="C1525" s="215"/>
      <c r="D1525" s="215"/>
      <c r="E1525" s="28" t="n">
        <v>80</v>
      </c>
      <c r="F1525" s="216" t="n">
        <v>11</v>
      </c>
      <c r="G1525" s="217"/>
      <c r="H1525" s="216" t="n">
        <v>0</v>
      </c>
      <c r="I1525" s="216" t="n">
        <v>69</v>
      </c>
      <c r="J1525" s="217"/>
      <c r="K1525" s="216" t="n">
        <v>0</v>
      </c>
      <c r="L1525" s="217"/>
    </row>
    <row r="1526" customFormat="false" ht="11.25" hidden="false" customHeight="false" outlineLevel="0" collapsed="false">
      <c r="A1526" s="215" t="s">
        <v>466</v>
      </c>
      <c r="B1526" s="215"/>
      <c r="C1526" s="215"/>
      <c r="D1526" s="215"/>
      <c r="E1526" s="28" t="n">
        <v>6</v>
      </c>
      <c r="F1526" s="216" t="n">
        <v>0</v>
      </c>
      <c r="G1526" s="217"/>
      <c r="H1526" s="216" t="n">
        <v>0</v>
      </c>
      <c r="I1526" s="216" t="n">
        <v>6</v>
      </c>
      <c r="J1526" s="217"/>
      <c r="K1526" s="216" t="n">
        <v>0</v>
      </c>
      <c r="L1526" s="217"/>
    </row>
    <row r="1527" customFormat="false" ht="11.25" hidden="false" customHeight="false" outlineLevel="0" collapsed="false">
      <c r="A1527" s="215" t="s">
        <v>467</v>
      </c>
      <c r="B1527" s="215"/>
      <c r="C1527" s="215"/>
      <c r="D1527" s="215"/>
      <c r="E1527" s="28" t="n">
        <v>2</v>
      </c>
      <c r="F1527" s="216" t="n">
        <v>0</v>
      </c>
      <c r="G1527" s="217"/>
      <c r="H1527" s="216" t="n">
        <v>0</v>
      </c>
      <c r="I1527" s="216" t="n">
        <v>2</v>
      </c>
      <c r="J1527" s="217"/>
      <c r="K1527" s="216" t="n">
        <v>0</v>
      </c>
      <c r="L1527" s="217"/>
    </row>
    <row r="1528" customFormat="false" ht="23.25" hidden="false" customHeight="true" outlineLevel="0" collapsed="false">
      <c r="A1528" s="29" t="s">
        <v>528</v>
      </c>
      <c r="B1528" s="29"/>
      <c r="C1528" s="29"/>
      <c r="D1528" s="29"/>
      <c r="E1528" s="28" t="n">
        <v>1</v>
      </c>
      <c r="F1528" s="216" t="n">
        <v>1</v>
      </c>
      <c r="G1528" s="217"/>
      <c r="H1528" s="216" t="n">
        <v>0</v>
      </c>
      <c r="I1528" s="216" t="n">
        <v>0</v>
      </c>
      <c r="J1528" s="217"/>
      <c r="K1528" s="216" t="n">
        <v>0</v>
      </c>
      <c r="L1528" s="217"/>
      <c r="O1528" s="221"/>
      <c r="P1528" s="221"/>
      <c r="Q1528" s="221"/>
      <c r="R1528" s="221"/>
      <c r="S1528" s="221"/>
      <c r="T1528" s="221"/>
      <c r="U1528" s="221"/>
      <c r="V1528" s="221"/>
      <c r="W1528" s="222"/>
    </row>
    <row r="1529" customFormat="false" ht="23.25" hidden="false" customHeight="true" outlineLevel="0" collapsed="false">
      <c r="A1529" s="215" t="s">
        <v>465</v>
      </c>
      <c r="B1529" s="215"/>
      <c r="C1529" s="215"/>
      <c r="D1529" s="215"/>
      <c r="E1529" s="28" t="n">
        <v>1</v>
      </c>
      <c r="F1529" s="216" t="n">
        <v>1</v>
      </c>
      <c r="G1529" s="217"/>
      <c r="H1529" s="216" t="n">
        <v>0</v>
      </c>
      <c r="I1529" s="216" t="n">
        <v>0</v>
      </c>
      <c r="J1529" s="217"/>
      <c r="K1529" s="216" t="n">
        <v>0</v>
      </c>
      <c r="L1529" s="217"/>
    </row>
    <row r="1530" customFormat="false" ht="23.25" hidden="false" customHeight="true" outlineLevel="0" collapsed="false">
      <c r="A1530" s="29" t="s">
        <v>238</v>
      </c>
      <c r="B1530" s="29"/>
      <c r="C1530" s="29"/>
      <c r="D1530" s="29"/>
      <c r="E1530" s="28" t="n">
        <v>141</v>
      </c>
      <c r="F1530" s="216" t="n">
        <v>42</v>
      </c>
      <c r="G1530" s="217"/>
      <c r="H1530" s="216" t="n">
        <v>0</v>
      </c>
      <c r="I1530" s="216" t="n">
        <v>99</v>
      </c>
      <c r="J1530" s="217"/>
      <c r="K1530" s="216" t="n">
        <v>0</v>
      </c>
      <c r="L1530" s="217"/>
      <c r="O1530" s="221"/>
      <c r="P1530" s="221"/>
      <c r="Q1530" s="221"/>
      <c r="R1530" s="221"/>
      <c r="S1530" s="221"/>
      <c r="T1530" s="221"/>
      <c r="U1530" s="221"/>
      <c r="V1530" s="221"/>
      <c r="W1530" s="222"/>
    </row>
    <row r="1531" customFormat="false" ht="23.25" hidden="false" customHeight="true" outlineLevel="0" collapsed="false">
      <c r="A1531" s="215" t="s">
        <v>465</v>
      </c>
      <c r="B1531" s="215"/>
      <c r="C1531" s="215"/>
      <c r="D1531" s="215"/>
      <c r="E1531" s="28" t="n">
        <v>22</v>
      </c>
      <c r="F1531" s="216" t="n">
        <v>22</v>
      </c>
      <c r="G1531" s="217"/>
      <c r="H1531" s="216" t="n">
        <v>0</v>
      </c>
      <c r="I1531" s="216" t="n">
        <v>0</v>
      </c>
      <c r="J1531" s="217"/>
      <c r="K1531" s="216" t="n">
        <v>0</v>
      </c>
      <c r="L1531" s="217"/>
    </row>
    <row r="1532" customFormat="false" ht="11.25" hidden="false" customHeight="false" outlineLevel="0" collapsed="false">
      <c r="A1532" s="215" t="s">
        <v>467</v>
      </c>
      <c r="B1532" s="215"/>
      <c r="C1532" s="215"/>
      <c r="D1532" s="215"/>
      <c r="E1532" s="28" t="n">
        <v>3</v>
      </c>
      <c r="F1532" s="216" t="n">
        <v>0</v>
      </c>
      <c r="G1532" s="217"/>
      <c r="H1532" s="216" t="n">
        <v>0</v>
      </c>
      <c r="I1532" s="216" t="n">
        <v>3</v>
      </c>
      <c r="J1532" s="217"/>
      <c r="K1532" s="216" t="n">
        <v>0</v>
      </c>
      <c r="L1532" s="217"/>
    </row>
    <row r="1533" customFormat="false" ht="11.25" hidden="false" customHeight="false" outlineLevel="0" collapsed="false">
      <c r="A1533" s="215" t="s">
        <v>469</v>
      </c>
      <c r="B1533" s="215"/>
      <c r="C1533" s="215"/>
      <c r="D1533" s="215"/>
      <c r="E1533" s="28" t="n">
        <v>40</v>
      </c>
      <c r="F1533" s="216" t="n">
        <v>0</v>
      </c>
      <c r="G1533" s="217"/>
      <c r="H1533" s="216" t="n">
        <v>0</v>
      </c>
      <c r="I1533" s="216" t="n">
        <v>40</v>
      </c>
      <c r="J1533" s="217"/>
      <c r="K1533" s="216" t="n">
        <v>0</v>
      </c>
      <c r="L1533" s="217"/>
    </row>
    <row r="1534" customFormat="false" ht="11.25" hidden="false" customHeight="false" outlineLevel="0" collapsed="false">
      <c r="A1534" s="215" t="s">
        <v>472</v>
      </c>
      <c r="B1534" s="215"/>
      <c r="C1534" s="215"/>
      <c r="D1534" s="215"/>
      <c r="E1534" s="28" t="n">
        <v>76</v>
      </c>
      <c r="F1534" s="216" t="n">
        <v>20</v>
      </c>
      <c r="G1534" s="217"/>
      <c r="H1534" s="216" t="n">
        <v>0</v>
      </c>
      <c r="I1534" s="216" t="n">
        <v>56</v>
      </c>
      <c r="J1534" s="217"/>
      <c r="K1534" s="216" t="n">
        <v>0</v>
      </c>
      <c r="L1534" s="217"/>
    </row>
    <row r="1535" customFormat="false" ht="23.25" hidden="false" customHeight="true" outlineLevel="0" collapsed="false">
      <c r="A1535" s="29" t="s">
        <v>506</v>
      </c>
      <c r="B1535" s="29"/>
      <c r="C1535" s="29"/>
      <c r="D1535" s="29"/>
      <c r="E1535" s="28" t="n">
        <v>42</v>
      </c>
      <c r="F1535" s="216" t="n">
        <v>16</v>
      </c>
      <c r="G1535" s="217"/>
      <c r="H1535" s="216" t="n">
        <v>0</v>
      </c>
      <c r="I1535" s="216" t="n">
        <v>26</v>
      </c>
      <c r="J1535" s="217"/>
      <c r="K1535" s="216" t="n">
        <v>0</v>
      </c>
      <c r="L1535" s="217"/>
      <c r="O1535" s="221"/>
      <c r="P1535" s="221"/>
      <c r="Q1535" s="221"/>
      <c r="R1535" s="221"/>
      <c r="S1535" s="221"/>
      <c r="T1535" s="221"/>
      <c r="U1535" s="221"/>
      <c r="V1535" s="221"/>
      <c r="W1535" s="222"/>
    </row>
    <row r="1536" customFormat="false" ht="23.25" hidden="false" customHeight="true" outlineLevel="0" collapsed="false">
      <c r="A1536" s="215" t="s">
        <v>465</v>
      </c>
      <c r="B1536" s="215"/>
      <c r="C1536" s="215"/>
      <c r="D1536" s="215"/>
      <c r="E1536" s="28" t="n">
        <v>42</v>
      </c>
      <c r="F1536" s="216" t="n">
        <v>16</v>
      </c>
      <c r="G1536" s="217"/>
      <c r="H1536" s="216" t="n">
        <v>0</v>
      </c>
      <c r="I1536" s="216" t="n">
        <v>26</v>
      </c>
      <c r="J1536" s="217"/>
      <c r="K1536" s="216" t="n">
        <v>0</v>
      </c>
      <c r="L1536" s="217"/>
    </row>
    <row r="1537" customFormat="false" ht="23.25" hidden="false" customHeight="true" outlineLevel="0" collapsed="false">
      <c r="A1537" s="29" t="s">
        <v>241</v>
      </c>
      <c r="B1537" s="29"/>
      <c r="C1537" s="29"/>
      <c r="D1537" s="29"/>
      <c r="E1537" s="28" t="n">
        <v>188</v>
      </c>
      <c r="F1537" s="216" t="n">
        <v>32</v>
      </c>
      <c r="G1537" s="217"/>
      <c r="H1537" s="216" t="n">
        <v>6</v>
      </c>
      <c r="I1537" s="216" t="n">
        <v>150</v>
      </c>
      <c r="J1537" s="217"/>
      <c r="K1537" s="216" t="n">
        <v>0</v>
      </c>
      <c r="L1537" s="217"/>
      <c r="O1537" s="221"/>
      <c r="P1537" s="221"/>
      <c r="Q1537" s="221"/>
      <c r="R1537" s="221"/>
      <c r="S1537" s="221"/>
      <c r="T1537" s="221"/>
      <c r="U1537" s="221"/>
      <c r="V1537" s="221"/>
      <c r="W1537" s="222"/>
    </row>
    <row r="1538" customFormat="false" ht="23.25" hidden="false" customHeight="true" outlineLevel="0" collapsed="false">
      <c r="A1538" s="215" t="s">
        <v>462</v>
      </c>
      <c r="B1538" s="215"/>
      <c r="C1538" s="215"/>
      <c r="D1538" s="215"/>
      <c r="E1538" s="28" t="n">
        <v>4</v>
      </c>
      <c r="F1538" s="216" t="n">
        <v>4</v>
      </c>
      <c r="G1538" s="217"/>
      <c r="H1538" s="216" t="n">
        <v>0</v>
      </c>
      <c r="I1538" s="216" t="n">
        <v>0</v>
      </c>
      <c r="J1538" s="217"/>
      <c r="K1538" s="216" t="n">
        <v>0</v>
      </c>
      <c r="L1538" s="217"/>
    </row>
    <row r="1539" customFormat="false" ht="11.25" hidden="false" customHeight="false" outlineLevel="0" collapsed="false">
      <c r="A1539" s="215" t="s">
        <v>465</v>
      </c>
      <c r="B1539" s="215"/>
      <c r="C1539" s="215"/>
      <c r="D1539" s="215"/>
      <c r="E1539" s="28" t="n">
        <v>14</v>
      </c>
      <c r="F1539" s="216" t="n">
        <v>14</v>
      </c>
      <c r="G1539" s="217"/>
      <c r="H1539" s="216" t="n">
        <v>0</v>
      </c>
      <c r="I1539" s="216" t="n">
        <v>0</v>
      </c>
      <c r="J1539" s="217"/>
      <c r="K1539" s="216" t="n">
        <v>0</v>
      </c>
      <c r="L1539" s="217"/>
    </row>
    <row r="1540" customFormat="false" ht="11.25" hidden="false" customHeight="false" outlineLevel="0" collapsed="false">
      <c r="A1540" s="215" t="s">
        <v>466</v>
      </c>
      <c r="B1540" s="215"/>
      <c r="C1540" s="215"/>
      <c r="D1540" s="215"/>
      <c r="E1540" s="28" t="n">
        <v>118</v>
      </c>
      <c r="F1540" s="216" t="n">
        <v>0</v>
      </c>
      <c r="G1540" s="217"/>
      <c r="H1540" s="216" t="n">
        <v>0</v>
      </c>
      <c r="I1540" s="216" t="n">
        <v>118</v>
      </c>
      <c r="J1540" s="217"/>
      <c r="K1540" s="216" t="n">
        <v>0</v>
      </c>
      <c r="L1540" s="217"/>
    </row>
    <row r="1541" customFormat="false" ht="11.25" hidden="false" customHeight="false" outlineLevel="0" collapsed="false">
      <c r="A1541" s="215" t="s">
        <v>467</v>
      </c>
      <c r="B1541" s="215"/>
      <c r="C1541" s="215"/>
      <c r="D1541" s="215"/>
      <c r="E1541" s="28" t="n">
        <v>9</v>
      </c>
      <c r="F1541" s="216" t="n">
        <v>2</v>
      </c>
      <c r="G1541" s="217"/>
      <c r="H1541" s="216" t="n">
        <v>3</v>
      </c>
      <c r="I1541" s="216" t="n">
        <v>4</v>
      </c>
      <c r="J1541" s="217"/>
      <c r="K1541" s="216" t="n">
        <v>0</v>
      </c>
      <c r="L1541" s="217"/>
    </row>
    <row r="1542" customFormat="false" ht="11.25" hidden="false" customHeight="false" outlineLevel="0" collapsed="false">
      <c r="A1542" s="215" t="s">
        <v>469</v>
      </c>
      <c r="B1542" s="215"/>
      <c r="C1542" s="215"/>
      <c r="D1542" s="215"/>
      <c r="E1542" s="28" t="n">
        <v>36</v>
      </c>
      <c r="F1542" s="216" t="n">
        <v>12</v>
      </c>
      <c r="G1542" s="217"/>
      <c r="H1542" s="216" t="n">
        <v>3</v>
      </c>
      <c r="I1542" s="216" t="n">
        <v>21</v>
      </c>
      <c r="J1542" s="217"/>
      <c r="K1542" s="216" t="n">
        <v>0</v>
      </c>
      <c r="L1542" s="217"/>
    </row>
    <row r="1543" customFormat="false" ht="11.25" hidden="false" customHeight="false" outlineLevel="0" collapsed="false">
      <c r="A1543" s="215" t="s">
        <v>472</v>
      </c>
      <c r="B1543" s="215"/>
      <c r="C1543" s="215"/>
      <c r="D1543" s="215"/>
      <c r="E1543" s="28" t="n">
        <v>7</v>
      </c>
      <c r="F1543" s="216" t="n">
        <v>0</v>
      </c>
      <c r="G1543" s="217"/>
      <c r="H1543" s="216" t="n">
        <v>0</v>
      </c>
      <c r="I1543" s="216" t="n">
        <v>7</v>
      </c>
      <c r="J1543" s="217"/>
      <c r="K1543" s="216" t="n">
        <v>0</v>
      </c>
      <c r="L1543" s="217"/>
    </row>
    <row r="1544" customFormat="false" ht="23.25" hidden="false" customHeight="true" outlineLevel="0" collapsed="false">
      <c r="A1544" s="29" t="s">
        <v>243</v>
      </c>
      <c r="B1544" s="29"/>
      <c r="C1544" s="29"/>
      <c r="D1544" s="29"/>
      <c r="E1544" s="28" t="n">
        <v>1</v>
      </c>
      <c r="F1544" s="216" t="n">
        <v>1</v>
      </c>
      <c r="G1544" s="217"/>
      <c r="H1544" s="216" t="n">
        <v>0</v>
      </c>
      <c r="I1544" s="216" t="n">
        <v>0</v>
      </c>
      <c r="J1544" s="217"/>
      <c r="K1544" s="216" t="n">
        <v>0</v>
      </c>
      <c r="L1544" s="217"/>
      <c r="O1544" s="221"/>
      <c r="P1544" s="221"/>
      <c r="Q1544" s="221"/>
      <c r="R1544" s="221"/>
      <c r="S1544" s="221"/>
      <c r="T1544" s="221"/>
      <c r="U1544" s="221"/>
      <c r="V1544" s="221"/>
      <c r="W1544" s="222"/>
    </row>
    <row r="1545" customFormat="false" ht="23.25" hidden="false" customHeight="true" outlineLevel="0" collapsed="false">
      <c r="A1545" s="215" t="s">
        <v>464</v>
      </c>
      <c r="B1545" s="215"/>
      <c r="C1545" s="215"/>
      <c r="D1545" s="215"/>
      <c r="E1545" s="28" t="n">
        <v>1</v>
      </c>
      <c r="F1545" s="216" t="n">
        <v>1</v>
      </c>
      <c r="G1545" s="217"/>
      <c r="H1545" s="216" t="n">
        <v>0</v>
      </c>
      <c r="I1545" s="216" t="n">
        <v>0</v>
      </c>
      <c r="J1545" s="217"/>
      <c r="K1545" s="216" t="n">
        <v>0</v>
      </c>
      <c r="L1545" s="217"/>
    </row>
    <row r="1546" customFormat="false" ht="23.25" hidden="false" customHeight="true" outlineLevel="0" collapsed="false">
      <c r="A1546" s="29" t="s">
        <v>244</v>
      </c>
      <c r="B1546" s="29"/>
      <c r="C1546" s="29"/>
      <c r="D1546" s="29"/>
      <c r="E1546" s="28" t="n">
        <v>24</v>
      </c>
      <c r="F1546" s="216" t="n">
        <v>4</v>
      </c>
      <c r="G1546" s="217"/>
      <c r="H1546" s="216" t="n">
        <v>0</v>
      </c>
      <c r="I1546" s="216" t="n">
        <v>20</v>
      </c>
      <c r="J1546" s="217"/>
      <c r="K1546" s="216" t="n">
        <v>0</v>
      </c>
      <c r="L1546" s="217"/>
      <c r="O1546" s="221"/>
      <c r="P1546" s="221"/>
      <c r="Q1546" s="221"/>
      <c r="R1546" s="221"/>
      <c r="S1546" s="221"/>
      <c r="T1546" s="221"/>
      <c r="U1546" s="221"/>
      <c r="V1546" s="221"/>
      <c r="W1546" s="222"/>
    </row>
    <row r="1547" customFormat="false" ht="23.25" hidden="false" customHeight="true" outlineLevel="0" collapsed="false">
      <c r="A1547" s="215" t="s">
        <v>465</v>
      </c>
      <c r="B1547" s="215"/>
      <c r="C1547" s="215"/>
      <c r="D1547" s="215"/>
      <c r="E1547" s="28" t="n">
        <v>7</v>
      </c>
      <c r="F1547" s="216" t="n">
        <v>4</v>
      </c>
      <c r="G1547" s="217"/>
      <c r="H1547" s="216" t="n">
        <v>0</v>
      </c>
      <c r="I1547" s="216" t="n">
        <v>3</v>
      </c>
      <c r="J1547" s="217"/>
      <c r="K1547" s="216" t="n">
        <v>0</v>
      </c>
      <c r="L1547" s="217"/>
    </row>
    <row r="1548" customFormat="false" ht="11.25" hidden="false" customHeight="false" outlineLevel="0" collapsed="false">
      <c r="A1548" s="215" t="s">
        <v>466</v>
      </c>
      <c r="B1548" s="215"/>
      <c r="C1548" s="215"/>
      <c r="D1548" s="215"/>
      <c r="E1548" s="28" t="n">
        <v>17</v>
      </c>
      <c r="F1548" s="216" t="n">
        <v>0</v>
      </c>
      <c r="G1548" s="217"/>
      <c r="H1548" s="216" t="n">
        <v>0</v>
      </c>
      <c r="I1548" s="216" t="n">
        <v>17</v>
      </c>
      <c r="J1548" s="217"/>
      <c r="K1548" s="216" t="n">
        <v>0</v>
      </c>
      <c r="L1548" s="217"/>
    </row>
    <row r="1549" customFormat="false" ht="23.25" hidden="false" customHeight="true" outlineLevel="0" collapsed="false">
      <c r="A1549" s="29" t="s">
        <v>245</v>
      </c>
      <c r="B1549" s="29"/>
      <c r="C1549" s="29"/>
      <c r="D1549" s="29"/>
      <c r="E1549" s="28" t="n">
        <v>35</v>
      </c>
      <c r="F1549" s="216" t="n">
        <v>0</v>
      </c>
      <c r="G1549" s="217"/>
      <c r="H1549" s="216" t="n">
        <v>1</v>
      </c>
      <c r="I1549" s="216" t="n">
        <v>34</v>
      </c>
      <c r="J1549" s="217"/>
      <c r="K1549" s="216" t="n">
        <v>0</v>
      </c>
      <c r="L1549" s="217"/>
      <c r="O1549" s="221"/>
      <c r="P1549" s="221"/>
      <c r="Q1549" s="221"/>
      <c r="R1549" s="221"/>
      <c r="S1549" s="221"/>
      <c r="T1549" s="221"/>
      <c r="U1549" s="221"/>
      <c r="V1549" s="221"/>
      <c r="W1549" s="222"/>
    </row>
    <row r="1550" customFormat="false" ht="23.25" hidden="false" customHeight="true" outlineLevel="0" collapsed="false">
      <c r="A1550" s="215" t="s">
        <v>466</v>
      </c>
      <c r="B1550" s="215"/>
      <c r="C1550" s="215"/>
      <c r="D1550" s="215"/>
      <c r="E1550" s="28" t="n">
        <v>34</v>
      </c>
      <c r="F1550" s="216" t="n">
        <v>0</v>
      </c>
      <c r="G1550" s="217"/>
      <c r="H1550" s="216" t="n">
        <v>0</v>
      </c>
      <c r="I1550" s="216" t="n">
        <v>34</v>
      </c>
      <c r="J1550" s="217"/>
      <c r="K1550" s="216" t="n">
        <v>0</v>
      </c>
      <c r="L1550" s="217"/>
    </row>
    <row r="1551" customFormat="false" ht="11.25" hidden="false" customHeight="false" outlineLevel="0" collapsed="false">
      <c r="A1551" s="215" t="s">
        <v>467</v>
      </c>
      <c r="B1551" s="215"/>
      <c r="C1551" s="215"/>
      <c r="D1551" s="215"/>
      <c r="E1551" s="28" t="n">
        <v>1</v>
      </c>
      <c r="F1551" s="216" t="n">
        <v>0</v>
      </c>
      <c r="G1551" s="217"/>
      <c r="H1551" s="216" t="n">
        <v>1</v>
      </c>
      <c r="I1551" s="216" t="n">
        <v>0</v>
      </c>
      <c r="J1551" s="217"/>
      <c r="K1551" s="216" t="n">
        <v>0</v>
      </c>
      <c r="L1551" s="217"/>
    </row>
    <row r="1552" customFormat="false" ht="23.25" hidden="false" customHeight="true" outlineLevel="0" collapsed="false">
      <c r="A1552" s="29" t="s">
        <v>246</v>
      </c>
      <c r="B1552" s="29"/>
      <c r="C1552" s="29"/>
      <c r="D1552" s="29"/>
      <c r="E1552" s="28" t="n">
        <v>144</v>
      </c>
      <c r="F1552" s="216" t="n">
        <v>1</v>
      </c>
      <c r="G1552" s="217"/>
      <c r="H1552" s="216" t="n">
        <v>0</v>
      </c>
      <c r="I1552" s="216" t="n">
        <v>143</v>
      </c>
      <c r="J1552" s="217"/>
      <c r="K1552" s="216" t="n">
        <v>0</v>
      </c>
      <c r="L1552" s="217"/>
      <c r="O1552" s="221"/>
      <c r="P1552" s="221"/>
      <c r="Q1552" s="221"/>
      <c r="R1552" s="221"/>
      <c r="S1552" s="221"/>
      <c r="T1552" s="221"/>
      <c r="U1552" s="221"/>
      <c r="V1552" s="221"/>
      <c r="W1552" s="222"/>
    </row>
    <row r="1553" customFormat="false" ht="23.25" hidden="false" customHeight="true" outlineLevel="0" collapsed="false">
      <c r="A1553" s="215" t="s">
        <v>465</v>
      </c>
      <c r="B1553" s="215"/>
      <c r="C1553" s="215"/>
      <c r="D1553" s="215"/>
      <c r="E1553" s="28" t="n">
        <v>1</v>
      </c>
      <c r="F1553" s="216" t="n">
        <v>1</v>
      </c>
      <c r="G1553" s="217"/>
      <c r="H1553" s="216" t="n">
        <v>0</v>
      </c>
      <c r="I1553" s="216" t="n">
        <v>0</v>
      </c>
      <c r="J1553" s="217"/>
      <c r="K1553" s="216" t="n">
        <v>0</v>
      </c>
      <c r="L1553" s="217"/>
    </row>
    <row r="1554" customFormat="false" ht="11.25" hidden="false" customHeight="false" outlineLevel="0" collapsed="false">
      <c r="A1554" s="215" t="s">
        <v>466</v>
      </c>
      <c r="B1554" s="215"/>
      <c r="C1554" s="215"/>
      <c r="D1554" s="215"/>
      <c r="E1554" s="28" t="n">
        <v>141</v>
      </c>
      <c r="F1554" s="216" t="n">
        <v>0</v>
      </c>
      <c r="G1554" s="217"/>
      <c r="H1554" s="216" t="n">
        <v>0</v>
      </c>
      <c r="I1554" s="216" t="n">
        <v>141</v>
      </c>
      <c r="J1554" s="217"/>
      <c r="K1554" s="216" t="n">
        <v>0</v>
      </c>
      <c r="L1554" s="217"/>
    </row>
    <row r="1555" customFormat="false" ht="11.25" hidden="false" customHeight="false" outlineLevel="0" collapsed="false">
      <c r="A1555" s="215" t="s">
        <v>467</v>
      </c>
      <c r="B1555" s="215"/>
      <c r="C1555" s="215"/>
      <c r="D1555" s="215"/>
      <c r="E1555" s="28" t="n">
        <v>2</v>
      </c>
      <c r="F1555" s="216" t="n">
        <v>0</v>
      </c>
      <c r="G1555" s="217"/>
      <c r="H1555" s="216" t="n">
        <v>0</v>
      </c>
      <c r="I1555" s="216" t="n">
        <v>2</v>
      </c>
      <c r="J1555" s="217"/>
      <c r="K1555" s="216" t="n">
        <v>0</v>
      </c>
      <c r="L1555" s="217"/>
    </row>
    <row r="1556" customFormat="false" ht="23.25" hidden="false" customHeight="true" outlineLevel="0" collapsed="false">
      <c r="A1556" s="29" t="s">
        <v>247</v>
      </c>
      <c r="B1556" s="29"/>
      <c r="C1556" s="29"/>
      <c r="D1556" s="29"/>
      <c r="E1556" s="28" t="n">
        <v>113</v>
      </c>
      <c r="F1556" s="216" t="n">
        <v>5</v>
      </c>
      <c r="G1556" s="217"/>
      <c r="H1556" s="216" t="n">
        <v>0</v>
      </c>
      <c r="I1556" s="216" t="n">
        <v>108</v>
      </c>
      <c r="J1556" s="217"/>
      <c r="K1556" s="216" t="n">
        <v>0</v>
      </c>
      <c r="L1556" s="217"/>
      <c r="O1556" s="221"/>
      <c r="P1556" s="221"/>
      <c r="Q1556" s="221"/>
      <c r="R1556" s="221"/>
      <c r="S1556" s="221"/>
      <c r="T1556" s="221"/>
      <c r="U1556" s="221"/>
      <c r="V1556" s="221"/>
      <c r="W1556" s="222"/>
    </row>
    <row r="1557" customFormat="false" ht="23.25" hidden="false" customHeight="true" outlineLevel="0" collapsed="false">
      <c r="A1557" s="215" t="s">
        <v>462</v>
      </c>
      <c r="B1557" s="215"/>
      <c r="C1557" s="215"/>
      <c r="D1557" s="215"/>
      <c r="E1557" s="28" t="n">
        <v>1</v>
      </c>
      <c r="F1557" s="216" t="n">
        <v>1</v>
      </c>
      <c r="G1557" s="217"/>
      <c r="H1557" s="216" t="n">
        <v>0</v>
      </c>
      <c r="I1557" s="216" t="n">
        <v>0</v>
      </c>
      <c r="J1557" s="217"/>
      <c r="K1557" s="216" t="n">
        <v>0</v>
      </c>
      <c r="L1557" s="217"/>
    </row>
    <row r="1558" customFormat="false" ht="11.25" hidden="false" customHeight="false" outlineLevel="0" collapsed="false">
      <c r="A1558" s="215" t="s">
        <v>465</v>
      </c>
      <c r="B1558" s="215"/>
      <c r="C1558" s="215"/>
      <c r="D1558" s="215"/>
      <c r="E1558" s="28" t="n">
        <v>2</v>
      </c>
      <c r="F1558" s="216" t="n">
        <v>2</v>
      </c>
      <c r="G1558" s="217"/>
      <c r="H1558" s="216" t="n">
        <v>0</v>
      </c>
      <c r="I1558" s="216" t="n">
        <v>0</v>
      </c>
      <c r="J1558" s="217"/>
      <c r="K1558" s="216" t="n">
        <v>0</v>
      </c>
      <c r="L1558" s="217"/>
    </row>
    <row r="1559" customFormat="false" ht="11.25" hidden="false" customHeight="false" outlineLevel="0" collapsed="false">
      <c r="A1559" s="215" t="s">
        <v>466</v>
      </c>
      <c r="B1559" s="215"/>
      <c r="C1559" s="215"/>
      <c r="D1559" s="215"/>
      <c r="E1559" s="28" t="n">
        <v>103</v>
      </c>
      <c r="F1559" s="216" t="n">
        <v>1</v>
      </c>
      <c r="G1559" s="217"/>
      <c r="H1559" s="216" t="n">
        <v>0</v>
      </c>
      <c r="I1559" s="216" t="n">
        <v>102</v>
      </c>
      <c r="J1559" s="217"/>
      <c r="K1559" s="216" t="n">
        <v>0</v>
      </c>
      <c r="L1559" s="217"/>
    </row>
    <row r="1560" customFormat="false" ht="11.25" hidden="false" customHeight="false" outlineLevel="0" collapsed="false">
      <c r="A1560" s="215" t="s">
        <v>467</v>
      </c>
      <c r="B1560" s="215"/>
      <c r="C1560" s="215"/>
      <c r="D1560" s="215"/>
      <c r="E1560" s="28" t="n">
        <v>2</v>
      </c>
      <c r="F1560" s="216" t="n">
        <v>0</v>
      </c>
      <c r="G1560" s="217"/>
      <c r="H1560" s="216" t="n">
        <v>0</v>
      </c>
      <c r="I1560" s="216" t="n">
        <v>2</v>
      </c>
      <c r="J1560" s="217"/>
      <c r="K1560" s="216" t="n">
        <v>0</v>
      </c>
      <c r="L1560" s="217"/>
    </row>
    <row r="1561" customFormat="false" ht="11.25" hidden="false" customHeight="false" outlineLevel="0" collapsed="false">
      <c r="A1561" s="215" t="s">
        <v>468</v>
      </c>
      <c r="B1561" s="215"/>
      <c r="C1561" s="215"/>
      <c r="D1561" s="215"/>
      <c r="E1561" s="28" t="n">
        <v>1</v>
      </c>
      <c r="F1561" s="216" t="n">
        <v>1</v>
      </c>
      <c r="G1561" s="217"/>
      <c r="H1561" s="216" t="n">
        <v>0</v>
      </c>
      <c r="I1561" s="216" t="n">
        <v>0</v>
      </c>
      <c r="J1561" s="217"/>
      <c r="K1561" s="216" t="n">
        <v>0</v>
      </c>
      <c r="L1561" s="217"/>
    </row>
    <row r="1562" customFormat="false" ht="11.25" hidden="false" customHeight="true" outlineLevel="0" collapsed="false">
      <c r="A1562" s="215" t="s">
        <v>469</v>
      </c>
      <c r="B1562" s="215"/>
      <c r="C1562" s="215"/>
      <c r="D1562" s="215"/>
      <c r="E1562" s="28" t="n">
        <v>3</v>
      </c>
      <c r="F1562" s="216" t="n">
        <v>0</v>
      </c>
      <c r="G1562" s="217"/>
      <c r="H1562" s="216" t="n">
        <v>0</v>
      </c>
      <c r="I1562" s="216" t="n">
        <v>3</v>
      </c>
      <c r="J1562" s="217"/>
      <c r="K1562" s="216" t="n">
        <v>0</v>
      </c>
      <c r="L1562" s="217"/>
    </row>
    <row r="1563" customFormat="false" ht="11.25" hidden="false" customHeight="false" outlineLevel="0" collapsed="false">
      <c r="A1563" s="215" t="s">
        <v>472</v>
      </c>
      <c r="B1563" s="215"/>
      <c r="C1563" s="215"/>
      <c r="D1563" s="215"/>
      <c r="E1563" s="28" t="n">
        <v>1</v>
      </c>
      <c r="F1563" s="216" t="n">
        <v>0</v>
      </c>
      <c r="G1563" s="217"/>
      <c r="H1563" s="216" t="n">
        <v>0</v>
      </c>
      <c r="I1563" s="216" t="n">
        <v>1</v>
      </c>
      <c r="J1563" s="217"/>
      <c r="K1563" s="216" t="n">
        <v>0</v>
      </c>
      <c r="L1563" s="217"/>
    </row>
    <row r="1564" customFormat="false" ht="23.25" hidden="false" customHeight="true" outlineLevel="0" collapsed="false">
      <c r="A1564" s="29" t="s">
        <v>507</v>
      </c>
      <c r="B1564" s="29"/>
      <c r="C1564" s="29"/>
      <c r="D1564" s="29"/>
      <c r="E1564" s="28" t="n">
        <v>10</v>
      </c>
      <c r="F1564" s="216" t="n">
        <v>0</v>
      </c>
      <c r="G1564" s="217"/>
      <c r="H1564" s="216" t="n">
        <v>0</v>
      </c>
      <c r="I1564" s="216" t="n">
        <v>10</v>
      </c>
      <c r="J1564" s="217"/>
      <c r="K1564" s="216" t="n">
        <v>0</v>
      </c>
      <c r="L1564" s="217"/>
      <c r="O1564" s="221"/>
      <c r="P1564" s="221"/>
      <c r="Q1564" s="221"/>
      <c r="R1564" s="221"/>
      <c r="S1564" s="221"/>
      <c r="T1564" s="221"/>
      <c r="U1564" s="221"/>
      <c r="V1564" s="221"/>
      <c r="W1564" s="222"/>
    </row>
    <row r="1565" customFormat="false" ht="23.25" hidden="false" customHeight="true" outlineLevel="0" collapsed="false">
      <c r="A1565" s="215" t="s">
        <v>466</v>
      </c>
      <c r="B1565" s="215"/>
      <c r="C1565" s="215"/>
      <c r="D1565" s="215"/>
      <c r="E1565" s="28" t="n">
        <v>10</v>
      </c>
      <c r="F1565" s="216" t="n">
        <v>0</v>
      </c>
      <c r="G1565" s="217"/>
      <c r="H1565" s="216" t="n">
        <v>0</v>
      </c>
      <c r="I1565" s="216" t="n">
        <v>10</v>
      </c>
      <c r="J1565" s="217"/>
      <c r="K1565" s="216" t="n">
        <v>0</v>
      </c>
      <c r="L1565" s="217"/>
    </row>
    <row r="1566" customFormat="false" ht="23.25" hidden="false" customHeight="true" outlineLevel="0" collapsed="false">
      <c r="A1566" s="29" t="s">
        <v>249</v>
      </c>
      <c r="B1566" s="29"/>
      <c r="C1566" s="29"/>
      <c r="D1566" s="29"/>
      <c r="E1566" s="28" t="n">
        <v>66</v>
      </c>
      <c r="F1566" s="216" t="n">
        <v>19</v>
      </c>
      <c r="G1566" s="217"/>
      <c r="H1566" s="216" t="n">
        <v>4</v>
      </c>
      <c r="I1566" s="216" t="n">
        <v>43</v>
      </c>
      <c r="J1566" s="217"/>
      <c r="K1566" s="216" t="n">
        <v>0</v>
      </c>
      <c r="L1566" s="217"/>
      <c r="O1566" s="221"/>
      <c r="P1566" s="221"/>
      <c r="Q1566" s="221"/>
      <c r="R1566" s="221"/>
      <c r="S1566" s="221"/>
      <c r="T1566" s="221"/>
      <c r="U1566" s="221"/>
      <c r="V1566" s="221"/>
      <c r="W1566" s="222"/>
    </row>
    <row r="1567" customFormat="false" ht="23.25" hidden="false" customHeight="true" outlineLevel="0" collapsed="false">
      <c r="A1567" s="215" t="s">
        <v>465</v>
      </c>
      <c r="B1567" s="215"/>
      <c r="C1567" s="215"/>
      <c r="D1567" s="215"/>
      <c r="E1567" s="28" t="n">
        <v>14</v>
      </c>
      <c r="F1567" s="216" t="n">
        <v>14</v>
      </c>
      <c r="G1567" s="217"/>
      <c r="H1567" s="216" t="n">
        <v>0</v>
      </c>
      <c r="I1567" s="216" t="n">
        <v>0</v>
      </c>
      <c r="J1567" s="217"/>
      <c r="K1567" s="216" t="n">
        <v>0</v>
      </c>
      <c r="L1567" s="217"/>
    </row>
    <row r="1568" customFormat="false" ht="11.25" hidden="false" customHeight="false" outlineLevel="0" collapsed="false">
      <c r="A1568" s="215" t="s">
        <v>466</v>
      </c>
      <c r="B1568" s="215"/>
      <c r="C1568" s="215"/>
      <c r="D1568" s="215"/>
      <c r="E1568" s="28" t="n">
        <v>39</v>
      </c>
      <c r="F1568" s="216" t="n">
        <v>4</v>
      </c>
      <c r="G1568" s="217"/>
      <c r="H1568" s="216" t="n">
        <v>0</v>
      </c>
      <c r="I1568" s="216" t="n">
        <v>35</v>
      </c>
      <c r="J1568" s="217"/>
      <c r="K1568" s="216" t="n">
        <v>0</v>
      </c>
      <c r="L1568" s="217"/>
    </row>
    <row r="1569" customFormat="false" ht="11.25" hidden="false" customHeight="false" outlineLevel="0" collapsed="false">
      <c r="A1569" s="215" t="s">
        <v>467</v>
      </c>
      <c r="B1569" s="215"/>
      <c r="C1569" s="215"/>
      <c r="D1569" s="215"/>
      <c r="E1569" s="28" t="n">
        <v>10</v>
      </c>
      <c r="F1569" s="216" t="n">
        <v>0</v>
      </c>
      <c r="G1569" s="217"/>
      <c r="H1569" s="216" t="n">
        <v>4</v>
      </c>
      <c r="I1569" s="216" t="n">
        <v>6</v>
      </c>
      <c r="J1569" s="217"/>
      <c r="K1569" s="216" t="n">
        <v>0</v>
      </c>
      <c r="L1569" s="217"/>
    </row>
    <row r="1570" customFormat="false" ht="11.25" hidden="false" customHeight="false" outlineLevel="0" collapsed="false">
      <c r="A1570" s="215" t="s">
        <v>470</v>
      </c>
      <c r="B1570" s="215"/>
      <c r="C1570" s="215"/>
      <c r="D1570" s="215"/>
      <c r="E1570" s="28" t="n">
        <v>1</v>
      </c>
      <c r="F1570" s="216" t="n">
        <v>1</v>
      </c>
      <c r="G1570" s="217"/>
      <c r="H1570" s="216" t="n">
        <v>0</v>
      </c>
      <c r="I1570" s="216" t="n">
        <v>0</v>
      </c>
      <c r="J1570" s="217"/>
      <c r="K1570" s="216" t="n">
        <v>0</v>
      </c>
      <c r="L1570" s="217"/>
    </row>
    <row r="1571" customFormat="false" ht="11.25" hidden="false" customHeight="false" outlineLevel="0" collapsed="false">
      <c r="A1571" s="215" t="s">
        <v>472</v>
      </c>
      <c r="B1571" s="215"/>
      <c r="C1571" s="215"/>
      <c r="D1571" s="215"/>
      <c r="E1571" s="28" t="n">
        <v>2</v>
      </c>
      <c r="F1571" s="216" t="n">
        <v>0</v>
      </c>
      <c r="G1571" s="217"/>
      <c r="H1571" s="216" t="n">
        <v>0</v>
      </c>
      <c r="I1571" s="216" t="n">
        <v>2</v>
      </c>
      <c r="J1571" s="217"/>
      <c r="K1571" s="216" t="n">
        <v>0</v>
      </c>
      <c r="L1571" s="217"/>
    </row>
    <row r="1572" customFormat="false" ht="23.25" hidden="false" customHeight="true" outlineLevel="0" collapsed="false">
      <c r="A1572" s="29" t="s">
        <v>250</v>
      </c>
      <c r="B1572" s="29"/>
      <c r="C1572" s="29"/>
      <c r="D1572" s="29"/>
      <c r="E1572" s="28" t="n">
        <v>137</v>
      </c>
      <c r="F1572" s="216" t="n">
        <v>4</v>
      </c>
      <c r="G1572" s="217"/>
      <c r="H1572" s="216" t="n">
        <v>2</v>
      </c>
      <c r="I1572" s="216" t="n">
        <v>131</v>
      </c>
      <c r="J1572" s="217"/>
      <c r="K1572" s="216" t="n">
        <v>0</v>
      </c>
      <c r="L1572" s="217"/>
      <c r="O1572" s="221"/>
      <c r="P1572" s="221"/>
      <c r="Q1572" s="221"/>
      <c r="R1572" s="221"/>
      <c r="S1572" s="221"/>
      <c r="T1572" s="221"/>
      <c r="U1572" s="221"/>
      <c r="V1572" s="221"/>
      <c r="W1572" s="222"/>
    </row>
    <row r="1573" customFormat="false" ht="23.25" hidden="false" customHeight="true" outlineLevel="0" collapsed="false">
      <c r="A1573" s="215" t="s">
        <v>462</v>
      </c>
      <c r="B1573" s="215"/>
      <c r="C1573" s="215"/>
      <c r="D1573" s="215"/>
      <c r="E1573" s="28" t="n">
        <v>3</v>
      </c>
      <c r="F1573" s="216" t="n">
        <v>3</v>
      </c>
      <c r="G1573" s="217"/>
      <c r="H1573" s="216" t="n">
        <v>0</v>
      </c>
      <c r="I1573" s="216" t="n">
        <v>0</v>
      </c>
      <c r="J1573" s="217"/>
      <c r="K1573" s="216" t="n">
        <v>0</v>
      </c>
      <c r="L1573" s="217"/>
    </row>
    <row r="1574" customFormat="false" ht="11.25" hidden="false" customHeight="false" outlineLevel="0" collapsed="false">
      <c r="A1574" s="215" t="s">
        <v>465</v>
      </c>
      <c r="B1574" s="215"/>
      <c r="C1574" s="215"/>
      <c r="D1574" s="215"/>
      <c r="E1574" s="28" t="n">
        <v>18</v>
      </c>
      <c r="F1574" s="216" t="n">
        <v>1</v>
      </c>
      <c r="G1574" s="217"/>
      <c r="H1574" s="216" t="n">
        <v>0</v>
      </c>
      <c r="I1574" s="216" t="n">
        <v>17</v>
      </c>
      <c r="J1574" s="217"/>
      <c r="K1574" s="216" t="n">
        <v>0</v>
      </c>
      <c r="L1574" s="217"/>
    </row>
    <row r="1575" customFormat="false" ht="11.25" hidden="false" customHeight="false" outlineLevel="0" collapsed="false">
      <c r="A1575" s="215" t="s">
        <v>466</v>
      </c>
      <c r="B1575" s="215"/>
      <c r="C1575" s="215"/>
      <c r="D1575" s="215"/>
      <c r="E1575" s="28" t="n">
        <v>104</v>
      </c>
      <c r="F1575" s="216" t="n">
        <v>0</v>
      </c>
      <c r="G1575" s="217"/>
      <c r="H1575" s="216" t="n">
        <v>0</v>
      </c>
      <c r="I1575" s="216" t="n">
        <v>104</v>
      </c>
      <c r="J1575" s="217"/>
      <c r="K1575" s="216" t="n">
        <v>0</v>
      </c>
      <c r="L1575" s="217"/>
    </row>
    <row r="1576" customFormat="false" ht="11.25" hidden="false" customHeight="false" outlineLevel="0" collapsed="false">
      <c r="A1576" s="215" t="s">
        <v>467</v>
      </c>
      <c r="B1576" s="215"/>
      <c r="C1576" s="215"/>
      <c r="D1576" s="215"/>
      <c r="E1576" s="28" t="n">
        <v>9</v>
      </c>
      <c r="F1576" s="216" t="n">
        <v>0</v>
      </c>
      <c r="G1576" s="217"/>
      <c r="H1576" s="216" t="n">
        <v>2</v>
      </c>
      <c r="I1576" s="216" t="n">
        <v>7</v>
      </c>
      <c r="J1576" s="217"/>
      <c r="K1576" s="216" t="n">
        <v>0</v>
      </c>
      <c r="L1576" s="217"/>
    </row>
    <row r="1577" customFormat="false" ht="11.25" hidden="false" customHeight="false" outlineLevel="0" collapsed="false">
      <c r="A1577" s="215" t="s">
        <v>469</v>
      </c>
      <c r="B1577" s="215"/>
      <c r="C1577" s="215"/>
      <c r="D1577" s="215"/>
      <c r="E1577" s="28" t="n">
        <v>1</v>
      </c>
      <c r="F1577" s="216" t="n">
        <v>0</v>
      </c>
      <c r="G1577" s="217"/>
      <c r="H1577" s="216" t="n">
        <v>0</v>
      </c>
      <c r="I1577" s="216" t="n">
        <v>1</v>
      </c>
      <c r="J1577" s="217"/>
      <c r="K1577" s="216" t="n">
        <v>0</v>
      </c>
      <c r="L1577" s="217"/>
    </row>
    <row r="1578" customFormat="false" ht="11.25" hidden="false" customHeight="false" outlineLevel="0" collapsed="false">
      <c r="A1578" s="215" t="s">
        <v>472</v>
      </c>
      <c r="B1578" s="215"/>
      <c r="C1578" s="215"/>
      <c r="D1578" s="215"/>
      <c r="E1578" s="28" t="n">
        <v>2</v>
      </c>
      <c r="F1578" s="216" t="n">
        <v>0</v>
      </c>
      <c r="G1578" s="217"/>
      <c r="H1578" s="216" t="n">
        <v>0</v>
      </c>
      <c r="I1578" s="216" t="n">
        <v>2</v>
      </c>
      <c r="J1578" s="217"/>
      <c r="K1578" s="216" t="n">
        <v>0</v>
      </c>
      <c r="L1578" s="217"/>
    </row>
    <row r="1579" customFormat="false" ht="23.25" hidden="false" customHeight="true" outlineLevel="0" collapsed="false">
      <c r="A1579" s="29" t="s">
        <v>251</v>
      </c>
      <c r="B1579" s="29"/>
      <c r="C1579" s="29"/>
      <c r="D1579" s="29"/>
      <c r="E1579" s="28" t="n">
        <v>360</v>
      </c>
      <c r="F1579" s="216" t="n">
        <v>56</v>
      </c>
      <c r="G1579" s="217"/>
      <c r="H1579" s="216" t="n">
        <v>98</v>
      </c>
      <c r="I1579" s="216" t="n">
        <v>192</v>
      </c>
      <c r="J1579" s="217"/>
      <c r="K1579" s="216" t="n">
        <v>14</v>
      </c>
      <c r="L1579" s="217"/>
      <c r="O1579" s="221"/>
      <c r="P1579" s="221"/>
      <c r="Q1579" s="221"/>
      <c r="R1579" s="221"/>
      <c r="S1579" s="221"/>
      <c r="T1579" s="221"/>
      <c r="U1579" s="221"/>
      <c r="V1579" s="221"/>
      <c r="W1579" s="222"/>
    </row>
    <row r="1580" customFormat="false" ht="23.25" hidden="false" customHeight="true" outlineLevel="0" collapsed="false">
      <c r="A1580" s="215" t="s">
        <v>462</v>
      </c>
      <c r="B1580" s="215"/>
      <c r="C1580" s="215"/>
      <c r="D1580" s="215"/>
      <c r="E1580" s="28" t="n">
        <v>22</v>
      </c>
      <c r="F1580" s="216" t="n">
        <v>8</v>
      </c>
      <c r="G1580" s="217"/>
      <c r="H1580" s="216" t="n">
        <v>11</v>
      </c>
      <c r="I1580" s="216" t="n">
        <v>0</v>
      </c>
      <c r="J1580" s="217"/>
      <c r="K1580" s="216" t="n">
        <v>3</v>
      </c>
      <c r="L1580" s="217"/>
    </row>
    <row r="1581" customFormat="false" ht="11.25" hidden="false" customHeight="false" outlineLevel="0" collapsed="false">
      <c r="A1581" s="215" t="s">
        <v>463</v>
      </c>
      <c r="B1581" s="215"/>
      <c r="C1581" s="215"/>
      <c r="D1581" s="215"/>
      <c r="E1581" s="28" t="n">
        <v>2</v>
      </c>
      <c r="F1581" s="216" t="n">
        <v>1</v>
      </c>
      <c r="G1581" s="217"/>
      <c r="H1581" s="216" t="n">
        <v>1</v>
      </c>
      <c r="I1581" s="216" t="n">
        <v>0</v>
      </c>
      <c r="J1581" s="217"/>
      <c r="K1581" s="216" t="n">
        <v>0</v>
      </c>
      <c r="L1581" s="217"/>
    </row>
    <row r="1582" customFormat="false" ht="11.25" hidden="false" customHeight="false" outlineLevel="0" collapsed="false">
      <c r="A1582" s="215" t="s">
        <v>464</v>
      </c>
      <c r="B1582" s="215"/>
      <c r="C1582" s="215"/>
      <c r="D1582" s="215"/>
      <c r="E1582" s="28" t="n">
        <v>9</v>
      </c>
      <c r="F1582" s="216" t="n">
        <v>5</v>
      </c>
      <c r="G1582" s="217"/>
      <c r="H1582" s="216" t="n">
        <v>3</v>
      </c>
      <c r="I1582" s="216" t="n">
        <v>1</v>
      </c>
      <c r="J1582" s="217"/>
      <c r="K1582" s="216" t="n">
        <v>0</v>
      </c>
      <c r="L1582" s="217"/>
    </row>
    <row r="1583" customFormat="false" ht="11.25" hidden="false" customHeight="false" outlineLevel="0" collapsed="false">
      <c r="A1583" s="215" t="s">
        <v>465</v>
      </c>
      <c r="B1583" s="215"/>
      <c r="C1583" s="215"/>
      <c r="D1583" s="215"/>
      <c r="E1583" s="28" t="n">
        <v>31</v>
      </c>
      <c r="F1583" s="216" t="n">
        <v>16</v>
      </c>
      <c r="G1583" s="217"/>
      <c r="H1583" s="216" t="n">
        <v>4</v>
      </c>
      <c r="I1583" s="216" t="n">
        <v>11</v>
      </c>
      <c r="J1583" s="217"/>
      <c r="K1583" s="216" t="n">
        <v>0</v>
      </c>
      <c r="L1583" s="217"/>
    </row>
    <row r="1584" customFormat="false" ht="11.25" hidden="false" customHeight="false" outlineLevel="0" collapsed="false">
      <c r="A1584" s="215" t="s">
        <v>466</v>
      </c>
      <c r="B1584" s="215"/>
      <c r="C1584" s="215"/>
      <c r="D1584" s="215"/>
      <c r="E1584" s="28" t="n">
        <v>32</v>
      </c>
      <c r="F1584" s="216" t="n">
        <v>0</v>
      </c>
      <c r="G1584" s="217"/>
      <c r="H1584" s="216" t="n">
        <v>0</v>
      </c>
      <c r="I1584" s="216" t="n">
        <v>32</v>
      </c>
      <c r="J1584" s="217"/>
      <c r="K1584" s="216" t="n">
        <v>0</v>
      </c>
      <c r="L1584" s="217"/>
    </row>
    <row r="1585" customFormat="false" ht="11.25" hidden="false" customHeight="false" outlineLevel="0" collapsed="false">
      <c r="A1585" s="215" t="s">
        <v>467</v>
      </c>
      <c r="B1585" s="215"/>
      <c r="C1585" s="215"/>
      <c r="D1585" s="215"/>
      <c r="E1585" s="28" t="n">
        <v>80</v>
      </c>
      <c r="F1585" s="216" t="n">
        <v>11</v>
      </c>
      <c r="G1585" s="217"/>
      <c r="H1585" s="216" t="n">
        <v>44</v>
      </c>
      <c r="I1585" s="216" t="n">
        <v>25</v>
      </c>
      <c r="J1585" s="217"/>
      <c r="K1585" s="216" t="n">
        <v>0</v>
      </c>
      <c r="L1585" s="217"/>
    </row>
    <row r="1586" customFormat="false" ht="11.25" hidden="false" customHeight="false" outlineLevel="0" collapsed="false">
      <c r="A1586" s="215" t="s">
        <v>469</v>
      </c>
      <c r="B1586" s="215"/>
      <c r="C1586" s="215"/>
      <c r="D1586" s="215"/>
      <c r="E1586" s="28" t="n">
        <v>103</v>
      </c>
      <c r="F1586" s="216" t="n">
        <v>12</v>
      </c>
      <c r="G1586" s="217"/>
      <c r="H1586" s="216" t="n">
        <v>35</v>
      </c>
      <c r="I1586" s="216" t="n">
        <v>56</v>
      </c>
      <c r="J1586" s="217"/>
      <c r="K1586" s="216" t="n">
        <v>0</v>
      </c>
      <c r="L1586" s="217"/>
    </row>
    <row r="1587" customFormat="false" ht="11.25" hidden="false" customHeight="false" outlineLevel="0" collapsed="false">
      <c r="A1587" s="215" t="s">
        <v>470</v>
      </c>
      <c r="B1587" s="215"/>
      <c r="C1587" s="215"/>
      <c r="D1587" s="215"/>
      <c r="E1587" s="28" t="n">
        <v>3</v>
      </c>
      <c r="F1587" s="216" t="n">
        <v>3</v>
      </c>
      <c r="G1587" s="217"/>
      <c r="H1587" s="216" t="n">
        <v>0</v>
      </c>
      <c r="I1587" s="216" t="n">
        <v>0</v>
      </c>
      <c r="J1587" s="217"/>
      <c r="K1587" s="216" t="n">
        <v>0</v>
      </c>
      <c r="L1587" s="217"/>
    </row>
    <row r="1588" customFormat="false" ht="11.25" hidden="false" customHeight="false" outlineLevel="0" collapsed="false">
      <c r="A1588" s="215" t="s">
        <v>472</v>
      </c>
      <c r="B1588" s="215"/>
      <c r="C1588" s="215"/>
      <c r="D1588" s="215"/>
      <c r="E1588" s="28" t="n">
        <v>78</v>
      </c>
      <c r="F1588" s="216" t="n">
        <v>0</v>
      </c>
      <c r="G1588" s="217"/>
      <c r="H1588" s="216" t="n">
        <v>0</v>
      </c>
      <c r="I1588" s="216" t="n">
        <v>67</v>
      </c>
      <c r="J1588" s="217"/>
      <c r="K1588" s="216" t="n">
        <v>11</v>
      </c>
      <c r="L1588" s="217"/>
    </row>
    <row r="1589" customFormat="false" ht="23.25" hidden="false" customHeight="true" outlineLevel="0" collapsed="false">
      <c r="A1589" s="29" t="s">
        <v>252</v>
      </c>
      <c r="B1589" s="29"/>
      <c r="C1589" s="29"/>
      <c r="D1589" s="29"/>
      <c r="E1589" s="28" t="n">
        <v>62</v>
      </c>
      <c r="F1589" s="216" t="n">
        <v>54</v>
      </c>
      <c r="G1589" s="217"/>
      <c r="H1589" s="216" t="n">
        <v>2</v>
      </c>
      <c r="I1589" s="216" t="n">
        <v>4</v>
      </c>
      <c r="J1589" s="217"/>
      <c r="K1589" s="216" t="n">
        <v>2</v>
      </c>
      <c r="L1589" s="217"/>
      <c r="O1589" s="221"/>
      <c r="P1589" s="221"/>
      <c r="Q1589" s="221"/>
      <c r="R1589" s="221"/>
      <c r="S1589" s="221"/>
      <c r="T1589" s="221"/>
      <c r="U1589" s="221"/>
      <c r="V1589" s="221"/>
      <c r="W1589" s="222"/>
    </row>
    <row r="1590" customFormat="false" ht="23.25" hidden="false" customHeight="true" outlineLevel="0" collapsed="false">
      <c r="A1590" s="215" t="s">
        <v>462</v>
      </c>
      <c r="B1590" s="215"/>
      <c r="C1590" s="215"/>
      <c r="D1590" s="215"/>
      <c r="E1590" s="28" t="n">
        <v>2</v>
      </c>
      <c r="F1590" s="216" t="n">
        <v>0</v>
      </c>
      <c r="G1590" s="217"/>
      <c r="H1590" s="216" t="n">
        <v>0</v>
      </c>
      <c r="I1590" s="216" t="n">
        <v>0</v>
      </c>
      <c r="J1590" s="217"/>
      <c r="K1590" s="216" t="n">
        <v>2</v>
      </c>
      <c r="L1590" s="217"/>
    </row>
    <row r="1591" customFormat="false" ht="11.25" hidden="false" customHeight="false" outlineLevel="0" collapsed="false">
      <c r="A1591" s="215" t="s">
        <v>465</v>
      </c>
      <c r="B1591" s="215"/>
      <c r="C1591" s="215"/>
      <c r="D1591" s="215"/>
      <c r="E1591" s="28" t="n">
        <v>7</v>
      </c>
      <c r="F1591" s="216" t="n">
        <v>7</v>
      </c>
      <c r="G1591" s="217"/>
      <c r="H1591" s="216" t="n">
        <v>0</v>
      </c>
      <c r="I1591" s="216" t="n">
        <v>0</v>
      </c>
      <c r="J1591" s="217"/>
      <c r="K1591" s="216" t="n">
        <v>0</v>
      </c>
      <c r="L1591" s="217"/>
    </row>
    <row r="1592" customFormat="false" ht="11.25" hidden="false" customHeight="false" outlineLevel="0" collapsed="false">
      <c r="A1592" s="215" t="s">
        <v>466</v>
      </c>
      <c r="B1592" s="215"/>
      <c r="C1592" s="215"/>
      <c r="D1592" s="215"/>
      <c r="E1592" s="28" t="n">
        <v>10</v>
      </c>
      <c r="F1592" s="216" t="n">
        <v>10</v>
      </c>
      <c r="G1592" s="217"/>
      <c r="H1592" s="216" t="n">
        <v>0</v>
      </c>
      <c r="I1592" s="216" t="n">
        <v>0</v>
      </c>
      <c r="J1592" s="217"/>
      <c r="K1592" s="216" t="n">
        <v>0</v>
      </c>
      <c r="L1592" s="217"/>
    </row>
    <row r="1593" customFormat="false" ht="11.25" hidden="false" customHeight="false" outlineLevel="0" collapsed="false">
      <c r="A1593" s="215" t="s">
        <v>467</v>
      </c>
      <c r="B1593" s="215"/>
      <c r="C1593" s="215"/>
      <c r="D1593" s="215"/>
      <c r="E1593" s="28" t="n">
        <v>1</v>
      </c>
      <c r="F1593" s="216" t="n">
        <v>0</v>
      </c>
      <c r="G1593" s="217"/>
      <c r="H1593" s="216" t="n">
        <v>0</v>
      </c>
      <c r="I1593" s="216" t="n">
        <v>1</v>
      </c>
      <c r="J1593" s="217"/>
      <c r="K1593" s="216" t="n">
        <v>0</v>
      </c>
      <c r="L1593" s="217"/>
    </row>
    <row r="1594" customFormat="false" ht="11.25" hidden="false" customHeight="false" outlineLevel="0" collapsed="false">
      <c r="A1594" s="215" t="s">
        <v>468</v>
      </c>
      <c r="B1594" s="215"/>
      <c r="C1594" s="215"/>
      <c r="D1594" s="215"/>
      <c r="E1594" s="28" t="n">
        <v>7</v>
      </c>
      <c r="F1594" s="216" t="n">
        <v>7</v>
      </c>
      <c r="G1594" s="217"/>
      <c r="H1594" s="216" t="n">
        <v>0</v>
      </c>
      <c r="I1594" s="216" t="n">
        <v>0</v>
      </c>
      <c r="J1594" s="217"/>
      <c r="K1594" s="216" t="n">
        <v>0</v>
      </c>
      <c r="L1594" s="217"/>
    </row>
    <row r="1595" customFormat="false" ht="11.25" hidden="false" customHeight="false" outlineLevel="0" collapsed="false">
      <c r="A1595" s="215" t="s">
        <v>469</v>
      </c>
      <c r="B1595" s="215"/>
      <c r="C1595" s="215"/>
      <c r="D1595" s="215"/>
      <c r="E1595" s="28" t="n">
        <v>34</v>
      </c>
      <c r="F1595" s="216" t="n">
        <v>30</v>
      </c>
      <c r="G1595" s="217"/>
      <c r="H1595" s="216" t="n">
        <v>2</v>
      </c>
      <c r="I1595" s="216" t="n">
        <v>2</v>
      </c>
      <c r="J1595" s="217"/>
      <c r="K1595" s="216" t="n">
        <v>0</v>
      </c>
      <c r="L1595" s="217"/>
    </row>
    <row r="1596" customFormat="false" ht="11.25" hidden="false" customHeight="false" outlineLevel="0" collapsed="false">
      <c r="A1596" s="215" t="s">
        <v>472</v>
      </c>
      <c r="B1596" s="215"/>
      <c r="C1596" s="215"/>
      <c r="D1596" s="215"/>
      <c r="E1596" s="28" t="n">
        <v>1</v>
      </c>
      <c r="F1596" s="216" t="n">
        <v>0</v>
      </c>
      <c r="G1596" s="217"/>
      <c r="H1596" s="216" t="n">
        <v>0</v>
      </c>
      <c r="I1596" s="216" t="n">
        <v>1</v>
      </c>
      <c r="J1596" s="217"/>
      <c r="K1596" s="216" t="n">
        <v>0</v>
      </c>
      <c r="L1596" s="217"/>
    </row>
    <row r="1597" customFormat="false" ht="23.25" hidden="false" customHeight="true" outlineLevel="0" collapsed="false">
      <c r="A1597" s="29" t="s">
        <v>253</v>
      </c>
      <c r="B1597" s="29"/>
      <c r="C1597" s="29"/>
      <c r="D1597" s="29"/>
      <c r="E1597" s="28" t="n">
        <v>1</v>
      </c>
      <c r="F1597" s="216" t="n">
        <v>0</v>
      </c>
      <c r="G1597" s="217"/>
      <c r="H1597" s="216" t="n">
        <v>1</v>
      </c>
      <c r="I1597" s="216" t="n">
        <v>0</v>
      </c>
      <c r="J1597" s="217"/>
      <c r="K1597" s="216" t="n">
        <v>0</v>
      </c>
      <c r="L1597" s="217"/>
      <c r="O1597" s="221"/>
      <c r="P1597" s="221"/>
      <c r="Q1597" s="221"/>
      <c r="R1597" s="221"/>
      <c r="S1597" s="221"/>
      <c r="T1597" s="221"/>
      <c r="U1597" s="221"/>
      <c r="V1597" s="221"/>
      <c r="W1597" s="222"/>
    </row>
    <row r="1598" customFormat="false" ht="23.25" hidden="false" customHeight="true" outlineLevel="0" collapsed="false">
      <c r="A1598" s="215" t="s">
        <v>469</v>
      </c>
      <c r="B1598" s="215"/>
      <c r="C1598" s="215"/>
      <c r="D1598" s="215"/>
      <c r="E1598" s="28" t="n">
        <v>1</v>
      </c>
      <c r="F1598" s="216" t="n">
        <v>0</v>
      </c>
      <c r="G1598" s="217"/>
      <c r="H1598" s="216" t="n">
        <v>1</v>
      </c>
      <c r="I1598" s="216" t="n">
        <v>0</v>
      </c>
      <c r="J1598" s="217"/>
      <c r="K1598" s="216" t="n">
        <v>0</v>
      </c>
      <c r="L1598" s="217"/>
    </row>
    <row r="1599" customFormat="false" ht="23.25" hidden="false" customHeight="true" outlineLevel="0" collapsed="false">
      <c r="A1599" s="29" t="s">
        <v>254</v>
      </c>
      <c r="B1599" s="29"/>
      <c r="C1599" s="29"/>
      <c r="D1599" s="29"/>
      <c r="E1599" s="28" t="n">
        <v>282</v>
      </c>
      <c r="F1599" s="216" t="n">
        <v>1</v>
      </c>
      <c r="G1599" s="217"/>
      <c r="H1599" s="216" t="n">
        <v>0</v>
      </c>
      <c r="I1599" s="216" t="n">
        <v>281</v>
      </c>
      <c r="J1599" s="217"/>
      <c r="K1599" s="216" t="n">
        <v>0</v>
      </c>
      <c r="L1599" s="217"/>
      <c r="O1599" s="221"/>
      <c r="P1599" s="221"/>
      <c r="Q1599" s="221"/>
      <c r="R1599" s="221"/>
      <c r="S1599" s="221"/>
      <c r="T1599" s="221"/>
      <c r="U1599" s="221"/>
      <c r="V1599" s="221"/>
      <c r="W1599" s="222"/>
    </row>
    <row r="1600" customFormat="false" ht="23.25" hidden="false" customHeight="true" outlineLevel="0" collapsed="false">
      <c r="A1600" s="215" t="s">
        <v>466</v>
      </c>
      <c r="B1600" s="215"/>
      <c r="C1600" s="215"/>
      <c r="D1600" s="215"/>
      <c r="E1600" s="28" t="n">
        <v>276</v>
      </c>
      <c r="F1600" s="216" t="n">
        <v>0</v>
      </c>
      <c r="G1600" s="217"/>
      <c r="H1600" s="216" t="n">
        <v>0</v>
      </c>
      <c r="I1600" s="216" t="n">
        <v>276</v>
      </c>
      <c r="J1600" s="217"/>
      <c r="K1600" s="216" t="n">
        <v>0</v>
      </c>
      <c r="L1600" s="217"/>
    </row>
    <row r="1601" customFormat="false" ht="11.25" hidden="false" customHeight="false" outlineLevel="0" collapsed="false">
      <c r="A1601" s="215" t="s">
        <v>467</v>
      </c>
      <c r="B1601" s="215"/>
      <c r="C1601" s="215"/>
      <c r="D1601" s="215"/>
      <c r="E1601" s="28" t="n">
        <v>2</v>
      </c>
      <c r="F1601" s="216" t="n">
        <v>1</v>
      </c>
      <c r="G1601" s="217"/>
      <c r="H1601" s="216" t="n">
        <v>0</v>
      </c>
      <c r="I1601" s="216" t="n">
        <v>1</v>
      </c>
      <c r="J1601" s="217"/>
      <c r="K1601" s="216" t="n">
        <v>0</v>
      </c>
      <c r="L1601" s="217"/>
    </row>
    <row r="1602" customFormat="false" ht="11.25" hidden="false" customHeight="false" outlineLevel="0" collapsed="false">
      <c r="A1602" s="215" t="s">
        <v>469</v>
      </c>
      <c r="B1602" s="215"/>
      <c r="C1602" s="215"/>
      <c r="D1602" s="215"/>
      <c r="E1602" s="28" t="n">
        <v>2</v>
      </c>
      <c r="F1602" s="216" t="n">
        <v>0</v>
      </c>
      <c r="G1602" s="217"/>
      <c r="H1602" s="216" t="n">
        <v>0</v>
      </c>
      <c r="I1602" s="216" t="n">
        <v>2</v>
      </c>
      <c r="J1602" s="217"/>
      <c r="K1602" s="216" t="n">
        <v>0</v>
      </c>
      <c r="L1602" s="217"/>
    </row>
    <row r="1603" customFormat="false" ht="11.25" hidden="false" customHeight="false" outlineLevel="0" collapsed="false">
      <c r="A1603" s="215" t="s">
        <v>472</v>
      </c>
      <c r="B1603" s="215"/>
      <c r="C1603" s="215"/>
      <c r="D1603" s="215"/>
      <c r="E1603" s="28" t="n">
        <v>2</v>
      </c>
      <c r="F1603" s="216" t="n">
        <v>0</v>
      </c>
      <c r="G1603" s="217"/>
      <c r="H1603" s="216" t="n">
        <v>0</v>
      </c>
      <c r="I1603" s="216" t="n">
        <v>2</v>
      </c>
      <c r="J1603" s="217"/>
      <c r="K1603" s="216" t="n">
        <v>0</v>
      </c>
      <c r="L1603" s="217"/>
    </row>
    <row r="1604" customFormat="false" ht="23.25" hidden="false" customHeight="true" outlineLevel="0" collapsed="false">
      <c r="A1604" s="29" t="s">
        <v>255</v>
      </c>
      <c r="B1604" s="29"/>
      <c r="C1604" s="29"/>
      <c r="D1604" s="29"/>
      <c r="E1604" s="28" t="n">
        <v>363</v>
      </c>
      <c r="F1604" s="216" t="n">
        <v>311</v>
      </c>
      <c r="G1604" s="217"/>
      <c r="H1604" s="216" t="n">
        <v>3</v>
      </c>
      <c r="I1604" s="216" t="n">
        <v>49</v>
      </c>
      <c r="J1604" s="217"/>
      <c r="K1604" s="216" t="n">
        <v>0</v>
      </c>
      <c r="L1604" s="217"/>
      <c r="O1604" s="221"/>
      <c r="P1604" s="221"/>
      <c r="Q1604" s="221"/>
      <c r="R1604" s="221"/>
      <c r="S1604" s="221"/>
      <c r="T1604" s="221"/>
      <c r="U1604" s="221"/>
      <c r="V1604" s="221"/>
      <c r="W1604" s="222"/>
    </row>
    <row r="1605" customFormat="false" ht="23.25" hidden="false" customHeight="true" outlineLevel="0" collapsed="false">
      <c r="A1605" s="215" t="s">
        <v>465</v>
      </c>
      <c r="B1605" s="215"/>
      <c r="C1605" s="215"/>
      <c r="D1605" s="215"/>
      <c r="E1605" s="28" t="n">
        <v>232</v>
      </c>
      <c r="F1605" s="216" t="n">
        <v>232</v>
      </c>
      <c r="G1605" s="217"/>
      <c r="H1605" s="216" t="n">
        <v>0</v>
      </c>
      <c r="I1605" s="216" t="n">
        <v>0</v>
      </c>
      <c r="J1605" s="217"/>
      <c r="K1605" s="216" t="n">
        <v>0</v>
      </c>
      <c r="L1605" s="217"/>
    </row>
    <row r="1606" customFormat="false" ht="11.25" hidden="false" customHeight="false" outlineLevel="0" collapsed="false">
      <c r="A1606" s="215" t="s">
        <v>466</v>
      </c>
      <c r="B1606" s="215"/>
      <c r="C1606" s="215"/>
      <c r="D1606" s="215"/>
      <c r="E1606" s="28" t="n">
        <v>28</v>
      </c>
      <c r="F1606" s="216" t="n">
        <v>0</v>
      </c>
      <c r="G1606" s="217"/>
      <c r="H1606" s="216" t="n">
        <v>0</v>
      </c>
      <c r="I1606" s="216" t="n">
        <v>28</v>
      </c>
      <c r="J1606" s="217"/>
      <c r="K1606" s="216" t="n">
        <v>0</v>
      </c>
      <c r="L1606" s="217"/>
    </row>
    <row r="1607" customFormat="false" ht="11.25" hidden="false" customHeight="false" outlineLevel="0" collapsed="false">
      <c r="A1607" s="215" t="s">
        <v>467</v>
      </c>
      <c r="B1607" s="215"/>
      <c r="C1607" s="215"/>
      <c r="D1607" s="215"/>
      <c r="E1607" s="28" t="n">
        <v>3</v>
      </c>
      <c r="F1607" s="216" t="n">
        <v>0</v>
      </c>
      <c r="G1607" s="217"/>
      <c r="H1607" s="216" t="n">
        <v>0</v>
      </c>
      <c r="I1607" s="216" t="n">
        <v>3</v>
      </c>
      <c r="J1607" s="217"/>
      <c r="K1607" s="216" t="n">
        <v>0</v>
      </c>
      <c r="L1607" s="217"/>
    </row>
    <row r="1608" customFormat="false" ht="11.25" hidden="false" customHeight="false" outlineLevel="0" collapsed="false">
      <c r="A1608" s="215" t="s">
        <v>469</v>
      </c>
      <c r="B1608" s="215"/>
      <c r="C1608" s="215"/>
      <c r="D1608" s="215"/>
      <c r="E1608" s="28" t="n">
        <v>14</v>
      </c>
      <c r="F1608" s="216" t="n">
        <v>0</v>
      </c>
      <c r="G1608" s="217"/>
      <c r="H1608" s="216" t="n">
        <v>3</v>
      </c>
      <c r="I1608" s="216" t="n">
        <v>11</v>
      </c>
      <c r="J1608" s="217"/>
      <c r="K1608" s="216" t="n">
        <v>0</v>
      </c>
      <c r="L1608" s="217"/>
    </row>
    <row r="1609" customFormat="false" ht="11.25" hidden="false" customHeight="false" outlineLevel="0" collapsed="false">
      <c r="A1609" s="215" t="s">
        <v>472</v>
      </c>
      <c r="B1609" s="215"/>
      <c r="C1609" s="215"/>
      <c r="D1609" s="215"/>
      <c r="E1609" s="28" t="n">
        <v>86</v>
      </c>
      <c r="F1609" s="216" t="n">
        <v>79</v>
      </c>
      <c r="G1609" s="217"/>
      <c r="H1609" s="216" t="n">
        <v>0</v>
      </c>
      <c r="I1609" s="216" t="n">
        <v>7</v>
      </c>
      <c r="J1609" s="217"/>
      <c r="K1609" s="216" t="n">
        <v>0</v>
      </c>
      <c r="L1609" s="217"/>
    </row>
    <row r="1610" customFormat="false" ht="23.25" hidden="false" customHeight="true" outlineLevel="0" collapsed="false">
      <c r="A1610" s="29" t="s">
        <v>256</v>
      </c>
      <c r="B1610" s="29"/>
      <c r="C1610" s="29"/>
      <c r="D1610" s="29"/>
      <c r="E1610" s="28" t="n">
        <v>21</v>
      </c>
      <c r="F1610" s="216" t="n">
        <v>0</v>
      </c>
      <c r="G1610" s="217"/>
      <c r="H1610" s="216" t="n">
        <v>1</v>
      </c>
      <c r="I1610" s="216" t="n">
        <v>20</v>
      </c>
      <c r="J1610" s="217"/>
      <c r="K1610" s="216" t="n">
        <v>0</v>
      </c>
      <c r="L1610" s="217"/>
      <c r="O1610" s="221"/>
      <c r="P1610" s="221"/>
      <c r="Q1610" s="221"/>
      <c r="R1610" s="221"/>
      <c r="S1610" s="221"/>
      <c r="T1610" s="221"/>
      <c r="U1610" s="221"/>
      <c r="V1610" s="221"/>
      <c r="W1610" s="222"/>
    </row>
    <row r="1611" customFormat="false" ht="23.25" hidden="false" customHeight="true" outlineLevel="0" collapsed="false">
      <c r="A1611" s="215" t="s">
        <v>465</v>
      </c>
      <c r="B1611" s="215"/>
      <c r="C1611" s="215"/>
      <c r="D1611" s="215"/>
      <c r="E1611" s="28" t="n">
        <v>14</v>
      </c>
      <c r="F1611" s="216" t="n">
        <v>0</v>
      </c>
      <c r="G1611" s="217"/>
      <c r="H1611" s="216" t="n">
        <v>0</v>
      </c>
      <c r="I1611" s="216" t="n">
        <v>14</v>
      </c>
      <c r="J1611" s="217"/>
      <c r="K1611" s="216" t="n">
        <v>0</v>
      </c>
      <c r="L1611" s="217"/>
    </row>
    <row r="1612" customFormat="false" ht="11.25" hidden="false" customHeight="false" outlineLevel="0" collapsed="false">
      <c r="A1612" s="215" t="s">
        <v>466</v>
      </c>
      <c r="B1612" s="215"/>
      <c r="C1612" s="215"/>
      <c r="D1612" s="215"/>
      <c r="E1612" s="28" t="n">
        <v>6</v>
      </c>
      <c r="F1612" s="216" t="n">
        <v>0</v>
      </c>
      <c r="G1612" s="217"/>
      <c r="H1612" s="216" t="n">
        <v>0</v>
      </c>
      <c r="I1612" s="216" t="n">
        <v>6</v>
      </c>
      <c r="J1612" s="217"/>
      <c r="K1612" s="216" t="n">
        <v>0</v>
      </c>
      <c r="L1612" s="217"/>
    </row>
    <row r="1613" customFormat="false" ht="11.25" hidden="false" customHeight="false" outlineLevel="0" collapsed="false">
      <c r="A1613" s="215" t="s">
        <v>467</v>
      </c>
      <c r="B1613" s="215"/>
      <c r="C1613" s="215"/>
      <c r="D1613" s="215"/>
      <c r="E1613" s="28" t="n">
        <v>1</v>
      </c>
      <c r="F1613" s="216" t="n">
        <v>0</v>
      </c>
      <c r="G1613" s="217"/>
      <c r="H1613" s="216" t="n">
        <v>1</v>
      </c>
      <c r="I1613" s="216" t="n">
        <v>0</v>
      </c>
      <c r="J1613" s="217"/>
      <c r="K1613" s="216" t="n">
        <v>0</v>
      </c>
      <c r="L1613" s="217"/>
    </row>
    <row r="1614" customFormat="false" ht="23.25" hidden="false" customHeight="true" outlineLevel="0" collapsed="false">
      <c r="A1614" s="29" t="s">
        <v>257</v>
      </c>
      <c r="B1614" s="29"/>
      <c r="C1614" s="29"/>
      <c r="D1614" s="29"/>
      <c r="E1614" s="28" t="n">
        <v>47</v>
      </c>
      <c r="F1614" s="216" t="n">
        <v>25</v>
      </c>
      <c r="G1614" s="217"/>
      <c r="H1614" s="216" t="n">
        <v>2</v>
      </c>
      <c r="I1614" s="216" t="n">
        <v>20</v>
      </c>
      <c r="J1614" s="217"/>
      <c r="K1614" s="216" t="n">
        <v>0</v>
      </c>
      <c r="L1614" s="217"/>
      <c r="O1614" s="221"/>
      <c r="P1614" s="221"/>
      <c r="Q1614" s="221"/>
      <c r="R1614" s="221"/>
      <c r="S1614" s="221"/>
      <c r="T1614" s="221"/>
      <c r="U1614" s="221"/>
      <c r="V1614" s="221"/>
      <c r="W1614" s="222"/>
    </row>
    <row r="1615" customFormat="false" ht="23.25" hidden="false" customHeight="true" outlineLevel="0" collapsed="false">
      <c r="A1615" s="215" t="s">
        <v>465</v>
      </c>
      <c r="B1615" s="215"/>
      <c r="C1615" s="215"/>
      <c r="D1615" s="215"/>
      <c r="E1615" s="28" t="n">
        <v>24</v>
      </c>
      <c r="F1615" s="216" t="n">
        <v>24</v>
      </c>
      <c r="G1615" s="217"/>
      <c r="H1615" s="216" t="n">
        <v>0</v>
      </c>
      <c r="I1615" s="216" t="n">
        <v>0</v>
      </c>
      <c r="J1615" s="217"/>
      <c r="K1615" s="216" t="n">
        <v>0</v>
      </c>
      <c r="L1615" s="217"/>
    </row>
    <row r="1616" customFormat="false" ht="11.25" hidden="false" customHeight="false" outlineLevel="0" collapsed="false">
      <c r="A1616" s="215" t="s">
        <v>467</v>
      </c>
      <c r="B1616" s="215"/>
      <c r="C1616" s="215"/>
      <c r="D1616" s="215"/>
      <c r="E1616" s="28" t="n">
        <v>2</v>
      </c>
      <c r="F1616" s="216" t="n">
        <v>0</v>
      </c>
      <c r="G1616" s="217"/>
      <c r="H1616" s="216" t="n">
        <v>1</v>
      </c>
      <c r="I1616" s="216" t="n">
        <v>1</v>
      </c>
      <c r="J1616" s="217"/>
      <c r="K1616" s="216" t="n">
        <v>0</v>
      </c>
      <c r="L1616" s="217"/>
    </row>
    <row r="1617" customFormat="false" ht="11.25" hidden="false" customHeight="false" outlineLevel="0" collapsed="false">
      <c r="A1617" s="215" t="s">
        <v>469</v>
      </c>
      <c r="B1617" s="215"/>
      <c r="C1617" s="215"/>
      <c r="D1617" s="215"/>
      <c r="E1617" s="28" t="n">
        <v>9</v>
      </c>
      <c r="F1617" s="216" t="n">
        <v>0</v>
      </c>
      <c r="G1617" s="217"/>
      <c r="H1617" s="216" t="n">
        <v>1</v>
      </c>
      <c r="I1617" s="216" t="n">
        <v>8</v>
      </c>
      <c r="J1617" s="217"/>
      <c r="K1617" s="216" t="n">
        <v>0</v>
      </c>
      <c r="L1617" s="217"/>
    </row>
    <row r="1618" customFormat="false" ht="11.25" hidden="false" customHeight="false" outlineLevel="0" collapsed="false">
      <c r="A1618" s="215" t="s">
        <v>470</v>
      </c>
      <c r="B1618" s="215"/>
      <c r="C1618" s="215"/>
      <c r="D1618" s="215"/>
      <c r="E1618" s="28" t="n">
        <v>1</v>
      </c>
      <c r="F1618" s="216" t="n">
        <v>1</v>
      </c>
      <c r="G1618" s="217"/>
      <c r="H1618" s="216" t="n">
        <v>0</v>
      </c>
      <c r="I1618" s="216" t="n">
        <v>0</v>
      </c>
      <c r="J1618" s="217"/>
      <c r="K1618" s="216" t="n">
        <v>0</v>
      </c>
      <c r="L1618" s="217"/>
    </row>
    <row r="1619" customFormat="false" ht="11.25" hidden="false" customHeight="false" outlineLevel="0" collapsed="false">
      <c r="A1619" s="215" t="s">
        <v>472</v>
      </c>
      <c r="B1619" s="215"/>
      <c r="C1619" s="215"/>
      <c r="D1619" s="215"/>
      <c r="E1619" s="28" t="n">
        <v>11</v>
      </c>
      <c r="F1619" s="216" t="n">
        <v>0</v>
      </c>
      <c r="G1619" s="217"/>
      <c r="H1619" s="216" t="n">
        <v>0</v>
      </c>
      <c r="I1619" s="216" t="n">
        <v>11</v>
      </c>
      <c r="J1619" s="217"/>
      <c r="K1619" s="216" t="n">
        <v>0</v>
      </c>
      <c r="L1619" s="217"/>
    </row>
    <row r="1620" customFormat="false" ht="23.25" hidden="false" customHeight="true" outlineLevel="0" collapsed="false">
      <c r="A1620" s="29" t="s">
        <v>258</v>
      </c>
      <c r="B1620" s="29"/>
      <c r="C1620" s="29"/>
      <c r="D1620" s="29"/>
      <c r="E1620" s="28" t="n">
        <v>4</v>
      </c>
      <c r="F1620" s="216" t="n">
        <v>1</v>
      </c>
      <c r="G1620" s="217"/>
      <c r="H1620" s="216" t="n">
        <v>0</v>
      </c>
      <c r="I1620" s="216" t="n">
        <v>3</v>
      </c>
      <c r="J1620" s="217"/>
      <c r="K1620" s="216" t="n">
        <v>0</v>
      </c>
      <c r="L1620" s="217"/>
      <c r="O1620" s="221"/>
      <c r="P1620" s="221"/>
      <c r="Q1620" s="221"/>
      <c r="R1620" s="221"/>
      <c r="S1620" s="221"/>
      <c r="T1620" s="221"/>
      <c r="U1620" s="221"/>
      <c r="V1620" s="221"/>
      <c r="W1620" s="222"/>
    </row>
    <row r="1621" customFormat="false" ht="23.25" hidden="false" customHeight="true" outlineLevel="0" collapsed="false">
      <c r="A1621" s="215" t="s">
        <v>462</v>
      </c>
      <c r="B1621" s="215"/>
      <c r="C1621" s="215"/>
      <c r="D1621" s="215"/>
      <c r="E1621" s="28" t="n">
        <v>1</v>
      </c>
      <c r="F1621" s="216" t="n">
        <v>1</v>
      </c>
      <c r="G1621" s="217"/>
      <c r="H1621" s="216" t="n">
        <v>0</v>
      </c>
      <c r="I1621" s="216" t="n">
        <v>0</v>
      </c>
      <c r="J1621" s="217"/>
      <c r="K1621" s="216" t="n">
        <v>0</v>
      </c>
      <c r="L1621" s="217"/>
    </row>
    <row r="1622" customFormat="false" ht="11.25" hidden="false" customHeight="false" outlineLevel="0" collapsed="false">
      <c r="A1622" s="215" t="s">
        <v>469</v>
      </c>
      <c r="B1622" s="215"/>
      <c r="C1622" s="215"/>
      <c r="D1622" s="215"/>
      <c r="E1622" s="28" t="n">
        <v>2</v>
      </c>
      <c r="F1622" s="216" t="n">
        <v>0</v>
      </c>
      <c r="G1622" s="217"/>
      <c r="H1622" s="216" t="n">
        <v>0</v>
      </c>
      <c r="I1622" s="216" t="n">
        <v>2</v>
      </c>
      <c r="J1622" s="217"/>
      <c r="K1622" s="216" t="n">
        <v>0</v>
      </c>
      <c r="L1622" s="217"/>
    </row>
    <row r="1623" customFormat="false" ht="11.25" hidden="false" customHeight="false" outlineLevel="0" collapsed="false">
      <c r="A1623" s="215" t="s">
        <v>472</v>
      </c>
      <c r="B1623" s="215"/>
      <c r="C1623" s="215"/>
      <c r="D1623" s="215"/>
      <c r="E1623" s="28" t="n">
        <v>1</v>
      </c>
      <c r="F1623" s="216" t="n">
        <v>0</v>
      </c>
      <c r="G1623" s="217"/>
      <c r="H1623" s="216" t="n">
        <v>0</v>
      </c>
      <c r="I1623" s="216" t="n">
        <v>1</v>
      </c>
      <c r="J1623" s="217"/>
      <c r="K1623" s="216" t="n">
        <v>0</v>
      </c>
      <c r="L1623" s="217"/>
    </row>
    <row r="1624" customFormat="false" ht="23.25" hidden="false" customHeight="true" outlineLevel="0" collapsed="false">
      <c r="A1624" s="29" t="s">
        <v>260</v>
      </c>
      <c r="B1624" s="29"/>
      <c r="C1624" s="29"/>
      <c r="D1624" s="29"/>
      <c r="E1624" s="28" t="n">
        <v>110</v>
      </c>
      <c r="F1624" s="216" t="n">
        <v>2</v>
      </c>
      <c r="G1624" s="217"/>
      <c r="H1624" s="216" t="n">
        <v>0</v>
      </c>
      <c r="I1624" s="216" t="n">
        <v>108</v>
      </c>
      <c r="J1624" s="217"/>
      <c r="K1624" s="216" t="n">
        <v>0</v>
      </c>
      <c r="L1624" s="217"/>
      <c r="O1624" s="221"/>
      <c r="P1624" s="221"/>
      <c r="Q1624" s="221"/>
      <c r="R1624" s="221"/>
      <c r="S1624" s="221"/>
      <c r="T1624" s="221"/>
      <c r="U1624" s="221"/>
      <c r="V1624" s="221"/>
      <c r="W1624" s="222"/>
    </row>
    <row r="1625" customFormat="false" ht="23.25" hidden="false" customHeight="true" outlineLevel="0" collapsed="false">
      <c r="A1625" s="215" t="s">
        <v>462</v>
      </c>
      <c r="B1625" s="215"/>
      <c r="C1625" s="215"/>
      <c r="D1625" s="215"/>
      <c r="E1625" s="28" t="n">
        <v>2</v>
      </c>
      <c r="F1625" s="216" t="n">
        <v>2</v>
      </c>
      <c r="G1625" s="217"/>
      <c r="H1625" s="216" t="n">
        <v>0</v>
      </c>
      <c r="I1625" s="216" t="n">
        <v>0</v>
      </c>
      <c r="J1625" s="217"/>
      <c r="K1625" s="216" t="n">
        <v>0</v>
      </c>
      <c r="L1625" s="217"/>
    </row>
    <row r="1626" customFormat="false" ht="11.25" hidden="false" customHeight="false" outlineLevel="0" collapsed="false">
      <c r="A1626" s="215" t="s">
        <v>465</v>
      </c>
      <c r="B1626" s="215"/>
      <c r="C1626" s="215"/>
      <c r="D1626" s="215"/>
      <c r="E1626" s="28" t="n">
        <v>2</v>
      </c>
      <c r="F1626" s="216" t="n">
        <v>0</v>
      </c>
      <c r="G1626" s="217"/>
      <c r="H1626" s="216" t="n">
        <v>0</v>
      </c>
      <c r="I1626" s="216" t="n">
        <v>2</v>
      </c>
      <c r="J1626" s="217"/>
      <c r="K1626" s="216" t="n">
        <v>0</v>
      </c>
      <c r="L1626" s="217"/>
    </row>
    <row r="1627" customFormat="false" ht="11.25" hidden="false" customHeight="false" outlineLevel="0" collapsed="false">
      <c r="A1627" s="215" t="s">
        <v>466</v>
      </c>
      <c r="B1627" s="215"/>
      <c r="C1627" s="215"/>
      <c r="D1627" s="215"/>
      <c r="E1627" s="28" t="n">
        <v>106</v>
      </c>
      <c r="F1627" s="216" t="n">
        <v>0</v>
      </c>
      <c r="G1627" s="217"/>
      <c r="H1627" s="216" t="n">
        <v>0</v>
      </c>
      <c r="I1627" s="216" t="n">
        <v>106</v>
      </c>
      <c r="J1627" s="217"/>
      <c r="K1627" s="216" t="n">
        <v>0</v>
      </c>
      <c r="L1627" s="217"/>
    </row>
    <row r="1628" customFormat="false" ht="23.25" hidden="false" customHeight="true" outlineLevel="0" collapsed="false">
      <c r="A1628" s="29" t="s">
        <v>261</v>
      </c>
      <c r="B1628" s="29"/>
      <c r="C1628" s="29"/>
      <c r="D1628" s="29"/>
      <c r="E1628" s="28" t="n">
        <v>3</v>
      </c>
      <c r="F1628" s="216" t="n">
        <v>1</v>
      </c>
      <c r="G1628" s="217"/>
      <c r="H1628" s="216" t="n">
        <v>0</v>
      </c>
      <c r="I1628" s="216" t="n">
        <v>2</v>
      </c>
      <c r="J1628" s="217"/>
      <c r="K1628" s="216" t="n">
        <v>0</v>
      </c>
      <c r="L1628" s="217"/>
      <c r="O1628" s="221"/>
      <c r="P1628" s="221"/>
      <c r="Q1628" s="221"/>
      <c r="R1628" s="221"/>
      <c r="S1628" s="221"/>
      <c r="T1628" s="221"/>
      <c r="U1628" s="221"/>
      <c r="V1628" s="221"/>
      <c r="W1628" s="222"/>
    </row>
    <row r="1629" customFormat="false" ht="23.25" hidden="false" customHeight="true" outlineLevel="0" collapsed="false">
      <c r="A1629" s="215" t="s">
        <v>465</v>
      </c>
      <c r="B1629" s="215"/>
      <c r="C1629" s="215"/>
      <c r="D1629" s="215"/>
      <c r="E1629" s="28" t="n">
        <v>1</v>
      </c>
      <c r="F1629" s="216" t="n">
        <v>1</v>
      </c>
      <c r="G1629" s="217"/>
      <c r="H1629" s="216" t="n">
        <v>0</v>
      </c>
      <c r="I1629" s="216" t="n">
        <v>0</v>
      </c>
      <c r="J1629" s="217"/>
      <c r="K1629" s="216" t="n">
        <v>0</v>
      </c>
      <c r="L1629" s="217"/>
    </row>
    <row r="1630" customFormat="false" ht="11.25" hidden="false" customHeight="false" outlineLevel="0" collapsed="false">
      <c r="A1630" s="215" t="s">
        <v>466</v>
      </c>
      <c r="B1630" s="215"/>
      <c r="C1630" s="215"/>
      <c r="D1630" s="215"/>
      <c r="E1630" s="28" t="n">
        <v>2</v>
      </c>
      <c r="F1630" s="216" t="n">
        <v>0</v>
      </c>
      <c r="G1630" s="217"/>
      <c r="H1630" s="216" t="n">
        <v>0</v>
      </c>
      <c r="I1630" s="216" t="n">
        <v>2</v>
      </c>
      <c r="J1630" s="217"/>
      <c r="K1630" s="216" t="n">
        <v>0</v>
      </c>
      <c r="L1630" s="217"/>
    </row>
    <row r="1631" customFormat="false" ht="23.25" hidden="false" customHeight="true" outlineLevel="0" collapsed="false">
      <c r="A1631" s="29" t="s">
        <v>263</v>
      </c>
      <c r="B1631" s="29"/>
      <c r="C1631" s="29"/>
      <c r="D1631" s="29"/>
      <c r="E1631" s="28" t="n">
        <v>161</v>
      </c>
      <c r="F1631" s="216" t="n">
        <v>31</v>
      </c>
      <c r="G1631" s="217"/>
      <c r="H1631" s="216" t="n">
        <v>7</v>
      </c>
      <c r="I1631" s="216" t="n">
        <v>122</v>
      </c>
      <c r="J1631" s="217"/>
      <c r="K1631" s="216" t="n">
        <v>1</v>
      </c>
      <c r="L1631" s="217"/>
      <c r="O1631" s="221"/>
      <c r="P1631" s="221"/>
      <c r="Q1631" s="221"/>
      <c r="R1631" s="221"/>
      <c r="S1631" s="221"/>
      <c r="T1631" s="221"/>
      <c r="U1631" s="221"/>
      <c r="V1631" s="221"/>
      <c r="W1631" s="222"/>
    </row>
    <row r="1632" customFormat="false" ht="23.25" hidden="false" customHeight="true" outlineLevel="0" collapsed="false">
      <c r="A1632" s="215" t="s">
        <v>462</v>
      </c>
      <c r="B1632" s="215"/>
      <c r="C1632" s="215"/>
      <c r="D1632" s="215"/>
      <c r="E1632" s="28" t="n">
        <v>3</v>
      </c>
      <c r="F1632" s="216" t="n">
        <v>3</v>
      </c>
      <c r="G1632" s="217"/>
      <c r="H1632" s="216" t="n">
        <v>0</v>
      </c>
      <c r="I1632" s="216" t="n">
        <v>0</v>
      </c>
      <c r="J1632" s="217"/>
      <c r="K1632" s="216" t="n">
        <v>0</v>
      </c>
      <c r="L1632" s="217"/>
    </row>
    <row r="1633" customFormat="false" ht="11.25" hidden="false" customHeight="false" outlineLevel="0" collapsed="false">
      <c r="A1633" s="215" t="s">
        <v>465</v>
      </c>
      <c r="B1633" s="215"/>
      <c r="C1633" s="215"/>
      <c r="D1633" s="215"/>
      <c r="E1633" s="28" t="n">
        <v>55</v>
      </c>
      <c r="F1633" s="216" t="n">
        <v>26</v>
      </c>
      <c r="G1633" s="217"/>
      <c r="H1633" s="216" t="n">
        <v>0</v>
      </c>
      <c r="I1633" s="216" t="n">
        <v>29</v>
      </c>
      <c r="J1633" s="217"/>
      <c r="K1633" s="216" t="n">
        <v>0</v>
      </c>
      <c r="L1633" s="217"/>
    </row>
    <row r="1634" customFormat="false" ht="11.25" hidden="false" customHeight="false" outlineLevel="0" collapsed="false">
      <c r="A1634" s="215" t="s">
        <v>466</v>
      </c>
      <c r="B1634" s="215"/>
      <c r="C1634" s="215"/>
      <c r="D1634" s="215"/>
      <c r="E1634" s="28" t="n">
        <v>76</v>
      </c>
      <c r="F1634" s="216" t="n">
        <v>0</v>
      </c>
      <c r="G1634" s="217"/>
      <c r="H1634" s="216" t="n">
        <v>0</v>
      </c>
      <c r="I1634" s="216" t="n">
        <v>76</v>
      </c>
      <c r="J1634" s="217"/>
      <c r="K1634" s="216" t="n">
        <v>0</v>
      </c>
      <c r="L1634" s="217"/>
    </row>
    <row r="1635" customFormat="false" ht="11.25" hidden="false" customHeight="false" outlineLevel="0" collapsed="false">
      <c r="A1635" s="215" t="s">
        <v>467</v>
      </c>
      <c r="B1635" s="215"/>
      <c r="C1635" s="215"/>
      <c r="D1635" s="215"/>
      <c r="E1635" s="28" t="n">
        <v>12</v>
      </c>
      <c r="F1635" s="216" t="n">
        <v>0</v>
      </c>
      <c r="G1635" s="217"/>
      <c r="H1635" s="216" t="n">
        <v>6</v>
      </c>
      <c r="I1635" s="216" t="n">
        <v>6</v>
      </c>
      <c r="J1635" s="217"/>
      <c r="K1635" s="216" t="n">
        <v>0</v>
      </c>
      <c r="L1635" s="217"/>
    </row>
    <row r="1636" customFormat="false" ht="11.25" hidden="false" customHeight="false" outlineLevel="0" collapsed="false">
      <c r="A1636" s="215" t="s">
        <v>469</v>
      </c>
      <c r="B1636" s="215"/>
      <c r="C1636" s="215"/>
      <c r="D1636" s="215"/>
      <c r="E1636" s="28" t="n">
        <v>7</v>
      </c>
      <c r="F1636" s="216" t="n">
        <v>2</v>
      </c>
      <c r="G1636" s="217"/>
      <c r="H1636" s="216" t="n">
        <v>1</v>
      </c>
      <c r="I1636" s="216" t="n">
        <v>4</v>
      </c>
      <c r="J1636" s="217"/>
      <c r="K1636" s="216" t="n">
        <v>0</v>
      </c>
      <c r="L1636" s="217"/>
    </row>
    <row r="1637" customFormat="false" ht="11.25" hidden="false" customHeight="false" outlineLevel="0" collapsed="false">
      <c r="A1637" s="215" t="s">
        <v>470</v>
      </c>
      <c r="B1637" s="215"/>
      <c r="C1637" s="215"/>
      <c r="D1637" s="215"/>
      <c r="E1637" s="28" t="n">
        <v>1</v>
      </c>
      <c r="F1637" s="216" t="n">
        <v>0</v>
      </c>
      <c r="G1637" s="217"/>
      <c r="H1637" s="216" t="n">
        <v>0</v>
      </c>
      <c r="I1637" s="216" t="n">
        <v>0</v>
      </c>
      <c r="J1637" s="217"/>
      <c r="K1637" s="216" t="n">
        <v>1</v>
      </c>
      <c r="L1637" s="217"/>
    </row>
    <row r="1638" customFormat="false" ht="11.25" hidden="false" customHeight="false" outlineLevel="0" collapsed="false">
      <c r="A1638" s="215" t="s">
        <v>472</v>
      </c>
      <c r="B1638" s="215"/>
      <c r="C1638" s="215"/>
      <c r="D1638" s="215"/>
      <c r="E1638" s="28" t="n">
        <v>7</v>
      </c>
      <c r="F1638" s="216" t="n">
        <v>0</v>
      </c>
      <c r="G1638" s="217"/>
      <c r="H1638" s="216" t="n">
        <v>0</v>
      </c>
      <c r="I1638" s="216" t="n">
        <v>7</v>
      </c>
      <c r="J1638" s="217"/>
      <c r="K1638" s="216" t="n">
        <v>0</v>
      </c>
      <c r="L1638" s="217"/>
    </row>
    <row r="1639" customFormat="false" ht="23.25" hidden="false" customHeight="true" outlineLevel="0" collapsed="false">
      <c r="A1639" s="29" t="s">
        <v>264</v>
      </c>
      <c r="B1639" s="29"/>
      <c r="C1639" s="29"/>
      <c r="D1639" s="29"/>
      <c r="E1639" s="28" t="n">
        <v>1</v>
      </c>
      <c r="F1639" s="216" t="n">
        <v>0</v>
      </c>
      <c r="G1639" s="217"/>
      <c r="H1639" s="216" t="n">
        <v>0</v>
      </c>
      <c r="I1639" s="216" t="n">
        <v>1</v>
      </c>
      <c r="J1639" s="217"/>
      <c r="K1639" s="216" t="n">
        <v>0</v>
      </c>
      <c r="L1639" s="217"/>
      <c r="O1639" s="221"/>
      <c r="P1639" s="221"/>
      <c r="Q1639" s="221"/>
      <c r="R1639" s="221"/>
      <c r="S1639" s="221"/>
      <c r="T1639" s="221"/>
      <c r="U1639" s="221"/>
      <c r="V1639" s="221"/>
      <c r="W1639" s="222"/>
    </row>
    <row r="1640" customFormat="false" ht="23.25" hidden="false" customHeight="true" outlineLevel="0" collapsed="false">
      <c r="A1640" s="215" t="s">
        <v>472</v>
      </c>
      <c r="B1640" s="215"/>
      <c r="C1640" s="215"/>
      <c r="D1640" s="215"/>
      <c r="E1640" s="28" t="n">
        <v>1</v>
      </c>
      <c r="F1640" s="216" t="n">
        <v>0</v>
      </c>
      <c r="G1640" s="217"/>
      <c r="H1640" s="216" t="n">
        <v>0</v>
      </c>
      <c r="I1640" s="216" t="n">
        <v>1</v>
      </c>
      <c r="J1640" s="217"/>
      <c r="K1640" s="216" t="n">
        <v>0</v>
      </c>
      <c r="L1640" s="217"/>
    </row>
    <row r="1641" customFormat="false" ht="23.25" hidden="false" customHeight="true" outlineLevel="0" collapsed="false">
      <c r="A1641" s="29" t="s">
        <v>266</v>
      </c>
      <c r="B1641" s="29"/>
      <c r="C1641" s="29"/>
      <c r="D1641" s="29"/>
      <c r="E1641" s="28" t="n">
        <v>39</v>
      </c>
      <c r="F1641" s="216" t="n">
        <v>2</v>
      </c>
      <c r="G1641" s="217"/>
      <c r="H1641" s="216" t="n">
        <v>1</v>
      </c>
      <c r="I1641" s="216" t="n">
        <v>36</v>
      </c>
      <c r="J1641" s="217"/>
      <c r="K1641" s="216" t="n">
        <v>0</v>
      </c>
      <c r="L1641" s="217"/>
      <c r="O1641" s="221"/>
      <c r="P1641" s="221"/>
      <c r="Q1641" s="221"/>
      <c r="R1641" s="221"/>
      <c r="S1641" s="221"/>
      <c r="T1641" s="221"/>
      <c r="U1641" s="221"/>
      <c r="V1641" s="221"/>
      <c r="W1641" s="222"/>
    </row>
    <row r="1642" customFormat="false" ht="23.25" hidden="false" customHeight="true" outlineLevel="0" collapsed="false">
      <c r="A1642" s="215" t="s">
        <v>465</v>
      </c>
      <c r="B1642" s="215"/>
      <c r="C1642" s="215"/>
      <c r="D1642" s="215"/>
      <c r="E1642" s="28" t="n">
        <v>2</v>
      </c>
      <c r="F1642" s="216" t="n">
        <v>2</v>
      </c>
      <c r="G1642" s="217"/>
      <c r="H1642" s="216" t="n">
        <v>0</v>
      </c>
      <c r="I1642" s="216" t="n">
        <v>0</v>
      </c>
      <c r="J1642" s="217"/>
      <c r="K1642" s="216" t="n">
        <v>0</v>
      </c>
      <c r="L1642" s="217"/>
    </row>
    <row r="1643" customFormat="false" ht="11.25" hidden="false" customHeight="true" outlineLevel="0" collapsed="false">
      <c r="A1643" s="215" t="s">
        <v>466</v>
      </c>
      <c r="B1643" s="215"/>
      <c r="C1643" s="215"/>
      <c r="D1643" s="215"/>
      <c r="E1643" s="28" t="n">
        <v>9</v>
      </c>
      <c r="F1643" s="216" t="n">
        <v>0</v>
      </c>
      <c r="G1643" s="217"/>
      <c r="H1643" s="216" t="n">
        <v>0</v>
      </c>
      <c r="I1643" s="216" t="n">
        <v>9</v>
      </c>
      <c r="J1643" s="217"/>
      <c r="K1643" s="216" t="n">
        <v>0</v>
      </c>
      <c r="L1643" s="217"/>
      <c r="O1643" s="221"/>
      <c r="P1643" s="221"/>
      <c r="Q1643" s="221"/>
      <c r="R1643" s="221"/>
      <c r="S1643" s="221"/>
      <c r="T1643" s="221"/>
      <c r="U1643" s="221"/>
      <c r="V1643" s="221"/>
      <c r="W1643" s="222"/>
    </row>
    <row r="1644" customFormat="false" ht="11.25" hidden="false" customHeight="true" outlineLevel="0" collapsed="false">
      <c r="A1644" s="215" t="s">
        <v>467</v>
      </c>
      <c r="B1644" s="215"/>
      <c r="C1644" s="215"/>
      <c r="D1644" s="215"/>
      <c r="E1644" s="28" t="n">
        <v>1</v>
      </c>
      <c r="F1644" s="216" t="n">
        <v>0</v>
      </c>
      <c r="G1644" s="217"/>
      <c r="H1644" s="216" t="n">
        <v>1</v>
      </c>
      <c r="I1644" s="216" t="n">
        <v>0</v>
      </c>
      <c r="J1644" s="217"/>
      <c r="K1644" s="216" t="n">
        <v>0</v>
      </c>
      <c r="L1644" s="217"/>
    </row>
    <row r="1645" customFormat="false" ht="11.25" hidden="false" customHeight="false" outlineLevel="0" collapsed="false">
      <c r="A1645" s="215" t="s">
        <v>469</v>
      </c>
      <c r="B1645" s="215"/>
      <c r="C1645" s="215"/>
      <c r="D1645" s="215"/>
      <c r="E1645" s="28" t="n">
        <v>2</v>
      </c>
      <c r="F1645" s="216" t="n">
        <v>0</v>
      </c>
      <c r="G1645" s="217"/>
      <c r="H1645" s="216" t="n">
        <v>0</v>
      </c>
      <c r="I1645" s="216" t="n">
        <v>2</v>
      </c>
      <c r="J1645" s="217"/>
      <c r="K1645" s="216" t="n">
        <v>0</v>
      </c>
      <c r="L1645" s="217"/>
    </row>
    <row r="1646" customFormat="false" ht="11.25" hidden="false" customHeight="false" outlineLevel="0" collapsed="false">
      <c r="A1646" s="215" t="s">
        <v>472</v>
      </c>
      <c r="B1646" s="215"/>
      <c r="C1646" s="215"/>
      <c r="D1646" s="215"/>
      <c r="E1646" s="28" t="n">
        <v>25</v>
      </c>
      <c r="F1646" s="216" t="n">
        <v>0</v>
      </c>
      <c r="G1646" s="217"/>
      <c r="H1646" s="216" t="n">
        <v>0</v>
      </c>
      <c r="I1646" s="216" t="n">
        <v>25</v>
      </c>
      <c r="J1646" s="217"/>
      <c r="K1646" s="216" t="n">
        <v>0</v>
      </c>
      <c r="L1646" s="217"/>
    </row>
    <row r="1647" customFormat="false" ht="23.25" hidden="false" customHeight="true" outlineLevel="0" collapsed="false">
      <c r="A1647" s="29" t="s">
        <v>529</v>
      </c>
      <c r="B1647" s="29"/>
      <c r="C1647" s="29"/>
      <c r="D1647" s="29"/>
      <c r="E1647" s="28" t="n">
        <v>54</v>
      </c>
      <c r="F1647" s="216" t="n">
        <v>0</v>
      </c>
      <c r="G1647" s="217"/>
      <c r="H1647" s="216" t="n">
        <v>0</v>
      </c>
      <c r="I1647" s="216" t="n">
        <v>54</v>
      </c>
      <c r="J1647" s="217"/>
      <c r="K1647" s="216" t="n">
        <v>0</v>
      </c>
      <c r="L1647" s="217"/>
      <c r="O1647" s="221"/>
      <c r="P1647" s="221"/>
      <c r="Q1647" s="221"/>
      <c r="R1647" s="221"/>
      <c r="S1647" s="221"/>
      <c r="T1647" s="221"/>
      <c r="U1647" s="221"/>
      <c r="V1647" s="221"/>
      <c r="W1647" s="222"/>
    </row>
    <row r="1648" customFormat="false" ht="23.25" hidden="false" customHeight="true" outlineLevel="0" collapsed="false">
      <c r="A1648" s="215" t="s">
        <v>466</v>
      </c>
      <c r="B1648" s="215"/>
      <c r="C1648" s="215"/>
      <c r="D1648" s="215"/>
      <c r="E1648" s="28" t="n">
        <v>53</v>
      </c>
      <c r="F1648" s="216" t="n">
        <v>0</v>
      </c>
      <c r="G1648" s="217"/>
      <c r="H1648" s="216" t="n">
        <v>0</v>
      </c>
      <c r="I1648" s="216" t="n">
        <v>53</v>
      </c>
      <c r="J1648" s="217"/>
      <c r="K1648" s="216" t="n">
        <v>0</v>
      </c>
      <c r="L1648" s="217"/>
    </row>
    <row r="1649" customFormat="false" ht="11.25" hidden="false" customHeight="false" outlineLevel="0" collapsed="false">
      <c r="A1649" s="215" t="s">
        <v>472</v>
      </c>
      <c r="B1649" s="215"/>
      <c r="C1649" s="215"/>
      <c r="D1649" s="215"/>
      <c r="E1649" s="28" t="n">
        <v>1</v>
      </c>
      <c r="F1649" s="216" t="n">
        <v>0</v>
      </c>
      <c r="G1649" s="217"/>
      <c r="H1649" s="216" t="n">
        <v>0</v>
      </c>
      <c r="I1649" s="216" t="n">
        <v>1</v>
      </c>
      <c r="J1649" s="217"/>
      <c r="K1649" s="216" t="n">
        <v>0</v>
      </c>
      <c r="L1649" s="217"/>
    </row>
    <row r="1650" customFormat="false" ht="23.25" hidden="false" customHeight="true" outlineLevel="0" collapsed="false">
      <c r="A1650" s="29" t="s">
        <v>268</v>
      </c>
      <c r="B1650" s="29"/>
      <c r="C1650" s="29"/>
      <c r="D1650" s="29"/>
      <c r="E1650" s="28" t="n">
        <v>40</v>
      </c>
      <c r="F1650" s="216" t="n">
        <v>3</v>
      </c>
      <c r="G1650" s="217"/>
      <c r="H1650" s="216" t="n">
        <v>1</v>
      </c>
      <c r="I1650" s="216" t="n">
        <v>36</v>
      </c>
      <c r="J1650" s="217"/>
      <c r="K1650" s="216" t="n">
        <v>0</v>
      </c>
      <c r="L1650" s="217"/>
      <c r="O1650" s="221"/>
      <c r="P1650" s="221"/>
      <c r="Q1650" s="221"/>
      <c r="R1650" s="221"/>
      <c r="S1650" s="221"/>
      <c r="T1650" s="221"/>
      <c r="U1650" s="221"/>
      <c r="V1650" s="221"/>
      <c r="W1650" s="222"/>
    </row>
    <row r="1651" customFormat="false" ht="23.25" hidden="false" customHeight="true" outlineLevel="0" collapsed="false">
      <c r="A1651" s="215" t="s">
        <v>466</v>
      </c>
      <c r="B1651" s="215"/>
      <c r="C1651" s="215"/>
      <c r="D1651" s="215"/>
      <c r="E1651" s="28" t="n">
        <v>39</v>
      </c>
      <c r="F1651" s="216" t="n">
        <v>3</v>
      </c>
      <c r="G1651" s="217"/>
      <c r="H1651" s="216" t="n">
        <v>0</v>
      </c>
      <c r="I1651" s="216" t="n">
        <v>36</v>
      </c>
      <c r="J1651" s="217"/>
      <c r="K1651" s="216" t="n">
        <v>0</v>
      </c>
      <c r="L1651" s="217"/>
    </row>
    <row r="1652" customFormat="false" ht="11.25" hidden="false" customHeight="false" outlineLevel="0" collapsed="false">
      <c r="A1652" s="215" t="s">
        <v>467</v>
      </c>
      <c r="B1652" s="215"/>
      <c r="C1652" s="215"/>
      <c r="D1652" s="215"/>
      <c r="E1652" s="28" t="n">
        <v>1</v>
      </c>
      <c r="F1652" s="216" t="n">
        <v>0</v>
      </c>
      <c r="G1652" s="217"/>
      <c r="H1652" s="216" t="n">
        <v>1</v>
      </c>
      <c r="I1652" s="216" t="n">
        <v>0</v>
      </c>
      <c r="J1652" s="217"/>
      <c r="K1652" s="216" t="n">
        <v>0</v>
      </c>
      <c r="L1652" s="217"/>
    </row>
    <row r="1653" customFormat="false" ht="23.25" hidden="false" customHeight="true" outlineLevel="0" collapsed="false">
      <c r="A1653" s="29" t="s">
        <v>269</v>
      </c>
      <c r="B1653" s="29"/>
      <c r="C1653" s="29"/>
      <c r="D1653" s="29"/>
      <c r="E1653" s="28" t="n">
        <v>186</v>
      </c>
      <c r="F1653" s="216" t="n">
        <v>66</v>
      </c>
      <c r="G1653" s="217"/>
      <c r="H1653" s="216" t="n">
        <v>0</v>
      </c>
      <c r="I1653" s="216" t="n">
        <v>120</v>
      </c>
      <c r="J1653" s="217"/>
      <c r="K1653" s="216" t="n">
        <v>0</v>
      </c>
      <c r="L1653" s="217"/>
      <c r="O1653" s="221"/>
      <c r="P1653" s="221"/>
      <c r="Q1653" s="221"/>
      <c r="R1653" s="221"/>
      <c r="S1653" s="221"/>
      <c r="T1653" s="221"/>
      <c r="U1653" s="221"/>
      <c r="V1653" s="221"/>
      <c r="W1653" s="222"/>
    </row>
    <row r="1654" customFormat="false" ht="23.25" hidden="false" customHeight="true" outlineLevel="0" collapsed="false">
      <c r="A1654" s="215" t="s">
        <v>465</v>
      </c>
      <c r="B1654" s="215"/>
      <c r="C1654" s="215"/>
      <c r="D1654" s="215"/>
      <c r="E1654" s="28" t="n">
        <v>166</v>
      </c>
      <c r="F1654" s="216" t="n">
        <v>66</v>
      </c>
      <c r="G1654" s="217"/>
      <c r="H1654" s="216" t="n">
        <v>0</v>
      </c>
      <c r="I1654" s="216" t="n">
        <v>100</v>
      </c>
      <c r="J1654" s="217"/>
      <c r="K1654" s="216" t="n">
        <v>0</v>
      </c>
      <c r="L1654" s="217"/>
    </row>
    <row r="1655" customFormat="false" ht="11.25" hidden="false" customHeight="false" outlineLevel="0" collapsed="false">
      <c r="A1655" s="215" t="s">
        <v>466</v>
      </c>
      <c r="B1655" s="215"/>
      <c r="C1655" s="215"/>
      <c r="D1655" s="215"/>
      <c r="E1655" s="28" t="n">
        <v>13</v>
      </c>
      <c r="F1655" s="216" t="n">
        <v>0</v>
      </c>
      <c r="G1655" s="217"/>
      <c r="H1655" s="216" t="n">
        <v>0</v>
      </c>
      <c r="I1655" s="216" t="n">
        <v>13</v>
      </c>
      <c r="J1655" s="217"/>
      <c r="K1655" s="216" t="n">
        <v>0</v>
      </c>
      <c r="L1655" s="217"/>
    </row>
    <row r="1656" customFormat="false" ht="11.25" hidden="false" customHeight="false" outlineLevel="0" collapsed="false">
      <c r="A1656" s="215" t="s">
        <v>467</v>
      </c>
      <c r="B1656" s="215"/>
      <c r="C1656" s="215"/>
      <c r="D1656" s="215"/>
      <c r="E1656" s="28" t="n">
        <v>7</v>
      </c>
      <c r="F1656" s="216" t="n">
        <v>0</v>
      </c>
      <c r="G1656" s="217"/>
      <c r="H1656" s="216" t="n">
        <v>0</v>
      </c>
      <c r="I1656" s="216" t="n">
        <v>7</v>
      </c>
      <c r="J1656" s="217"/>
      <c r="K1656" s="216" t="n">
        <v>0</v>
      </c>
      <c r="L1656" s="217"/>
    </row>
    <row r="1657" customFormat="false" ht="23.25" hidden="false" customHeight="true" outlineLevel="0" collapsed="false">
      <c r="A1657" s="29" t="s">
        <v>270</v>
      </c>
      <c r="B1657" s="29"/>
      <c r="C1657" s="29"/>
      <c r="D1657" s="29"/>
      <c r="E1657" s="28" t="n">
        <v>18</v>
      </c>
      <c r="F1657" s="216" t="n">
        <v>7</v>
      </c>
      <c r="G1657" s="217"/>
      <c r="H1657" s="216" t="n">
        <v>0</v>
      </c>
      <c r="I1657" s="216" t="n">
        <v>11</v>
      </c>
      <c r="J1657" s="217"/>
      <c r="K1657" s="216" t="n">
        <v>0</v>
      </c>
      <c r="L1657" s="217"/>
      <c r="O1657" s="221"/>
      <c r="P1657" s="221"/>
      <c r="Q1657" s="221"/>
      <c r="R1657" s="221"/>
      <c r="S1657" s="221"/>
      <c r="T1657" s="221"/>
      <c r="U1657" s="221"/>
      <c r="V1657" s="221"/>
      <c r="W1657" s="222"/>
    </row>
    <row r="1658" customFormat="false" ht="23.25" hidden="false" customHeight="true" outlineLevel="0" collapsed="false">
      <c r="A1658" s="215" t="s">
        <v>465</v>
      </c>
      <c r="B1658" s="215"/>
      <c r="C1658" s="215"/>
      <c r="D1658" s="215"/>
      <c r="E1658" s="28" t="n">
        <v>3</v>
      </c>
      <c r="F1658" s="216" t="n">
        <v>3</v>
      </c>
      <c r="G1658" s="217"/>
      <c r="H1658" s="216" t="n">
        <v>0</v>
      </c>
      <c r="I1658" s="216" t="n">
        <v>0</v>
      </c>
      <c r="J1658" s="217"/>
      <c r="K1658" s="216" t="n">
        <v>0</v>
      </c>
      <c r="L1658" s="217"/>
    </row>
    <row r="1659" customFormat="false" ht="11.25" hidden="false" customHeight="false" outlineLevel="0" collapsed="false">
      <c r="A1659" s="215" t="s">
        <v>466</v>
      </c>
      <c r="B1659" s="215"/>
      <c r="C1659" s="215"/>
      <c r="D1659" s="215"/>
      <c r="E1659" s="28" t="n">
        <v>15</v>
      </c>
      <c r="F1659" s="216" t="n">
        <v>4</v>
      </c>
      <c r="G1659" s="217"/>
      <c r="H1659" s="216" t="n">
        <v>0</v>
      </c>
      <c r="I1659" s="216" t="n">
        <v>11</v>
      </c>
      <c r="J1659" s="217"/>
      <c r="K1659" s="216" t="n">
        <v>0</v>
      </c>
      <c r="L1659" s="217"/>
    </row>
    <row r="1660" customFormat="false" ht="23.25" hidden="false" customHeight="true" outlineLevel="0" collapsed="false">
      <c r="A1660" s="29" t="s">
        <v>271</v>
      </c>
      <c r="B1660" s="29"/>
      <c r="C1660" s="29"/>
      <c r="D1660" s="29"/>
      <c r="E1660" s="28" t="n">
        <v>140</v>
      </c>
      <c r="F1660" s="216" t="n">
        <v>0</v>
      </c>
      <c r="G1660" s="217"/>
      <c r="H1660" s="216" t="n">
        <v>1</v>
      </c>
      <c r="I1660" s="216" t="n">
        <v>139</v>
      </c>
      <c r="J1660" s="217"/>
      <c r="K1660" s="216" t="n">
        <v>0</v>
      </c>
      <c r="L1660" s="217"/>
      <c r="O1660" s="221"/>
      <c r="P1660" s="221"/>
      <c r="Q1660" s="221"/>
      <c r="R1660" s="221"/>
      <c r="S1660" s="221"/>
      <c r="T1660" s="221"/>
      <c r="U1660" s="221"/>
      <c r="V1660" s="221"/>
      <c r="W1660" s="222"/>
    </row>
    <row r="1661" customFormat="false" ht="23.25" hidden="false" customHeight="true" outlineLevel="0" collapsed="false">
      <c r="A1661" s="215" t="s">
        <v>466</v>
      </c>
      <c r="B1661" s="215"/>
      <c r="C1661" s="215"/>
      <c r="D1661" s="215"/>
      <c r="E1661" s="28" t="n">
        <v>134</v>
      </c>
      <c r="F1661" s="216" t="n">
        <v>0</v>
      </c>
      <c r="G1661" s="217"/>
      <c r="H1661" s="216" t="n">
        <v>0</v>
      </c>
      <c r="I1661" s="216" t="n">
        <v>134</v>
      </c>
      <c r="J1661" s="217"/>
      <c r="K1661" s="216" t="n">
        <v>0</v>
      </c>
      <c r="L1661" s="217"/>
    </row>
    <row r="1662" customFormat="false" ht="11.25" hidden="false" customHeight="false" outlineLevel="0" collapsed="false">
      <c r="A1662" s="215" t="s">
        <v>467</v>
      </c>
      <c r="B1662" s="215"/>
      <c r="C1662" s="215"/>
      <c r="D1662" s="215"/>
      <c r="E1662" s="28" t="n">
        <v>5</v>
      </c>
      <c r="F1662" s="216" t="n">
        <v>0</v>
      </c>
      <c r="G1662" s="217"/>
      <c r="H1662" s="216" t="n">
        <v>1</v>
      </c>
      <c r="I1662" s="216" t="n">
        <v>4</v>
      </c>
      <c r="J1662" s="217"/>
      <c r="K1662" s="216" t="n">
        <v>0</v>
      </c>
      <c r="L1662" s="217"/>
    </row>
    <row r="1663" customFormat="false" ht="11.25" hidden="false" customHeight="false" outlineLevel="0" collapsed="false">
      <c r="A1663" s="215" t="s">
        <v>469</v>
      </c>
      <c r="B1663" s="215"/>
      <c r="C1663" s="215"/>
      <c r="D1663" s="215"/>
      <c r="E1663" s="28" t="n">
        <v>1</v>
      </c>
      <c r="F1663" s="216" t="n">
        <v>0</v>
      </c>
      <c r="G1663" s="217"/>
      <c r="H1663" s="216" t="n">
        <v>0</v>
      </c>
      <c r="I1663" s="216" t="n">
        <v>1</v>
      </c>
      <c r="J1663" s="217"/>
      <c r="K1663" s="216" t="n">
        <v>0</v>
      </c>
      <c r="L1663" s="217"/>
    </row>
    <row r="1664" customFormat="false" ht="23.25" hidden="false" customHeight="true" outlineLevel="0" collapsed="false">
      <c r="A1664" s="29" t="s">
        <v>508</v>
      </c>
      <c r="B1664" s="29"/>
      <c r="C1664" s="29"/>
      <c r="D1664" s="29"/>
      <c r="E1664" s="28" t="n">
        <v>27</v>
      </c>
      <c r="F1664" s="216" t="n">
        <v>0</v>
      </c>
      <c r="G1664" s="217"/>
      <c r="H1664" s="216" t="n">
        <v>0</v>
      </c>
      <c r="I1664" s="216" t="n">
        <v>27</v>
      </c>
      <c r="J1664" s="217"/>
      <c r="K1664" s="216" t="n">
        <v>0</v>
      </c>
      <c r="L1664" s="217"/>
      <c r="O1664" s="221"/>
      <c r="P1664" s="221"/>
      <c r="Q1664" s="221"/>
      <c r="R1664" s="221"/>
      <c r="S1664" s="221"/>
      <c r="T1664" s="221"/>
      <c r="U1664" s="221"/>
      <c r="V1664" s="221"/>
      <c r="W1664" s="222"/>
    </row>
    <row r="1665" customFormat="false" ht="23.25" hidden="false" customHeight="true" outlineLevel="0" collapsed="false">
      <c r="A1665" s="215" t="s">
        <v>466</v>
      </c>
      <c r="B1665" s="215"/>
      <c r="C1665" s="215"/>
      <c r="D1665" s="215"/>
      <c r="E1665" s="28" t="n">
        <v>27</v>
      </c>
      <c r="F1665" s="216" t="n">
        <v>0</v>
      </c>
      <c r="G1665" s="217"/>
      <c r="H1665" s="216" t="n">
        <v>0</v>
      </c>
      <c r="I1665" s="216" t="n">
        <v>27</v>
      </c>
      <c r="J1665" s="217"/>
      <c r="K1665" s="216" t="n">
        <v>0</v>
      </c>
      <c r="L1665" s="217"/>
    </row>
    <row r="1666" customFormat="false" ht="23.25" hidden="false" customHeight="true" outlineLevel="0" collapsed="false">
      <c r="A1666" s="29" t="s">
        <v>509</v>
      </c>
      <c r="B1666" s="29"/>
      <c r="C1666" s="29"/>
      <c r="D1666" s="29"/>
      <c r="E1666" s="28" t="n">
        <v>33</v>
      </c>
      <c r="F1666" s="216" t="n">
        <v>0</v>
      </c>
      <c r="G1666" s="217"/>
      <c r="H1666" s="216" t="n">
        <v>0</v>
      </c>
      <c r="I1666" s="216" t="n">
        <v>33</v>
      </c>
      <c r="J1666" s="217"/>
      <c r="K1666" s="216" t="n">
        <v>0</v>
      </c>
      <c r="L1666" s="217"/>
      <c r="O1666" s="221"/>
      <c r="P1666" s="221"/>
      <c r="Q1666" s="221"/>
      <c r="R1666" s="221"/>
      <c r="S1666" s="221"/>
      <c r="T1666" s="221"/>
      <c r="U1666" s="221"/>
      <c r="V1666" s="221"/>
      <c r="W1666" s="222"/>
    </row>
    <row r="1667" customFormat="false" ht="23.25" hidden="false" customHeight="true" outlineLevel="0" collapsed="false">
      <c r="A1667" s="215" t="s">
        <v>466</v>
      </c>
      <c r="B1667" s="215"/>
      <c r="C1667" s="215"/>
      <c r="D1667" s="215"/>
      <c r="E1667" s="28" t="n">
        <v>33</v>
      </c>
      <c r="F1667" s="216" t="n">
        <v>0</v>
      </c>
      <c r="G1667" s="217"/>
      <c r="H1667" s="216" t="n">
        <v>0</v>
      </c>
      <c r="I1667" s="216" t="n">
        <v>33</v>
      </c>
      <c r="J1667" s="217"/>
      <c r="K1667" s="216" t="n">
        <v>0</v>
      </c>
      <c r="L1667" s="217"/>
    </row>
    <row r="1668" customFormat="false" ht="23.25" hidden="false" customHeight="true" outlineLevel="0" collapsed="false">
      <c r="A1668" s="29" t="s">
        <v>274</v>
      </c>
      <c r="B1668" s="29"/>
      <c r="C1668" s="29"/>
      <c r="D1668" s="29"/>
      <c r="E1668" s="28" t="n">
        <v>117</v>
      </c>
      <c r="F1668" s="216" t="n">
        <v>3</v>
      </c>
      <c r="G1668" s="217"/>
      <c r="H1668" s="216" t="n">
        <v>18</v>
      </c>
      <c r="I1668" s="216" t="n">
        <v>94</v>
      </c>
      <c r="J1668" s="217"/>
      <c r="K1668" s="216" t="n">
        <v>2</v>
      </c>
      <c r="L1668" s="217"/>
      <c r="O1668" s="221"/>
      <c r="P1668" s="221"/>
      <c r="Q1668" s="221"/>
      <c r="R1668" s="221"/>
      <c r="S1668" s="221"/>
      <c r="T1668" s="221"/>
      <c r="U1668" s="221"/>
      <c r="V1668" s="221"/>
      <c r="W1668" s="222"/>
    </row>
    <row r="1669" customFormat="false" ht="23.25" hidden="false" customHeight="true" outlineLevel="0" collapsed="false">
      <c r="A1669" s="215" t="s">
        <v>462</v>
      </c>
      <c r="B1669" s="215"/>
      <c r="C1669" s="215"/>
      <c r="D1669" s="215"/>
      <c r="E1669" s="28" t="n">
        <v>1</v>
      </c>
      <c r="F1669" s="216" t="n">
        <v>1</v>
      </c>
      <c r="G1669" s="217"/>
      <c r="H1669" s="216" t="n">
        <v>0</v>
      </c>
      <c r="I1669" s="216" t="n">
        <v>0</v>
      </c>
      <c r="J1669" s="217"/>
      <c r="K1669" s="216" t="n">
        <v>0</v>
      </c>
      <c r="L1669" s="217"/>
    </row>
    <row r="1670" customFormat="false" ht="11.25" hidden="false" customHeight="false" outlineLevel="0" collapsed="false">
      <c r="A1670" s="215" t="s">
        <v>465</v>
      </c>
      <c r="B1670" s="215"/>
      <c r="C1670" s="215"/>
      <c r="D1670" s="215"/>
      <c r="E1670" s="28" t="n">
        <v>9</v>
      </c>
      <c r="F1670" s="216" t="n">
        <v>0</v>
      </c>
      <c r="G1670" s="217"/>
      <c r="H1670" s="216" t="n">
        <v>0</v>
      </c>
      <c r="I1670" s="216" t="n">
        <v>9</v>
      </c>
      <c r="J1670" s="217"/>
      <c r="K1670" s="216" t="n">
        <v>0</v>
      </c>
      <c r="L1670" s="217"/>
    </row>
    <row r="1671" customFormat="false" ht="11.25" hidden="false" customHeight="false" outlineLevel="0" collapsed="false">
      <c r="A1671" s="215" t="s">
        <v>466</v>
      </c>
      <c r="B1671" s="215"/>
      <c r="C1671" s="215"/>
      <c r="D1671" s="215"/>
      <c r="E1671" s="28" t="n">
        <v>76</v>
      </c>
      <c r="F1671" s="216" t="n">
        <v>0</v>
      </c>
      <c r="G1671" s="217"/>
      <c r="H1671" s="216" t="n">
        <v>0</v>
      </c>
      <c r="I1671" s="216" t="n">
        <v>76</v>
      </c>
      <c r="J1671" s="217"/>
      <c r="K1671" s="216" t="n">
        <v>0</v>
      </c>
      <c r="L1671" s="217"/>
    </row>
    <row r="1672" customFormat="false" ht="11.25" hidden="false" customHeight="false" outlineLevel="0" collapsed="false">
      <c r="A1672" s="215" t="s">
        <v>467</v>
      </c>
      <c r="B1672" s="215"/>
      <c r="C1672" s="215"/>
      <c r="D1672" s="215"/>
      <c r="E1672" s="28" t="n">
        <v>14</v>
      </c>
      <c r="F1672" s="216" t="n">
        <v>2</v>
      </c>
      <c r="G1672" s="217"/>
      <c r="H1672" s="216" t="n">
        <v>7</v>
      </c>
      <c r="I1672" s="216" t="n">
        <v>5</v>
      </c>
      <c r="J1672" s="217"/>
      <c r="K1672" s="216" t="n">
        <v>0</v>
      </c>
      <c r="L1672" s="217"/>
    </row>
    <row r="1673" customFormat="false" ht="11.25" hidden="false" customHeight="false" outlineLevel="0" collapsed="false">
      <c r="A1673" s="215" t="s">
        <v>468</v>
      </c>
      <c r="B1673" s="215"/>
      <c r="C1673" s="215"/>
      <c r="D1673" s="215"/>
      <c r="E1673" s="28" t="n">
        <v>1</v>
      </c>
      <c r="F1673" s="216" t="n">
        <v>0</v>
      </c>
      <c r="G1673" s="217"/>
      <c r="H1673" s="216" t="n">
        <v>0</v>
      </c>
      <c r="I1673" s="216" t="n">
        <v>1</v>
      </c>
      <c r="J1673" s="217"/>
      <c r="K1673" s="216" t="n">
        <v>0</v>
      </c>
      <c r="L1673" s="217"/>
    </row>
    <row r="1674" customFormat="false" ht="11.25" hidden="false" customHeight="false" outlineLevel="0" collapsed="false">
      <c r="A1674" s="215" t="s">
        <v>469</v>
      </c>
      <c r="B1674" s="215"/>
      <c r="C1674" s="215"/>
      <c r="D1674" s="215"/>
      <c r="E1674" s="28" t="n">
        <v>13</v>
      </c>
      <c r="F1674" s="216" t="n">
        <v>0</v>
      </c>
      <c r="G1674" s="217"/>
      <c r="H1674" s="216" t="n">
        <v>11</v>
      </c>
      <c r="I1674" s="216" t="n">
        <v>2</v>
      </c>
      <c r="J1674" s="217"/>
      <c r="K1674" s="216" t="n">
        <v>0</v>
      </c>
      <c r="L1674" s="217"/>
    </row>
    <row r="1675" customFormat="false" ht="11.25" hidden="false" customHeight="false" outlineLevel="0" collapsed="false">
      <c r="A1675" s="215" t="s">
        <v>472</v>
      </c>
      <c r="B1675" s="215"/>
      <c r="C1675" s="215"/>
      <c r="D1675" s="215"/>
      <c r="E1675" s="28" t="n">
        <v>3</v>
      </c>
      <c r="F1675" s="216" t="n">
        <v>0</v>
      </c>
      <c r="G1675" s="217"/>
      <c r="H1675" s="216" t="n">
        <v>0</v>
      </c>
      <c r="I1675" s="216" t="n">
        <v>1</v>
      </c>
      <c r="J1675" s="217"/>
      <c r="K1675" s="216" t="n">
        <v>2</v>
      </c>
      <c r="L1675" s="217"/>
    </row>
    <row r="1676" customFormat="false" ht="23.25" hidden="false" customHeight="true" outlineLevel="0" collapsed="false">
      <c r="A1676" s="29" t="s">
        <v>276</v>
      </c>
      <c r="B1676" s="29"/>
      <c r="C1676" s="29"/>
      <c r="D1676" s="29"/>
      <c r="E1676" s="28" t="n">
        <v>40</v>
      </c>
      <c r="F1676" s="216" t="n">
        <v>4</v>
      </c>
      <c r="G1676" s="217"/>
      <c r="H1676" s="216" t="n">
        <v>4</v>
      </c>
      <c r="I1676" s="216" t="n">
        <v>32</v>
      </c>
      <c r="J1676" s="217"/>
      <c r="K1676" s="216" t="n">
        <v>0</v>
      </c>
      <c r="L1676" s="217"/>
      <c r="O1676" s="221"/>
      <c r="P1676" s="221"/>
      <c r="Q1676" s="221"/>
      <c r="R1676" s="221"/>
      <c r="S1676" s="221"/>
      <c r="T1676" s="221"/>
      <c r="U1676" s="221"/>
      <c r="V1676" s="221"/>
      <c r="W1676" s="222"/>
    </row>
    <row r="1677" customFormat="false" ht="23.25" hidden="false" customHeight="true" outlineLevel="0" collapsed="false">
      <c r="A1677" s="215" t="s">
        <v>464</v>
      </c>
      <c r="B1677" s="215"/>
      <c r="C1677" s="215"/>
      <c r="D1677" s="215"/>
      <c r="E1677" s="28" t="n">
        <v>1</v>
      </c>
      <c r="F1677" s="216" t="n">
        <v>1</v>
      </c>
      <c r="G1677" s="217"/>
      <c r="H1677" s="216" t="n">
        <v>0</v>
      </c>
      <c r="I1677" s="216" t="n">
        <v>0</v>
      </c>
      <c r="J1677" s="217"/>
      <c r="K1677" s="216" t="n">
        <v>0</v>
      </c>
      <c r="L1677" s="217"/>
    </row>
    <row r="1678" customFormat="false" ht="11.25" hidden="false" customHeight="false" outlineLevel="0" collapsed="false">
      <c r="A1678" s="215" t="s">
        <v>465</v>
      </c>
      <c r="B1678" s="215"/>
      <c r="C1678" s="215"/>
      <c r="D1678" s="215"/>
      <c r="E1678" s="28" t="n">
        <v>3</v>
      </c>
      <c r="F1678" s="216" t="n">
        <v>3</v>
      </c>
      <c r="G1678" s="217"/>
      <c r="H1678" s="216" t="n">
        <v>0</v>
      </c>
      <c r="I1678" s="216" t="n">
        <v>0</v>
      </c>
      <c r="J1678" s="217"/>
      <c r="K1678" s="216" t="n">
        <v>0</v>
      </c>
      <c r="L1678" s="217"/>
    </row>
    <row r="1679" customFormat="false" ht="11.25" hidden="false" customHeight="false" outlineLevel="0" collapsed="false">
      <c r="A1679" s="215" t="s">
        <v>466</v>
      </c>
      <c r="B1679" s="215"/>
      <c r="C1679" s="215"/>
      <c r="D1679" s="215"/>
      <c r="E1679" s="28" t="n">
        <v>7</v>
      </c>
      <c r="F1679" s="216" t="n">
        <v>0</v>
      </c>
      <c r="G1679" s="217"/>
      <c r="H1679" s="216" t="n">
        <v>0</v>
      </c>
      <c r="I1679" s="216" t="n">
        <v>7</v>
      </c>
      <c r="J1679" s="217"/>
      <c r="K1679" s="216" t="n">
        <v>0</v>
      </c>
      <c r="L1679" s="217"/>
    </row>
    <row r="1680" customFormat="false" ht="11.25" hidden="false" customHeight="false" outlineLevel="0" collapsed="false">
      <c r="A1680" s="215" t="s">
        <v>467</v>
      </c>
      <c r="B1680" s="215"/>
      <c r="C1680" s="215"/>
      <c r="D1680" s="215"/>
      <c r="E1680" s="28" t="n">
        <v>1</v>
      </c>
      <c r="F1680" s="216" t="n">
        <v>0</v>
      </c>
      <c r="G1680" s="217"/>
      <c r="H1680" s="216" t="n">
        <v>0</v>
      </c>
      <c r="I1680" s="216" t="n">
        <v>1</v>
      </c>
      <c r="J1680" s="217"/>
      <c r="K1680" s="216" t="n">
        <v>0</v>
      </c>
      <c r="L1680" s="217"/>
    </row>
    <row r="1681" customFormat="false" ht="11.25" hidden="false" customHeight="false" outlineLevel="0" collapsed="false">
      <c r="A1681" s="215" t="s">
        <v>469</v>
      </c>
      <c r="B1681" s="215"/>
      <c r="C1681" s="215"/>
      <c r="D1681" s="215"/>
      <c r="E1681" s="28" t="n">
        <v>12</v>
      </c>
      <c r="F1681" s="216" t="n">
        <v>0</v>
      </c>
      <c r="G1681" s="217"/>
      <c r="H1681" s="216" t="n">
        <v>4</v>
      </c>
      <c r="I1681" s="216" t="n">
        <v>8</v>
      </c>
      <c r="J1681" s="217"/>
      <c r="K1681" s="216" t="n">
        <v>0</v>
      </c>
      <c r="L1681" s="217"/>
    </row>
    <row r="1682" customFormat="false" ht="11.25" hidden="false" customHeight="false" outlineLevel="0" collapsed="false">
      <c r="A1682" s="215" t="s">
        <v>472</v>
      </c>
      <c r="B1682" s="215"/>
      <c r="C1682" s="215"/>
      <c r="D1682" s="215"/>
      <c r="E1682" s="28" t="n">
        <v>16</v>
      </c>
      <c r="F1682" s="216" t="n">
        <v>0</v>
      </c>
      <c r="G1682" s="217"/>
      <c r="H1682" s="216" t="n">
        <v>0</v>
      </c>
      <c r="I1682" s="216" t="n">
        <v>16</v>
      </c>
      <c r="J1682" s="217"/>
      <c r="K1682" s="216" t="n">
        <v>0</v>
      </c>
      <c r="L1682" s="217"/>
    </row>
    <row r="1683" customFormat="false" ht="23.25" hidden="false" customHeight="true" outlineLevel="0" collapsed="false">
      <c r="A1683" s="29" t="s">
        <v>510</v>
      </c>
      <c r="B1683" s="29"/>
      <c r="C1683" s="29"/>
      <c r="D1683" s="29"/>
      <c r="E1683" s="28" t="n">
        <v>46</v>
      </c>
      <c r="F1683" s="216" t="n">
        <v>1</v>
      </c>
      <c r="G1683" s="217"/>
      <c r="H1683" s="216" t="n">
        <v>2</v>
      </c>
      <c r="I1683" s="216" t="n">
        <v>43</v>
      </c>
      <c r="J1683" s="217"/>
      <c r="K1683" s="216" t="n">
        <v>0</v>
      </c>
      <c r="L1683" s="217"/>
      <c r="O1683" s="221"/>
      <c r="P1683" s="221"/>
      <c r="Q1683" s="221"/>
      <c r="R1683" s="221"/>
      <c r="S1683" s="221"/>
      <c r="T1683" s="221"/>
      <c r="U1683" s="221"/>
      <c r="V1683" s="221"/>
      <c r="W1683" s="222"/>
    </row>
    <row r="1684" customFormat="false" ht="23.25" hidden="false" customHeight="true" outlineLevel="0" collapsed="false">
      <c r="A1684" s="215" t="s">
        <v>465</v>
      </c>
      <c r="B1684" s="215"/>
      <c r="C1684" s="215"/>
      <c r="D1684" s="215"/>
      <c r="E1684" s="28" t="n">
        <v>1</v>
      </c>
      <c r="F1684" s="216" t="n">
        <v>1</v>
      </c>
      <c r="G1684" s="217"/>
      <c r="H1684" s="216" t="n">
        <v>0</v>
      </c>
      <c r="I1684" s="216" t="n">
        <v>0</v>
      </c>
      <c r="J1684" s="217"/>
      <c r="K1684" s="216" t="n">
        <v>0</v>
      </c>
      <c r="L1684" s="217"/>
    </row>
    <row r="1685" customFormat="false" ht="11.25" hidden="false" customHeight="false" outlineLevel="0" collapsed="false">
      <c r="A1685" s="215" t="s">
        <v>466</v>
      </c>
      <c r="B1685" s="215"/>
      <c r="C1685" s="215"/>
      <c r="D1685" s="215"/>
      <c r="E1685" s="28" t="n">
        <v>41</v>
      </c>
      <c r="F1685" s="216" t="n">
        <v>0</v>
      </c>
      <c r="G1685" s="217"/>
      <c r="H1685" s="216" t="n">
        <v>0</v>
      </c>
      <c r="I1685" s="216" t="n">
        <v>41</v>
      </c>
      <c r="J1685" s="217"/>
      <c r="K1685" s="216" t="n">
        <v>0</v>
      </c>
      <c r="L1685" s="217"/>
    </row>
    <row r="1686" customFormat="false" ht="11.25" hidden="false" customHeight="false" outlineLevel="0" collapsed="false">
      <c r="A1686" s="215" t="s">
        <v>467</v>
      </c>
      <c r="B1686" s="215"/>
      <c r="C1686" s="215"/>
      <c r="D1686" s="215"/>
      <c r="E1686" s="28" t="n">
        <v>4</v>
      </c>
      <c r="F1686" s="216" t="n">
        <v>0</v>
      </c>
      <c r="G1686" s="217"/>
      <c r="H1686" s="216" t="n">
        <v>2</v>
      </c>
      <c r="I1686" s="216" t="n">
        <v>2</v>
      </c>
      <c r="J1686" s="217"/>
      <c r="K1686" s="216" t="n">
        <v>0</v>
      </c>
      <c r="L1686" s="217"/>
    </row>
    <row r="1687" customFormat="false" ht="23.25" hidden="false" customHeight="true" outlineLevel="0" collapsed="false">
      <c r="A1687" s="29" t="s">
        <v>279</v>
      </c>
      <c r="B1687" s="29"/>
      <c r="C1687" s="29"/>
      <c r="D1687" s="29"/>
      <c r="E1687" s="28" t="n">
        <v>10</v>
      </c>
      <c r="F1687" s="216" t="n">
        <v>1</v>
      </c>
      <c r="G1687" s="217"/>
      <c r="H1687" s="216" t="n">
        <v>0</v>
      </c>
      <c r="I1687" s="216" t="n">
        <v>9</v>
      </c>
      <c r="J1687" s="217"/>
      <c r="K1687" s="216" t="n">
        <v>0</v>
      </c>
      <c r="L1687" s="216"/>
      <c r="O1687" s="221"/>
      <c r="P1687" s="221"/>
      <c r="Q1687" s="221"/>
      <c r="R1687" s="221"/>
      <c r="S1687" s="221"/>
      <c r="T1687" s="221"/>
      <c r="U1687" s="221"/>
      <c r="V1687" s="221"/>
      <c r="W1687" s="222"/>
    </row>
    <row r="1688" customFormat="false" ht="23.25" hidden="false" customHeight="true" outlineLevel="0" collapsed="false">
      <c r="A1688" s="215" t="s">
        <v>465</v>
      </c>
      <c r="B1688" s="215"/>
      <c r="C1688" s="215"/>
      <c r="D1688" s="215"/>
      <c r="E1688" s="28" t="n">
        <v>1</v>
      </c>
      <c r="F1688" s="216" t="n">
        <v>1</v>
      </c>
      <c r="G1688" s="217"/>
      <c r="H1688" s="216" t="n">
        <v>0</v>
      </c>
      <c r="I1688" s="216" t="n">
        <v>0</v>
      </c>
      <c r="J1688" s="217"/>
      <c r="K1688" s="216" t="n">
        <v>0</v>
      </c>
      <c r="L1688" s="217"/>
    </row>
    <row r="1689" customFormat="false" ht="11.25" hidden="false" customHeight="false" outlineLevel="0" collapsed="false">
      <c r="A1689" s="215" t="s">
        <v>466</v>
      </c>
      <c r="B1689" s="215"/>
      <c r="C1689" s="215"/>
      <c r="D1689" s="215"/>
      <c r="E1689" s="28" t="n">
        <v>7</v>
      </c>
      <c r="F1689" s="216" t="n">
        <v>0</v>
      </c>
      <c r="G1689" s="217"/>
      <c r="H1689" s="216" t="n">
        <v>0</v>
      </c>
      <c r="I1689" s="216" t="n">
        <v>7</v>
      </c>
      <c r="J1689" s="217"/>
      <c r="K1689" s="216" t="n">
        <v>0</v>
      </c>
      <c r="L1689" s="217"/>
    </row>
    <row r="1690" customFormat="false" ht="11.25" hidden="false" customHeight="false" outlineLevel="0" collapsed="false">
      <c r="A1690" s="215" t="s">
        <v>467</v>
      </c>
      <c r="B1690" s="215"/>
      <c r="C1690" s="215"/>
      <c r="D1690" s="215"/>
      <c r="E1690" s="28" t="n">
        <v>2</v>
      </c>
      <c r="F1690" s="216" t="n">
        <v>0</v>
      </c>
      <c r="G1690" s="217"/>
      <c r="H1690" s="216" t="n">
        <v>0</v>
      </c>
      <c r="I1690" s="216" t="n">
        <v>2</v>
      </c>
      <c r="J1690" s="217"/>
      <c r="K1690" s="216" t="n">
        <v>0</v>
      </c>
      <c r="L1690" s="217"/>
    </row>
    <row r="1691" customFormat="false" ht="23.25" hidden="false" customHeight="true" outlineLevel="0" collapsed="false">
      <c r="A1691" s="29" t="s">
        <v>280</v>
      </c>
      <c r="B1691" s="29"/>
      <c r="C1691" s="29"/>
      <c r="D1691" s="29"/>
      <c r="E1691" s="28" t="n">
        <v>37</v>
      </c>
      <c r="F1691" s="216" t="n">
        <v>32</v>
      </c>
      <c r="G1691" s="217"/>
      <c r="H1691" s="216" t="n">
        <v>0</v>
      </c>
      <c r="I1691" s="216" t="n">
        <v>5</v>
      </c>
      <c r="J1691" s="217"/>
      <c r="K1691" s="216" t="n">
        <v>0</v>
      </c>
      <c r="L1691" s="217"/>
      <c r="O1691" s="221"/>
      <c r="P1691" s="221"/>
      <c r="Q1691" s="221"/>
      <c r="R1691" s="221"/>
      <c r="S1691" s="221"/>
      <c r="T1691" s="221"/>
      <c r="U1691" s="221"/>
      <c r="V1691" s="221"/>
      <c r="W1691" s="222"/>
    </row>
    <row r="1692" customFormat="false" ht="23.25" hidden="false" customHeight="true" outlineLevel="0" collapsed="false">
      <c r="A1692" s="215" t="s">
        <v>465</v>
      </c>
      <c r="B1692" s="215"/>
      <c r="C1692" s="215"/>
      <c r="D1692" s="215"/>
      <c r="E1692" s="28" t="n">
        <v>32</v>
      </c>
      <c r="F1692" s="216" t="n">
        <v>32</v>
      </c>
      <c r="G1692" s="217"/>
      <c r="H1692" s="216" t="n">
        <v>0</v>
      </c>
      <c r="I1692" s="216" t="n">
        <v>0</v>
      </c>
      <c r="J1692" s="217"/>
      <c r="K1692" s="216" t="n">
        <v>0</v>
      </c>
      <c r="L1692" s="217"/>
    </row>
    <row r="1693" customFormat="false" ht="11.25" hidden="false" customHeight="false" outlineLevel="0" collapsed="false">
      <c r="A1693" s="215" t="s">
        <v>466</v>
      </c>
      <c r="B1693" s="215"/>
      <c r="C1693" s="215"/>
      <c r="D1693" s="215"/>
      <c r="E1693" s="28" t="n">
        <v>1</v>
      </c>
      <c r="F1693" s="216" t="n">
        <v>0</v>
      </c>
      <c r="G1693" s="217"/>
      <c r="H1693" s="216" t="n">
        <v>0</v>
      </c>
      <c r="I1693" s="216" t="n">
        <v>1</v>
      </c>
      <c r="J1693" s="217"/>
      <c r="K1693" s="216" t="n">
        <v>0</v>
      </c>
      <c r="L1693" s="217"/>
    </row>
    <row r="1694" customFormat="false" ht="11.25" hidden="false" customHeight="false" outlineLevel="0" collapsed="false">
      <c r="A1694" s="215" t="s">
        <v>469</v>
      </c>
      <c r="B1694" s="215"/>
      <c r="C1694" s="215"/>
      <c r="D1694" s="215"/>
      <c r="E1694" s="28" t="n">
        <v>1</v>
      </c>
      <c r="F1694" s="216" t="n">
        <v>0</v>
      </c>
      <c r="G1694" s="217"/>
      <c r="H1694" s="216" t="n">
        <v>0</v>
      </c>
      <c r="I1694" s="216" t="n">
        <v>1</v>
      </c>
      <c r="J1694" s="217"/>
      <c r="K1694" s="216" t="n">
        <v>0</v>
      </c>
      <c r="L1694" s="217"/>
    </row>
    <row r="1695" customFormat="false" ht="11.25" hidden="false" customHeight="false" outlineLevel="0" collapsed="false">
      <c r="A1695" s="215" t="s">
        <v>472</v>
      </c>
      <c r="B1695" s="215"/>
      <c r="C1695" s="215"/>
      <c r="D1695" s="215"/>
      <c r="E1695" s="28" t="n">
        <v>3</v>
      </c>
      <c r="F1695" s="216" t="n">
        <v>0</v>
      </c>
      <c r="G1695" s="217"/>
      <c r="H1695" s="216" t="n">
        <v>0</v>
      </c>
      <c r="I1695" s="216" t="n">
        <v>3</v>
      </c>
      <c r="J1695" s="217"/>
      <c r="K1695" s="216" t="n">
        <v>0</v>
      </c>
      <c r="L1695" s="217"/>
    </row>
    <row r="1696" customFormat="false" ht="23.25" hidden="false" customHeight="true" outlineLevel="0" collapsed="false">
      <c r="A1696" s="29" t="s">
        <v>281</v>
      </c>
      <c r="B1696" s="29"/>
      <c r="C1696" s="29"/>
      <c r="D1696" s="29"/>
      <c r="E1696" s="28" t="n">
        <v>47</v>
      </c>
      <c r="F1696" s="216" t="n">
        <v>0</v>
      </c>
      <c r="G1696" s="217"/>
      <c r="H1696" s="216" t="n">
        <v>2</v>
      </c>
      <c r="I1696" s="216" t="n">
        <v>45</v>
      </c>
      <c r="J1696" s="217"/>
      <c r="K1696" s="216" t="n">
        <v>0</v>
      </c>
      <c r="L1696" s="217"/>
      <c r="O1696" s="221"/>
      <c r="P1696" s="221"/>
      <c r="Q1696" s="221"/>
      <c r="R1696" s="221"/>
      <c r="S1696" s="221"/>
      <c r="T1696" s="221"/>
      <c r="U1696" s="221"/>
      <c r="V1696" s="221"/>
      <c r="W1696" s="222"/>
    </row>
    <row r="1697" customFormat="false" ht="23.25" hidden="false" customHeight="true" outlineLevel="0" collapsed="false">
      <c r="A1697" s="215" t="s">
        <v>465</v>
      </c>
      <c r="B1697" s="215"/>
      <c r="C1697" s="215"/>
      <c r="D1697" s="215"/>
      <c r="E1697" s="28" t="n">
        <v>10</v>
      </c>
      <c r="F1697" s="216" t="n">
        <v>0</v>
      </c>
      <c r="G1697" s="217"/>
      <c r="H1697" s="216" t="n">
        <v>0</v>
      </c>
      <c r="I1697" s="216" t="n">
        <v>10</v>
      </c>
      <c r="J1697" s="217"/>
      <c r="K1697" s="216" t="n">
        <v>0</v>
      </c>
      <c r="L1697" s="217"/>
    </row>
    <row r="1698" customFormat="false" ht="11.25" hidden="false" customHeight="false" outlineLevel="0" collapsed="false">
      <c r="A1698" s="215" t="s">
        <v>466</v>
      </c>
      <c r="B1698" s="215"/>
      <c r="C1698" s="215"/>
      <c r="D1698" s="215"/>
      <c r="E1698" s="28" t="n">
        <v>27</v>
      </c>
      <c r="F1698" s="216" t="n">
        <v>0</v>
      </c>
      <c r="G1698" s="217"/>
      <c r="H1698" s="216" t="n">
        <v>0</v>
      </c>
      <c r="I1698" s="216" t="n">
        <v>27</v>
      </c>
      <c r="J1698" s="217"/>
      <c r="K1698" s="216" t="n">
        <v>0</v>
      </c>
      <c r="L1698" s="217"/>
    </row>
    <row r="1699" customFormat="false" ht="11.25" hidden="false" customHeight="false" outlineLevel="0" collapsed="false">
      <c r="A1699" s="215" t="s">
        <v>467</v>
      </c>
      <c r="B1699" s="215"/>
      <c r="C1699" s="215"/>
      <c r="D1699" s="215"/>
      <c r="E1699" s="28" t="n">
        <v>7</v>
      </c>
      <c r="F1699" s="216" t="n">
        <v>0</v>
      </c>
      <c r="G1699" s="217"/>
      <c r="H1699" s="216" t="n">
        <v>2</v>
      </c>
      <c r="I1699" s="216" t="n">
        <v>5</v>
      </c>
      <c r="J1699" s="217"/>
      <c r="K1699" s="216" t="n">
        <v>0</v>
      </c>
      <c r="L1699" s="217"/>
    </row>
    <row r="1700" customFormat="false" ht="11.25" hidden="false" customHeight="false" outlineLevel="0" collapsed="false">
      <c r="A1700" s="215" t="s">
        <v>472</v>
      </c>
      <c r="B1700" s="215"/>
      <c r="C1700" s="215"/>
      <c r="D1700" s="215"/>
      <c r="E1700" s="28" t="n">
        <v>3</v>
      </c>
      <c r="F1700" s="216" t="n">
        <v>0</v>
      </c>
      <c r="G1700" s="217"/>
      <c r="H1700" s="216" t="n">
        <v>0</v>
      </c>
      <c r="I1700" s="216" t="n">
        <v>3</v>
      </c>
      <c r="J1700" s="217"/>
      <c r="K1700" s="216" t="n">
        <v>0</v>
      </c>
      <c r="L1700" s="217"/>
    </row>
    <row r="1701" customFormat="false" ht="23.25" hidden="false" customHeight="true" outlineLevel="0" collapsed="false">
      <c r="A1701" s="29" t="s">
        <v>282</v>
      </c>
      <c r="B1701" s="29"/>
      <c r="C1701" s="29"/>
      <c r="D1701" s="29"/>
      <c r="E1701" s="28" t="n">
        <v>59</v>
      </c>
      <c r="F1701" s="216" t="n">
        <v>0</v>
      </c>
      <c r="G1701" s="217"/>
      <c r="H1701" s="216" t="n">
        <v>0</v>
      </c>
      <c r="I1701" s="216" t="n">
        <v>59</v>
      </c>
      <c r="J1701" s="217"/>
      <c r="K1701" s="216" t="n">
        <v>0</v>
      </c>
      <c r="L1701" s="217"/>
      <c r="O1701" s="221"/>
      <c r="P1701" s="221"/>
      <c r="Q1701" s="221"/>
      <c r="R1701" s="221"/>
      <c r="S1701" s="221"/>
      <c r="T1701" s="221"/>
      <c r="U1701" s="221"/>
      <c r="V1701" s="221"/>
      <c r="W1701" s="222"/>
    </row>
    <row r="1702" customFormat="false" ht="23.25" hidden="false" customHeight="true" outlineLevel="0" collapsed="false">
      <c r="A1702" s="215" t="s">
        <v>466</v>
      </c>
      <c r="B1702" s="215"/>
      <c r="C1702" s="215"/>
      <c r="D1702" s="215"/>
      <c r="E1702" s="28" t="n">
        <v>57</v>
      </c>
      <c r="F1702" s="216" t="n">
        <v>0</v>
      </c>
      <c r="G1702" s="217"/>
      <c r="H1702" s="216" t="n">
        <v>0</v>
      </c>
      <c r="I1702" s="216" t="n">
        <v>57</v>
      </c>
      <c r="J1702" s="217"/>
      <c r="K1702" s="216" t="n">
        <v>0</v>
      </c>
      <c r="L1702" s="217"/>
    </row>
    <row r="1703" customFormat="false" ht="11.25" hidden="false" customHeight="false" outlineLevel="0" collapsed="false">
      <c r="A1703" s="215" t="s">
        <v>469</v>
      </c>
      <c r="B1703" s="215"/>
      <c r="C1703" s="215"/>
      <c r="D1703" s="215"/>
      <c r="E1703" s="28" t="n">
        <v>2</v>
      </c>
      <c r="F1703" s="216" t="n">
        <v>0</v>
      </c>
      <c r="G1703" s="217"/>
      <c r="H1703" s="216" t="n">
        <v>0</v>
      </c>
      <c r="I1703" s="216" t="n">
        <v>2</v>
      </c>
      <c r="J1703" s="217"/>
      <c r="K1703" s="216" t="n">
        <v>0</v>
      </c>
      <c r="L1703" s="217"/>
    </row>
    <row r="1704" customFormat="false" ht="23.25" hidden="false" customHeight="true" outlineLevel="0" collapsed="false">
      <c r="A1704" s="29" t="s">
        <v>511</v>
      </c>
      <c r="B1704" s="29"/>
      <c r="C1704" s="29"/>
      <c r="D1704" s="29"/>
      <c r="E1704" s="28" t="n">
        <v>26</v>
      </c>
      <c r="F1704" s="216" t="n">
        <v>0</v>
      </c>
      <c r="G1704" s="217"/>
      <c r="H1704" s="216" t="n">
        <v>0</v>
      </c>
      <c r="I1704" s="216" t="n">
        <v>26</v>
      </c>
      <c r="J1704" s="217"/>
      <c r="K1704" s="216" t="n">
        <v>0</v>
      </c>
      <c r="L1704" s="217"/>
      <c r="O1704" s="221"/>
      <c r="P1704" s="221"/>
      <c r="Q1704" s="221"/>
      <c r="R1704" s="221"/>
      <c r="S1704" s="221"/>
      <c r="T1704" s="221"/>
      <c r="U1704" s="221"/>
      <c r="V1704" s="221"/>
      <c r="W1704" s="222"/>
    </row>
    <row r="1705" customFormat="false" ht="23.25" hidden="false" customHeight="true" outlineLevel="0" collapsed="false">
      <c r="A1705" s="215" t="s">
        <v>466</v>
      </c>
      <c r="B1705" s="215"/>
      <c r="C1705" s="215"/>
      <c r="D1705" s="215"/>
      <c r="E1705" s="28" t="n">
        <v>26</v>
      </c>
      <c r="F1705" s="216" t="n">
        <v>0</v>
      </c>
      <c r="G1705" s="217"/>
      <c r="H1705" s="216" t="n">
        <v>0</v>
      </c>
      <c r="I1705" s="216" t="n">
        <v>26</v>
      </c>
      <c r="J1705" s="217"/>
      <c r="K1705" s="216" t="n">
        <v>0</v>
      </c>
      <c r="L1705" s="217"/>
    </row>
    <row r="1706" customFormat="false" ht="23.25" hidden="false" customHeight="true" outlineLevel="0" collapsed="false">
      <c r="A1706" s="29" t="s">
        <v>284</v>
      </c>
      <c r="B1706" s="29"/>
      <c r="C1706" s="29"/>
      <c r="D1706" s="29"/>
      <c r="E1706" s="28" t="n">
        <v>124</v>
      </c>
      <c r="F1706" s="216" t="n">
        <v>17</v>
      </c>
      <c r="G1706" s="217"/>
      <c r="H1706" s="216" t="n">
        <v>8</v>
      </c>
      <c r="I1706" s="216" t="n">
        <v>97</v>
      </c>
      <c r="J1706" s="217"/>
      <c r="K1706" s="216" t="n">
        <v>2</v>
      </c>
      <c r="L1706" s="217"/>
      <c r="O1706" s="221"/>
      <c r="P1706" s="221"/>
      <c r="Q1706" s="221"/>
      <c r="R1706" s="221"/>
      <c r="S1706" s="221"/>
      <c r="T1706" s="221"/>
      <c r="U1706" s="221"/>
      <c r="V1706" s="221"/>
      <c r="W1706" s="222"/>
    </row>
    <row r="1707" customFormat="false" ht="23.25" hidden="false" customHeight="true" outlineLevel="0" collapsed="false">
      <c r="A1707" s="215" t="s">
        <v>462</v>
      </c>
      <c r="B1707" s="215"/>
      <c r="C1707" s="215"/>
      <c r="D1707" s="215"/>
      <c r="E1707" s="28" t="n">
        <v>2</v>
      </c>
      <c r="F1707" s="216" t="n">
        <v>2</v>
      </c>
      <c r="G1707" s="217"/>
      <c r="H1707" s="216" t="n">
        <v>0</v>
      </c>
      <c r="I1707" s="216" t="n">
        <v>0</v>
      </c>
      <c r="J1707" s="217"/>
      <c r="K1707" s="216" t="n">
        <v>0</v>
      </c>
      <c r="L1707" s="217"/>
    </row>
    <row r="1708" customFormat="false" ht="11.25" hidden="false" customHeight="false" outlineLevel="0" collapsed="false">
      <c r="A1708" s="215" t="s">
        <v>464</v>
      </c>
      <c r="B1708" s="215"/>
      <c r="C1708" s="215"/>
      <c r="D1708" s="215"/>
      <c r="E1708" s="28" t="n">
        <v>1</v>
      </c>
      <c r="F1708" s="216" t="n">
        <v>1</v>
      </c>
      <c r="G1708" s="217"/>
      <c r="H1708" s="216" t="n">
        <v>0</v>
      </c>
      <c r="I1708" s="216" t="n">
        <v>0</v>
      </c>
      <c r="J1708" s="217"/>
      <c r="K1708" s="216" t="n">
        <v>0</v>
      </c>
      <c r="L1708" s="217"/>
    </row>
    <row r="1709" customFormat="false" ht="11.25" hidden="false" customHeight="false" outlineLevel="0" collapsed="false">
      <c r="A1709" s="215" t="s">
        <v>465</v>
      </c>
      <c r="B1709" s="215"/>
      <c r="C1709" s="215"/>
      <c r="D1709" s="215"/>
      <c r="E1709" s="28" t="n">
        <v>40</v>
      </c>
      <c r="F1709" s="216" t="n">
        <v>12</v>
      </c>
      <c r="G1709" s="217"/>
      <c r="H1709" s="216" t="n">
        <v>0</v>
      </c>
      <c r="I1709" s="216" t="n">
        <v>28</v>
      </c>
      <c r="J1709" s="217"/>
      <c r="K1709" s="216" t="n">
        <v>0</v>
      </c>
      <c r="L1709" s="217"/>
    </row>
    <row r="1710" customFormat="false" ht="11.25" hidden="false" customHeight="false" outlineLevel="0" collapsed="false">
      <c r="A1710" s="215" t="s">
        <v>466</v>
      </c>
      <c r="B1710" s="215"/>
      <c r="C1710" s="215"/>
      <c r="D1710" s="215"/>
      <c r="E1710" s="28" t="n">
        <v>17</v>
      </c>
      <c r="F1710" s="216" t="n">
        <v>0</v>
      </c>
      <c r="G1710" s="217"/>
      <c r="H1710" s="216" t="n">
        <v>0</v>
      </c>
      <c r="I1710" s="216" t="n">
        <v>17</v>
      </c>
      <c r="J1710" s="217"/>
      <c r="K1710" s="216" t="n">
        <v>0</v>
      </c>
      <c r="L1710" s="217"/>
    </row>
    <row r="1711" customFormat="false" ht="11.25" hidden="false" customHeight="false" outlineLevel="0" collapsed="false">
      <c r="A1711" s="215" t="s">
        <v>467</v>
      </c>
      <c r="B1711" s="215"/>
      <c r="C1711" s="215"/>
      <c r="D1711" s="215"/>
      <c r="E1711" s="28" t="n">
        <v>52</v>
      </c>
      <c r="F1711" s="216" t="n">
        <v>1</v>
      </c>
      <c r="G1711" s="217"/>
      <c r="H1711" s="216" t="n">
        <v>7</v>
      </c>
      <c r="I1711" s="216" t="n">
        <v>44</v>
      </c>
      <c r="J1711" s="217"/>
      <c r="K1711" s="216" t="n">
        <v>0</v>
      </c>
      <c r="L1711" s="217"/>
    </row>
    <row r="1712" customFormat="false" ht="11.25" hidden="false" customHeight="false" outlineLevel="0" collapsed="false">
      <c r="A1712" s="215" t="s">
        <v>469</v>
      </c>
      <c r="B1712" s="215"/>
      <c r="C1712" s="215"/>
      <c r="D1712" s="215"/>
      <c r="E1712" s="28" t="n">
        <v>5</v>
      </c>
      <c r="F1712" s="216" t="n">
        <v>0</v>
      </c>
      <c r="G1712" s="217"/>
      <c r="H1712" s="216" t="n">
        <v>1</v>
      </c>
      <c r="I1712" s="216" t="n">
        <v>4</v>
      </c>
      <c r="J1712" s="217"/>
      <c r="K1712" s="216" t="n">
        <v>0</v>
      </c>
      <c r="L1712" s="217"/>
    </row>
    <row r="1713" customFormat="false" ht="11.25" hidden="false" customHeight="false" outlineLevel="0" collapsed="false">
      <c r="A1713" s="215" t="s">
        <v>470</v>
      </c>
      <c r="B1713" s="215"/>
      <c r="C1713" s="215"/>
      <c r="D1713" s="215"/>
      <c r="E1713" s="28" t="n">
        <v>1</v>
      </c>
      <c r="F1713" s="216" t="n">
        <v>1</v>
      </c>
      <c r="G1713" s="217"/>
      <c r="H1713" s="216" t="n">
        <v>0</v>
      </c>
      <c r="I1713" s="216" t="n">
        <v>0</v>
      </c>
      <c r="J1713" s="217"/>
      <c r="K1713" s="216" t="n">
        <v>0</v>
      </c>
      <c r="L1713" s="217"/>
    </row>
    <row r="1714" customFormat="false" ht="11.25" hidden="false" customHeight="false" outlineLevel="0" collapsed="false">
      <c r="A1714" s="215" t="s">
        <v>472</v>
      </c>
      <c r="B1714" s="215"/>
      <c r="C1714" s="215"/>
      <c r="D1714" s="215"/>
      <c r="E1714" s="28" t="n">
        <v>6</v>
      </c>
      <c r="F1714" s="216" t="n">
        <v>0</v>
      </c>
      <c r="G1714" s="217"/>
      <c r="H1714" s="216" t="n">
        <v>0</v>
      </c>
      <c r="I1714" s="216" t="n">
        <v>4</v>
      </c>
      <c r="J1714" s="217"/>
      <c r="K1714" s="216" t="n">
        <v>2</v>
      </c>
      <c r="L1714" s="217"/>
    </row>
    <row r="1715" customFormat="false" ht="23.25" hidden="false" customHeight="true" outlineLevel="0" collapsed="false">
      <c r="A1715" s="29" t="s">
        <v>285</v>
      </c>
      <c r="B1715" s="29"/>
      <c r="C1715" s="29"/>
      <c r="D1715" s="29"/>
      <c r="E1715" s="28" t="n">
        <v>217</v>
      </c>
      <c r="F1715" s="216" t="n">
        <v>64</v>
      </c>
      <c r="G1715" s="217"/>
      <c r="H1715" s="216" t="n">
        <v>45</v>
      </c>
      <c r="I1715" s="216" t="n">
        <v>102</v>
      </c>
      <c r="J1715" s="217"/>
      <c r="K1715" s="216" t="n">
        <v>6</v>
      </c>
      <c r="L1715" s="217"/>
      <c r="O1715" s="221"/>
      <c r="P1715" s="221"/>
      <c r="Q1715" s="221"/>
      <c r="R1715" s="221"/>
      <c r="S1715" s="221"/>
      <c r="T1715" s="221"/>
      <c r="U1715" s="221"/>
      <c r="V1715" s="221"/>
      <c r="W1715" s="222"/>
    </row>
    <row r="1716" customFormat="false" ht="23.25" hidden="false" customHeight="true" outlineLevel="0" collapsed="false">
      <c r="A1716" s="215" t="s">
        <v>462</v>
      </c>
      <c r="B1716" s="215"/>
      <c r="C1716" s="215"/>
      <c r="D1716" s="215"/>
      <c r="E1716" s="28" t="n">
        <v>8</v>
      </c>
      <c r="F1716" s="216" t="n">
        <v>6</v>
      </c>
      <c r="G1716" s="217"/>
      <c r="H1716" s="216" t="n">
        <v>1</v>
      </c>
      <c r="I1716" s="216" t="n">
        <v>0</v>
      </c>
      <c r="J1716" s="217"/>
      <c r="K1716" s="216" t="n">
        <v>1</v>
      </c>
      <c r="L1716" s="217"/>
    </row>
    <row r="1717" customFormat="false" ht="11.25" hidden="false" customHeight="false" outlineLevel="0" collapsed="false">
      <c r="A1717" s="215" t="s">
        <v>464</v>
      </c>
      <c r="B1717" s="215"/>
      <c r="C1717" s="215"/>
      <c r="D1717" s="215"/>
      <c r="E1717" s="28" t="n">
        <v>1</v>
      </c>
      <c r="F1717" s="216" t="n">
        <v>1</v>
      </c>
      <c r="G1717" s="217"/>
      <c r="H1717" s="216" t="n">
        <v>0</v>
      </c>
      <c r="I1717" s="216" t="n">
        <v>0</v>
      </c>
      <c r="J1717" s="217"/>
      <c r="K1717" s="216" t="n">
        <v>0</v>
      </c>
      <c r="L1717" s="217"/>
    </row>
    <row r="1718" customFormat="false" ht="11.25" hidden="false" customHeight="false" outlineLevel="0" collapsed="false">
      <c r="A1718" s="215" t="s">
        <v>465</v>
      </c>
      <c r="B1718" s="215"/>
      <c r="C1718" s="215"/>
      <c r="D1718" s="215"/>
      <c r="E1718" s="28" t="n">
        <v>22</v>
      </c>
      <c r="F1718" s="216" t="n">
        <v>22</v>
      </c>
      <c r="G1718" s="217"/>
      <c r="H1718" s="216" t="n">
        <v>0</v>
      </c>
      <c r="I1718" s="216" t="n">
        <v>0</v>
      </c>
      <c r="J1718" s="217"/>
      <c r="K1718" s="216" t="n">
        <v>0</v>
      </c>
      <c r="L1718" s="217"/>
    </row>
    <row r="1719" customFormat="false" ht="11.25" hidden="false" customHeight="false" outlineLevel="0" collapsed="false">
      <c r="A1719" s="215" t="s">
        <v>466</v>
      </c>
      <c r="B1719" s="215"/>
      <c r="C1719" s="215"/>
      <c r="D1719" s="215"/>
      <c r="E1719" s="28" t="n">
        <v>87</v>
      </c>
      <c r="F1719" s="216" t="n">
        <v>17</v>
      </c>
      <c r="G1719" s="217"/>
      <c r="H1719" s="216" t="n">
        <v>0</v>
      </c>
      <c r="I1719" s="216" t="n">
        <v>70</v>
      </c>
      <c r="J1719" s="217"/>
      <c r="K1719" s="216" t="n">
        <v>0</v>
      </c>
      <c r="L1719" s="217"/>
    </row>
    <row r="1720" customFormat="false" ht="11.25" hidden="false" customHeight="false" outlineLevel="0" collapsed="false">
      <c r="A1720" s="215" t="s">
        <v>467</v>
      </c>
      <c r="B1720" s="215"/>
      <c r="C1720" s="215"/>
      <c r="D1720" s="215"/>
      <c r="E1720" s="28" t="n">
        <v>59</v>
      </c>
      <c r="F1720" s="216" t="n">
        <v>7</v>
      </c>
      <c r="G1720" s="217"/>
      <c r="H1720" s="216" t="n">
        <v>41</v>
      </c>
      <c r="I1720" s="216" t="n">
        <v>11</v>
      </c>
      <c r="J1720" s="217"/>
      <c r="K1720" s="216" t="n">
        <v>0</v>
      </c>
      <c r="L1720" s="217"/>
    </row>
    <row r="1721" customFormat="false" ht="11.25" hidden="false" customHeight="false" outlineLevel="0" collapsed="false">
      <c r="A1721" s="215" t="s">
        <v>469</v>
      </c>
      <c r="B1721" s="215"/>
      <c r="C1721" s="215"/>
      <c r="D1721" s="215"/>
      <c r="E1721" s="28" t="n">
        <v>13</v>
      </c>
      <c r="F1721" s="216" t="n">
        <v>10</v>
      </c>
      <c r="G1721" s="217"/>
      <c r="H1721" s="216" t="n">
        <v>3</v>
      </c>
      <c r="I1721" s="216" t="n">
        <v>0</v>
      </c>
      <c r="J1721" s="217"/>
      <c r="K1721" s="216" t="n">
        <v>0</v>
      </c>
      <c r="L1721" s="217"/>
    </row>
    <row r="1722" customFormat="false" ht="11.25" hidden="false" customHeight="false" outlineLevel="0" collapsed="false">
      <c r="A1722" s="215" t="s">
        <v>470</v>
      </c>
      <c r="B1722" s="215"/>
      <c r="C1722" s="215"/>
      <c r="D1722" s="215"/>
      <c r="E1722" s="28" t="n">
        <v>1</v>
      </c>
      <c r="F1722" s="216" t="n">
        <v>1</v>
      </c>
      <c r="G1722" s="217"/>
      <c r="H1722" s="216" t="n">
        <v>0</v>
      </c>
      <c r="I1722" s="216" t="n">
        <v>0</v>
      </c>
      <c r="J1722" s="217"/>
      <c r="K1722" s="216" t="n">
        <v>0</v>
      </c>
      <c r="L1722" s="217"/>
    </row>
    <row r="1723" customFormat="false" ht="11.25" hidden="false" customHeight="false" outlineLevel="0" collapsed="false">
      <c r="A1723" s="215" t="s">
        <v>472</v>
      </c>
      <c r="B1723" s="215"/>
      <c r="C1723" s="215"/>
      <c r="D1723" s="215"/>
      <c r="E1723" s="28" t="n">
        <v>26</v>
      </c>
      <c r="F1723" s="216" t="n">
        <v>0</v>
      </c>
      <c r="G1723" s="217"/>
      <c r="H1723" s="216" t="n">
        <v>0</v>
      </c>
      <c r="I1723" s="216" t="n">
        <v>21</v>
      </c>
      <c r="J1723" s="217"/>
      <c r="K1723" s="216" t="n">
        <v>5</v>
      </c>
      <c r="L1723" s="217"/>
    </row>
    <row r="1724" customFormat="false" ht="23.25" hidden="false" customHeight="true" outlineLevel="0" collapsed="false">
      <c r="A1724" s="29" t="s">
        <v>286</v>
      </c>
      <c r="B1724" s="29"/>
      <c r="C1724" s="29"/>
      <c r="D1724" s="29"/>
      <c r="E1724" s="28" t="n">
        <v>45</v>
      </c>
      <c r="F1724" s="216" t="n">
        <v>10</v>
      </c>
      <c r="G1724" s="217"/>
      <c r="H1724" s="216" t="n">
        <v>0</v>
      </c>
      <c r="I1724" s="216" t="n">
        <v>35</v>
      </c>
      <c r="J1724" s="217"/>
      <c r="K1724" s="216" t="n">
        <v>0</v>
      </c>
      <c r="L1724" s="217"/>
      <c r="O1724" s="221"/>
      <c r="P1724" s="221"/>
      <c r="Q1724" s="221"/>
      <c r="R1724" s="221"/>
      <c r="S1724" s="221"/>
      <c r="T1724" s="221"/>
      <c r="U1724" s="221"/>
      <c r="V1724" s="221"/>
      <c r="W1724" s="222"/>
    </row>
    <row r="1725" customFormat="false" ht="23.25" hidden="false" customHeight="true" outlineLevel="0" collapsed="false">
      <c r="A1725" s="215" t="s">
        <v>462</v>
      </c>
      <c r="B1725" s="215"/>
      <c r="C1725" s="215"/>
      <c r="D1725" s="215"/>
      <c r="E1725" s="28" t="n">
        <v>1</v>
      </c>
      <c r="F1725" s="216" t="n">
        <v>1</v>
      </c>
      <c r="G1725" s="217"/>
      <c r="H1725" s="216" t="n">
        <v>0</v>
      </c>
      <c r="I1725" s="216" t="n">
        <v>0</v>
      </c>
      <c r="J1725" s="217"/>
      <c r="K1725" s="216" t="n">
        <v>0</v>
      </c>
      <c r="L1725" s="217"/>
    </row>
    <row r="1726" customFormat="false" ht="11.25" hidden="false" customHeight="false" outlineLevel="0" collapsed="false">
      <c r="A1726" s="215" t="s">
        <v>465</v>
      </c>
      <c r="B1726" s="215"/>
      <c r="C1726" s="215"/>
      <c r="D1726" s="215"/>
      <c r="E1726" s="28" t="n">
        <v>9</v>
      </c>
      <c r="F1726" s="216" t="n">
        <v>9</v>
      </c>
      <c r="G1726" s="217"/>
      <c r="H1726" s="216" t="n">
        <v>0</v>
      </c>
      <c r="I1726" s="216" t="n">
        <v>0</v>
      </c>
      <c r="J1726" s="217"/>
      <c r="K1726" s="216" t="n">
        <v>0</v>
      </c>
      <c r="L1726" s="217"/>
    </row>
    <row r="1727" customFormat="false" ht="11.25" hidden="false" customHeight="false" outlineLevel="0" collapsed="false">
      <c r="A1727" s="215" t="s">
        <v>466</v>
      </c>
      <c r="B1727" s="215"/>
      <c r="C1727" s="215"/>
      <c r="D1727" s="215"/>
      <c r="E1727" s="28" t="n">
        <v>35</v>
      </c>
      <c r="F1727" s="216" t="n">
        <v>0</v>
      </c>
      <c r="G1727" s="217"/>
      <c r="H1727" s="216" t="n">
        <v>0</v>
      </c>
      <c r="I1727" s="216" t="n">
        <v>35</v>
      </c>
      <c r="J1727" s="217"/>
      <c r="K1727" s="216" t="n">
        <v>0</v>
      </c>
      <c r="L1727" s="217"/>
    </row>
    <row r="1728" customFormat="false" ht="23.25" hidden="false" customHeight="true" outlineLevel="0" collapsed="false">
      <c r="A1728" s="29" t="s">
        <v>512</v>
      </c>
      <c r="B1728" s="29"/>
      <c r="C1728" s="29"/>
      <c r="D1728" s="29"/>
      <c r="E1728" s="28" t="n">
        <v>54</v>
      </c>
      <c r="F1728" s="216" t="n">
        <v>16</v>
      </c>
      <c r="G1728" s="217"/>
      <c r="H1728" s="216" t="n">
        <v>0</v>
      </c>
      <c r="I1728" s="216" t="n">
        <v>38</v>
      </c>
      <c r="J1728" s="217"/>
      <c r="K1728" s="216" t="n">
        <v>0</v>
      </c>
      <c r="L1728" s="217"/>
      <c r="O1728" s="221"/>
      <c r="P1728" s="221"/>
      <c r="Q1728" s="221"/>
      <c r="R1728" s="221"/>
      <c r="S1728" s="221"/>
      <c r="T1728" s="221"/>
      <c r="U1728" s="221"/>
      <c r="V1728" s="221"/>
      <c r="W1728" s="222"/>
    </row>
    <row r="1729" customFormat="false" ht="23.25" hidden="false" customHeight="true" outlineLevel="0" collapsed="false">
      <c r="A1729" s="215" t="s">
        <v>465</v>
      </c>
      <c r="B1729" s="215"/>
      <c r="C1729" s="215"/>
      <c r="D1729" s="215"/>
      <c r="E1729" s="28" t="n">
        <v>52</v>
      </c>
      <c r="F1729" s="216" t="n">
        <v>16</v>
      </c>
      <c r="G1729" s="217"/>
      <c r="H1729" s="216" t="n">
        <v>0</v>
      </c>
      <c r="I1729" s="216" t="n">
        <v>36</v>
      </c>
      <c r="J1729" s="217"/>
      <c r="K1729" s="216" t="n">
        <v>0</v>
      </c>
      <c r="L1729" s="217"/>
    </row>
    <row r="1730" customFormat="false" ht="11.25" hidden="false" customHeight="false" outlineLevel="0" collapsed="false">
      <c r="A1730" s="215" t="s">
        <v>467</v>
      </c>
      <c r="B1730" s="215"/>
      <c r="C1730" s="215"/>
      <c r="D1730" s="215"/>
      <c r="E1730" s="28" t="n">
        <v>2</v>
      </c>
      <c r="F1730" s="216" t="n">
        <v>0</v>
      </c>
      <c r="G1730" s="217"/>
      <c r="H1730" s="216" t="n">
        <v>0</v>
      </c>
      <c r="I1730" s="216" t="n">
        <v>2</v>
      </c>
      <c r="J1730" s="217"/>
      <c r="K1730" s="216" t="n">
        <v>0</v>
      </c>
      <c r="L1730" s="217"/>
    </row>
    <row r="1731" customFormat="false" ht="23.25" hidden="false" customHeight="true" outlineLevel="0" collapsed="false">
      <c r="A1731" s="29" t="s">
        <v>288</v>
      </c>
      <c r="B1731" s="29"/>
      <c r="C1731" s="29"/>
      <c r="D1731" s="29"/>
      <c r="E1731" s="28" t="n">
        <v>39</v>
      </c>
      <c r="F1731" s="216" t="n">
        <v>3</v>
      </c>
      <c r="G1731" s="217"/>
      <c r="H1731" s="216" t="n">
        <v>4</v>
      </c>
      <c r="I1731" s="216" t="n">
        <v>32</v>
      </c>
      <c r="J1731" s="217"/>
      <c r="K1731" s="216" t="n">
        <v>0</v>
      </c>
      <c r="L1731" s="217"/>
      <c r="O1731" s="221"/>
      <c r="P1731" s="221"/>
      <c r="Q1731" s="221"/>
      <c r="R1731" s="221"/>
      <c r="S1731" s="221"/>
      <c r="T1731" s="221"/>
      <c r="U1731" s="221"/>
      <c r="V1731" s="221"/>
      <c r="W1731" s="222"/>
    </row>
    <row r="1732" customFormat="false" ht="23.25" hidden="false" customHeight="true" outlineLevel="0" collapsed="false">
      <c r="A1732" s="215" t="s">
        <v>465</v>
      </c>
      <c r="B1732" s="215"/>
      <c r="C1732" s="215"/>
      <c r="D1732" s="215"/>
      <c r="E1732" s="28" t="n">
        <v>5</v>
      </c>
      <c r="F1732" s="216" t="n">
        <v>3</v>
      </c>
      <c r="G1732" s="217"/>
      <c r="H1732" s="216" t="n">
        <v>0</v>
      </c>
      <c r="I1732" s="216" t="n">
        <v>2</v>
      </c>
      <c r="J1732" s="217"/>
      <c r="K1732" s="216" t="n">
        <v>0</v>
      </c>
      <c r="L1732" s="217"/>
    </row>
    <row r="1733" customFormat="false" ht="11.25" hidden="false" customHeight="false" outlineLevel="0" collapsed="false">
      <c r="A1733" s="215" t="s">
        <v>466</v>
      </c>
      <c r="B1733" s="215"/>
      <c r="C1733" s="215"/>
      <c r="D1733" s="215"/>
      <c r="E1733" s="28" t="n">
        <v>13</v>
      </c>
      <c r="F1733" s="216" t="n">
        <v>0</v>
      </c>
      <c r="G1733" s="217"/>
      <c r="H1733" s="216" t="n">
        <v>0</v>
      </c>
      <c r="I1733" s="216" t="n">
        <v>13</v>
      </c>
      <c r="J1733" s="217"/>
      <c r="K1733" s="216" t="n">
        <v>0</v>
      </c>
      <c r="L1733" s="217"/>
    </row>
    <row r="1734" customFormat="false" ht="11.25" hidden="false" customHeight="false" outlineLevel="0" collapsed="false">
      <c r="A1734" s="215" t="s">
        <v>467</v>
      </c>
      <c r="B1734" s="215"/>
      <c r="C1734" s="215"/>
      <c r="D1734" s="215"/>
      <c r="E1734" s="28" t="n">
        <v>20</v>
      </c>
      <c r="F1734" s="216" t="n">
        <v>0</v>
      </c>
      <c r="G1734" s="217"/>
      <c r="H1734" s="216" t="n">
        <v>4</v>
      </c>
      <c r="I1734" s="216" t="n">
        <v>16</v>
      </c>
      <c r="J1734" s="217"/>
      <c r="K1734" s="216" t="n">
        <v>0</v>
      </c>
      <c r="L1734" s="217"/>
    </row>
    <row r="1735" customFormat="false" ht="11.25" hidden="false" customHeight="false" outlineLevel="0" collapsed="false">
      <c r="A1735" s="215" t="s">
        <v>469</v>
      </c>
      <c r="B1735" s="215"/>
      <c r="C1735" s="215"/>
      <c r="D1735" s="215"/>
      <c r="E1735" s="28" t="n">
        <v>1</v>
      </c>
      <c r="F1735" s="216" t="n">
        <v>0</v>
      </c>
      <c r="G1735" s="217"/>
      <c r="H1735" s="216" t="n">
        <v>0</v>
      </c>
      <c r="I1735" s="216" t="n">
        <v>1</v>
      </c>
      <c r="J1735" s="217"/>
      <c r="K1735" s="216" t="n">
        <v>0</v>
      </c>
      <c r="L1735" s="217"/>
    </row>
    <row r="1736" customFormat="false" ht="23.25" hidden="false" customHeight="true" outlineLevel="0" collapsed="false">
      <c r="A1736" s="29" t="s">
        <v>289</v>
      </c>
      <c r="B1736" s="29"/>
      <c r="C1736" s="29"/>
      <c r="D1736" s="29"/>
      <c r="E1736" s="28" t="n">
        <v>335</v>
      </c>
      <c r="F1736" s="216" t="n">
        <v>22</v>
      </c>
      <c r="G1736" s="217"/>
      <c r="H1736" s="216" t="n">
        <v>0</v>
      </c>
      <c r="I1736" s="216" t="n">
        <v>313</v>
      </c>
      <c r="J1736" s="217"/>
      <c r="K1736" s="216" t="n">
        <v>0</v>
      </c>
      <c r="L1736" s="217"/>
      <c r="O1736" s="221"/>
      <c r="P1736" s="221"/>
      <c r="Q1736" s="221"/>
      <c r="R1736" s="221"/>
      <c r="S1736" s="221"/>
      <c r="T1736" s="221"/>
      <c r="U1736" s="221"/>
      <c r="V1736" s="221"/>
      <c r="W1736" s="222"/>
    </row>
    <row r="1737" customFormat="false" ht="23.25" hidden="false" customHeight="true" outlineLevel="0" collapsed="false">
      <c r="A1737" s="215" t="s">
        <v>462</v>
      </c>
      <c r="B1737" s="215"/>
      <c r="C1737" s="215"/>
      <c r="D1737" s="215"/>
      <c r="E1737" s="28" t="n">
        <v>1</v>
      </c>
      <c r="F1737" s="216" t="n">
        <v>1</v>
      </c>
      <c r="G1737" s="217"/>
      <c r="H1737" s="216" t="n">
        <v>0</v>
      </c>
      <c r="I1737" s="216" t="n">
        <v>0</v>
      </c>
      <c r="J1737" s="217"/>
      <c r="K1737" s="216" t="n">
        <v>0</v>
      </c>
      <c r="L1737" s="217"/>
    </row>
    <row r="1738" customFormat="false" ht="11.25" hidden="false" customHeight="false" outlineLevel="0" collapsed="false">
      <c r="A1738" s="215" t="s">
        <v>465</v>
      </c>
      <c r="B1738" s="215"/>
      <c r="C1738" s="215"/>
      <c r="D1738" s="215"/>
      <c r="E1738" s="28" t="n">
        <v>21</v>
      </c>
      <c r="F1738" s="216" t="n">
        <v>21</v>
      </c>
      <c r="G1738" s="217"/>
      <c r="H1738" s="216" t="n">
        <v>0</v>
      </c>
      <c r="I1738" s="216" t="n">
        <v>0</v>
      </c>
      <c r="J1738" s="217"/>
      <c r="K1738" s="216" t="n">
        <v>0</v>
      </c>
      <c r="L1738" s="217"/>
    </row>
    <row r="1739" customFormat="false" ht="11.25" hidden="false" customHeight="false" outlineLevel="0" collapsed="false">
      <c r="A1739" s="215" t="s">
        <v>466</v>
      </c>
      <c r="B1739" s="215"/>
      <c r="C1739" s="215"/>
      <c r="D1739" s="215"/>
      <c r="E1739" s="28" t="n">
        <v>311</v>
      </c>
      <c r="F1739" s="216" t="n">
        <v>0</v>
      </c>
      <c r="G1739" s="217"/>
      <c r="H1739" s="216" t="n">
        <v>0</v>
      </c>
      <c r="I1739" s="216" t="n">
        <v>311</v>
      </c>
      <c r="J1739" s="217"/>
      <c r="K1739" s="216" t="n">
        <v>0</v>
      </c>
      <c r="L1739" s="217"/>
    </row>
    <row r="1740" customFormat="false" ht="11.25" hidden="false" customHeight="false" outlineLevel="0" collapsed="false">
      <c r="A1740" s="215" t="s">
        <v>467</v>
      </c>
      <c r="B1740" s="215"/>
      <c r="C1740" s="215"/>
      <c r="D1740" s="215"/>
      <c r="E1740" s="28" t="n">
        <v>2</v>
      </c>
      <c r="F1740" s="216" t="n">
        <v>0</v>
      </c>
      <c r="G1740" s="217"/>
      <c r="H1740" s="216" t="n">
        <v>0</v>
      </c>
      <c r="I1740" s="216" t="n">
        <v>2</v>
      </c>
      <c r="J1740" s="217"/>
      <c r="K1740" s="216" t="n">
        <v>0</v>
      </c>
      <c r="L1740" s="217"/>
    </row>
    <row r="1741" customFormat="false" ht="23.25" hidden="false" customHeight="true" outlineLevel="0" collapsed="false">
      <c r="A1741" s="29" t="s">
        <v>290</v>
      </c>
      <c r="B1741" s="29"/>
      <c r="C1741" s="29"/>
      <c r="D1741" s="29"/>
      <c r="E1741" s="28" t="n">
        <v>32</v>
      </c>
      <c r="F1741" s="216" t="n">
        <v>0</v>
      </c>
      <c r="G1741" s="217"/>
      <c r="H1741" s="216" t="n">
        <v>0</v>
      </c>
      <c r="I1741" s="216" t="n">
        <v>32</v>
      </c>
      <c r="J1741" s="217"/>
      <c r="K1741" s="216" t="n">
        <v>0</v>
      </c>
      <c r="L1741" s="217"/>
      <c r="O1741" s="221"/>
      <c r="P1741" s="221"/>
      <c r="Q1741" s="221"/>
      <c r="R1741" s="221"/>
      <c r="S1741" s="221"/>
      <c r="T1741" s="221"/>
      <c r="U1741" s="221"/>
      <c r="V1741" s="221"/>
      <c r="W1741" s="222"/>
    </row>
    <row r="1742" customFormat="false" ht="23.25" hidden="false" customHeight="true" outlineLevel="0" collapsed="false">
      <c r="A1742" s="215" t="s">
        <v>465</v>
      </c>
      <c r="B1742" s="215"/>
      <c r="C1742" s="215"/>
      <c r="D1742" s="215"/>
      <c r="E1742" s="28" t="n">
        <v>3</v>
      </c>
      <c r="F1742" s="216" t="n">
        <v>0</v>
      </c>
      <c r="G1742" s="217"/>
      <c r="H1742" s="216" t="n">
        <v>0</v>
      </c>
      <c r="I1742" s="216" t="n">
        <v>3</v>
      </c>
      <c r="J1742" s="217"/>
      <c r="K1742" s="216" t="n">
        <v>0</v>
      </c>
      <c r="L1742" s="217"/>
    </row>
    <row r="1743" customFormat="false" ht="11.25" hidden="false" customHeight="false" outlineLevel="0" collapsed="false">
      <c r="A1743" s="215" t="s">
        <v>466</v>
      </c>
      <c r="B1743" s="215"/>
      <c r="C1743" s="215"/>
      <c r="D1743" s="215"/>
      <c r="E1743" s="28" t="n">
        <v>29</v>
      </c>
      <c r="F1743" s="216" t="n">
        <v>0</v>
      </c>
      <c r="G1743" s="217"/>
      <c r="H1743" s="216" t="n">
        <v>0</v>
      </c>
      <c r="I1743" s="216" t="n">
        <v>29</v>
      </c>
      <c r="J1743" s="217"/>
      <c r="K1743" s="216" t="n">
        <v>0</v>
      </c>
      <c r="L1743" s="217"/>
    </row>
    <row r="1744" customFormat="false" ht="23.25" hidden="false" customHeight="true" outlineLevel="0" collapsed="false">
      <c r="A1744" s="29" t="s">
        <v>291</v>
      </c>
      <c r="B1744" s="29"/>
      <c r="C1744" s="29"/>
      <c r="D1744" s="29"/>
      <c r="E1744" s="28" t="n">
        <v>58</v>
      </c>
      <c r="F1744" s="216" t="n">
        <v>0</v>
      </c>
      <c r="G1744" s="217"/>
      <c r="H1744" s="216" t="n">
        <v>0</v>
      </c>
      <c r="I1744" s="216" t="n">
        <v>58</v>
      </c>
      <c r="J1744" s="217"/>
      <c r="K1744" s="216" t="n">
        <v>0</v>
      </c>
      <c r="L1744" s="217"/>
      <c r="O1744" s="221"/>
      <c r="P1744" s="221"/>
      <c r="Q1744" s="221"/>
      <c r="R1744" s="221"/>
      <c r="S1744" s="221"/>
      <c r="T1744" s="221"/>
      <c r="U1744" s="221"/>
      <c r="V1744" s="221"/>
      <c r="W1744" s="222"/>
    </row>
    <row r="1745" customFormat="false" ht="23.25" hidden="false" customHeight="true" outlineLevel="0" collapsed="false">
      <c r="A1745" s="215" t="s">
        <v>466</v>
      </c>
      <c r="B1745" s="215"/>
      <c r="C1745" s="215"/>
      <c r="D1745" s="215"/>
      <c r="E1745" s="28" t="n">
        <v>37</v>
      </c>
      <c r="F1745" s="216" t="n">
        <v>0</v>
      </c>
      <c r="G1745" s="217"/>
      <c r="H1745" s="216" t="n">
        <v>0</v>
      </c>
      <c r="I1745" s="216" t="n">
        <v>37</v>
      </c>
      <c r="J1745" s="217"/>
      <c r="K1745" s="216" t="n">
        <v>0</v>
      </c>
      <c r="L1745" s="217"/>
    </row>
    <row r="1746" customFormat="false" ht="11.25" hidden="false" customHeight="false" outlineLevel="0" collapsed="false">
      <c r="A1746" s="215" t="s">
        <v>467</v>
      </c>
      <c r="B1746" s="215"/>
      <c r="C1746" s="215"/>
      <c r="D1746" s="215"/>
      <c r="E1746" s="28" t="n">
        <v>3</v>
      </c>
      <c r="F1746" s="216" t="n">
        <v>0</v>
      </c>
      <c r="G1746" s="217"/>
      <c r="H1746" s="216" t="n">
        <v>0</v>
      </c>
      <c r="I1746" s="216" t="n">
        <v>3</v>
      </c>
      <c r="J1746" s="217"/>
      <c r="K1746" s="216" t="n">
        <v>0</v>
      </c>
      <c r="L1746" s="217"/>
    </row>
    <row r="1747" customFormat="false" ht="11.25" hidden="false" customHeight="false" outlineLevel="0" collapsed="false">
      <c r="A1747" s="215" t="s">
        <v>469</v>
      </c>
      <c r="B1747" s="215"/>
      <c r="C1747" s="215"/>
      <c r="D1747" s="215"/>
      <c r="E1747" s="28" t="n">
        <v>4</v>
      </c>
      <c r="F1747" s="216" t="n">
        <v>0</v>
      </c>
      <c r="G1747" s="217"/>
      <c r="H1747" s="216" t="n">
        <v>0</v>
      </c>
      <c r="I1747" s="216" t="n">
        <v>4</v>
      </c>
      <c r="J1747" s="217"/>
      <c r="K1747" s="216" t="n">
        <v>0</v>
      </c>
      <c r="L1747" s="217"/>
    </row>
    <row r="1748" customFormat="false" ht="11.25" hidden="false" customHeight="false" outlineLevel="0" collapsed="false">
      <c r="A1748" s="215" t="s">
        <v>472</v>
      </c>
      <c r="B1748" s="215"/>
      <c r="C1748" s="215"/>
      <c r="D1748" s="215"/>
      <c r="E1748" s="28" t="n">
        <v>14</v>
      </c>
      <c r="F1748" s="216" t="n">
        <v>0</v>
      </c>
      <c r="G1748" s="217"/>
      <c r="H1748" s="216" t="n">
        <v>0</v>
      </c>
      <c r="I1748" s="216" t="n">
        <v>14</v>
      </c>
      <c r="J1748" s="217"/>
      <c r="K1748" s="216" t="n">
        <v>0</v>
      </c>
      <c r="L1748" s="217"/>
    </row>
    <row r="1749" customFormat="false" ht="23.25" hidden="false" customHeight="true" outlineLevel="0" collapsed="false">
      <c r="A1749" s="29" t="s">
        <v>513</v>
      </c>
      <c r="B1749" s="29"/>
      <c r="C1749" s="29"/>
      <c r="D1749" s="29"/>
      <c r="E1749" s="28" t="n">
        <v>25</v>
      </c>
      <c r="F1749" s="216" t="n">
        <v>2</v>
      </c>
      <c r="G1749" s="217"/>
      <c r="H1749" s="216" t="n">
        <v>0</v>
      </c>
      <c r="I1749" s="216" t="n">
        <v>23</v>
      </c>
      <c r="J1749" s="217"/>
      <c r="K1749" s="216" t="n">
        <v>0</v>
      </c>
      <c r="L1749" s="217"/>
      <c r="O1749" s="221"/>
      <c r="P1749" s="221"/>
      <c r="Q1749" s="221"/>
      <c r="R1749" s="221"/>
      <c r="S1749" s="221"/>
      <c r="T1749" s="221"/>
      <c r="U1749" s="221"/>
      <c r="V1749" s="221"/>
      <c r="W1749" s="222"/>
    </row>
    <row r="1750" customFormat="false" ht="23.25" hidden="false" customHeight="true" outlineLevel="0" collapsed="false">
      <c r="A1750" s="215" t="s">
        <v>465</v>
      </c>
      <c r="B1750" s="215"/>
      <c r="C1750" s="215"/>
      <c r="D1750" s="215"/>
      <c r="E1750" s="28" t="n">
        <v>23</v>
      </c>
      <c r="F1750" s="216" t="n">
        <v>0</v>
      </c>
      <c r="G1750" s="217"/>
      <c r="H1750" s="216" t="n">
        <v>0</v>
      </c>
      <c r="I1750" s="216" t="n">
        <v>23</v>
      </c>
      <c r="J1750" s="217"/>
      <c r="K1750" s="216" t="n">
        <v>0</v>
      </c>
      <c r="L1750" s="217"/>
    </row>
    <row r="1751" customFormat="false" ht="11.25" hidden="false" customHeight="false" outlineLevel="0" collapsed="false">
      <c r="A1751" s="215" t="s">
        <v>466</v>
      </c>
      <c r="B1751" s="215"/>
      <c r="C1751" s="215"/>
      <c r="D1751" s="215"/>
      <c r="E1751" s="28" t="n">
        <v>1</v>
      </c>
      <c r="F1751" s="216" t="n">
        <v>1</v>
      </c>
      <c r="G1751" s="217"/>
      <c r="H1751" s="216" t="n">
        <v>0</v>
      </c>
      <c r="I1751" s="216" t="n">
        <v>0</v>
      </c>
      <c r="J1751" s="217"/>
      <c r="K1751" s="216" t="n">
        <v>0</v>
      </c>
      <c r="L1751" s="217"/>
    </row>
    <row r="1752" customFormat="false" ht="11.25" hidden="false" customHeight="false" outlineLevel="0" collapsed="false">
      <c r="A1752" s="215" t="s">
        <v>467</v>
      </c>
      <c r="B1752" s="215"/>
      <c r="C1752" s="215"/>
      <c r="D1752" s="215"/>
      <c r="E1752" s="28" t="n">
        <v>1</v>
      </c>
      <c r="F1752" s="216" t="n">
        <v>1</v>
      </c>
      <c r="G1752" s="217"/>
      <c r="H1752" s="216" t="n">
        <v>0</v>
      </c>
      <c r="I1752" s="216" t="n">
        <v>0</v>
      </c>
      <c r="J1752" s="217"/>
      <c r="K1752" s="216" t="n">
        <v>0</v>
      </c>
      <c r="L1752" s="217"/>
    </row>
    <row r="1753" customFormat="false" ht="23.25" hidden="false" customHeight="true" outlineLevel="0" collapsed="false">
      <c r="A1753" s="29" t="s">
        <v>514</v>
      </c>
      <c r="B1753" s="29"/>
      <c r="C1753" s="29"/>
      <c r="D1753" s="29"/>
      <c r="E1753" s="28" t="n">
        <v>4</v>
      </c>
      <c r="F1753" s="216" t="n">
        <v>0</v>
      </c>
      <c r="G1753" s="217"/>
      <c r="H1753" s="216" t="n">
        <v>0</v>
      </c>
      <c r="I1753" s="216" t="n">
        <v>4</v>
      </c>
      <c r="J1753" s="217"/>
      <c r="K1753" s="216" t="n">
        <v>0</v>
      </c>
      <c r="L1753" s="217"/>
      <c r="O1753" s="221"/>
      <c r="P1753" s="221"/>
      <c r="Q1753" s="221"/>
      <c r="R1753" s="221"/>
      <c r="S1753" s="221"/>
      <c r="T1753" s="221"/>
      <c r="U1753" s="221"/>
      <c r="V1753" s="221"/>
      <c r="W1753" s="222"/>
    </row>
    <row r="1754" customFormat="false" ht="23.25" hidden="false" customHeight="true" outlineLevel="0" collapsed="false">
      <c r="A1754" s="215" t="s">
        <v>465</v>
      </c>
      <c r="B1754" s="215"/>
      <c r="C1754" s="215"/>
      <c r="D1754" s="215"/>
      <c r="E1754" s="28" t="n">
        <v>3</v>
      </c>
      <c r="F1754" s="216" t="n">
        <v>0</v>
      </c>
      <c r="G1754" s="217"/>
      <c r="H1754" s="216" t="n">
        <v>0</v>
      </c>
      <c r="I1754" s="216" t="n">
        <v>3</v>
      </c>
      <c r="J1754" s="217"/>
      <c r="K1754" s="216" t="n">
        <v>0</v>
      </c>
      <c r="L1754" s="217"/>
    </row>
    <row r="1755" customFormat="false" ht="11.25" hidden="false" customHeight="false" outlineLevel="0" collapsed="false">
      <c r="A1755" s="215" t="s">
        <v>467</v>
      </c>
      <c r="B1755" s="215"/>
      <c r="C1755" s="215"/>
      <c r="D1755" s="215"/>
      <c r="E1755" s="28" t="n">
        <v>1</v>
      </c>
      <c r="F1755" s="216" t="n">
        <v>0</v>
      </c>
      <c r="G1755" s="217"/>
      <c r="H1755" s="216" t="n">
        <v>0</v>
      </c>
      <c r="I1755" s="216" t="n">
        <v>1</v>
      </c>
      <c r="J1755" s="217"/>
      <c r="K1755" s="216" t="n">
        <v>0</v>
      </c>
      <c r="L1755" s="217"/>
    </row>
    <row r="1756" customFormat="false" ht="23.25" hidden="false" customHeight="true" outlineLevel="0" collapsed="false">
      <c r="A1756" s="29" t="s">
        <v>515</v>
      </c>
      <c r="B1756" s="29"/>
      <c r="C1756" s="29"/>
      <c r="D1756" s="29"/>
      <c r="E1756" s="28" t="n">
        <v>48</v>
      </c>
      <c r="F1756" s="216" t="n">
        <v>0</v>
      </c>
      <c r="G1756" s="217"/>
      <c r="H1756" s="216" t="n">
        <v>0</v>
      </c>
      <c r="I1756" s="216" t="n">
        <v>48</v>
      </c>
      <c r="J1756" s="217"/>
      <c r="K1756" s="216" t="n">
        <v>0</v>
      </c>
      <c r="L1756" s="217"/>
      <c r="O1756" s="221"/>
      <c r="P1756" s="221"/>
      <c r="Q1756" s="221"/>
      <c r="R1756" s="221"/>
      <c r="S1756" s="221"/>
      <c r="T1756" s="221"/>
      <c r="U1756" s="221"/>
      <c r="V1756" s="221"/>
      <c r="W1756" s="222"/>
    </row>
    <row r="1757" customFormat="false" ht="23.25" hidden="false" customHeight="true" outlineLevel="0" collapsed="false">
      <c r="A1757" s="215" t="s">
        <v>466</v>
      </c>
      <c r="B1757" s="215"/>
      <c r="C1757" s="215"/>
      <c r="D1757" s="215"/>
      <c r="E1757" s="28" t="n">
        <v>48</v>
      </c>
      <c r="F1757" s="216" t="n">
        <v>0</v>
      </c>
      <c r="G1757" s="217"/>
      <c r="H1757" s="216" t="n">
        <v>0</v>
      </c>
      <c r="I1757" s="216" t="n">
        <v>48</v>
      </c>
      <c r="J1757" s="217"/>
      <c r="K1757" s="216" t="n">
        <v>0</v>
      </c>
      <c r="L1757" s="217"/>
    </row>
    <row r="1758" customFormat="false" ht="23.25" hidden="false" customHeight="true" outlineLevel="0" collapsed="false">
      <c r="A1758" s="29" t="s">
        <v>428</v>
      </c>
      <c r="B1758" s="29"/>
      <c r="C1758" s="29"/>
      <c r="D1758" s="29"/>
      <c r="E1758" s="28" t="n">
        <v>53</v>
      </c>
      <c r="F1758" s="216" t="n">
        <v>0</v>
      </c>
      <c r="G1758" s="217" t="s">
        <v>299</v>
      </c>
      <c r="H1758" s="216" t="n">
        <v>28</v>
      </c>
      <c r="I1758" s="216" t="n">
        <v>25</v>
      </c>
      <c r="J1758" s="217"/>
      <c r="K1758" s="216" t="n">
        <v>0</v>
      </c>
      <c r="L1758" s="217" t="s">
        <v>299</v>
      </c>
      <c r="O1758" s="221"/>
      <c r="P1758" s="221"/>
      <c r="Q1758" s="221"/>
      <c r="R1758" s="221"/>
      <c r="S1758" s="221"/>
      <c r="T1758" s="221"/>
      <c r="U1758" s="221"/>
      <c r="V1758" s="221"/>
      <c r="W1758" s="222"/>
    </row>
    <row r="1759" customFormat="false" ht="23.25" hidden="false" customHeight="true" outlineLevel="0" collapsed="false">
      <c r="A1759" s="215" t="s">
        <v>465</v>
      </c>
      <c r="B1759" s="215"/>
      <c r="C1759" s="215"/>
      <c r="D1759" s="215"/>
      <c r="E1759" s="28" t="n">
        <v>28</v>
      </c>
      <c r="F1759" s="216" t="n">
        <v>0</v>
      </c>
      <c r="G1759" s="217"/>
      <c r="H1759" s="216" t="n">
        <v>28</v>
      </c>
      <c r="I1759" s="216" t="n">
        <v>0</v>
      </c>
      <c r="J1759" s="217"/>
      <c r="K1759" s="216" t="n">
        <v>0</v>
      </c>
      <c r="L1759" s="217"/>
    </row>
    <row r="1760" customFormat="false" ht="11.25" hidden="false" customHeight="false" outlineLevel="0" collapsed="false">
      <c r="A1760" s="215" t="s">
        <v>467</v>
      </c>
      <c r="B1760" s="215"/>
      <c r="C1760" s="215"/>
      <c r="D1760" s="215"/>
      <c r="E1760" s="28" t="n">
        <v>1</v>
      </c>
      <c r="F1760" s="216" t="n">
        <v>0</v>
      </c>
      <c r="G1760" s="217"/>
      <c r="H1760" s="216" t="n">
        <v>0</v>
      </c>
      <c r="I1760" s="216" t="n">
        <v>1</v>
      </c>
      <c r="J1760" s="217"/>
      <c r="K1760" s="216" t="n">
        <v>0</v>
      </c>
      <c r="L1760" s="217"/>
    </row>
    <row r="1761" customFormat="false" ht="11.25" hidden="false" customHeight="false" outlineLevel="0" collapsed="false">
      <c r="A1761" s="215" t="s">
        <v>471</v>
      </c>
      <c r="B1761" s="215"/>
      <c r="C1761" s="215"/>
      <c r="D1761" s="215"/>
      <c r="E1761" s="28" t="n">
        <v>24</v>
      </c>
      <c r="F1761" s="216" t="n">
        <v>0</v>
      </c>
      <c r="G1761" s="217"/>
      <c r="H1761" s="216" t="n">
        <v>0</v>
      </c>
      <c r="I1761" s="216" t="n">
        <v>24</v>
      </c>
      <c r="J1761" s="217"/>
      <c r="K1761" s="216" t="n">
        <v>0</v>
      </c>
      <c r="L1761" s="217"/>
    </row>
    <row r="1762" customFormat="false" ht="11.25" hidden="false" customHeight="false" outlineLevel="0" collapsed="false">
      <c r="A1762" s="215" t="s">
        <v>472</v>
      </c>
      <c r="B1762" s="215"/>
      <c r="C1762" s="215"/>
      <c r="D1762" s="215"/>
      <c r="E1762" s="28" t="n">
        <v>0</v>
      </c>
      <c r="F1762" s="216" t="n">
        <v>0</v>
      </c>
      <c r="G1762" s="217" t="s">
        <v>299</v>
      </c>
      <c r="H1762" s="216" t="n">
        <v>0</v>
      </c>
      <c r="I1762" s="216" t="n">
        <v>0</v>
      </c>
      <c r="J1762" s="217" t="s">
        <v>299</v>
      </c>
      <c r="K1762" s="216" t="n">
        <v>0</v>
      </c>
      <c r="L1762" s="217" t="s">
        <v>299</v>
      </c>
    </row>
    <row r="1763" customFormat="false" ht="17.25" hidden="false" customHeight="true" outlineLevel="0" collapsed="false">
      <c r="A1763" s="226"/>
      <c r="B1763" s="226"/>
      <c r="C1763" s="226"/>
      <c r="D1763" s="226"/>
      <c r="M1763" s="119"/>
    </row>
    <row r="1764" customFormat="false" ht="11.25" hidden="false" customHeight="false" outlineLevel="0" collapsed="false">
      <c r="A1764" s="184"/>
      <c r="B1764" s="184"/>
      <c r="C1764" s="184"/>
      <c r="D1764" s="184"/>
      <c r="E1764" s="153"/>
      <c r="F1764" s="144"/>
      <c r="G1764" s="202"/>
      <c r="H1764" s="144"/>
      <c r="I1764" s="144"/>
      <c r="J1764" s="202"/>
      <c r="K1764" s="227"/>
      <c r="L1764" s="227"/>
    </row>
    <row r="1765" customFormat="false" ht="11.25" hidden="false" customHeight="true" outlineLevel="0" collapsed="false">
      <c r="A1765" s="228" t="s">
        <v>67</v>
      </c>
      <c r="B1765" s="229"/>
      <c r="C1765" s="230" t="s">
        <v>530</v>
      </c>
      <c r="D1765" s="230"/>
      <c r="E1765" s="230"/>
      <c r="F1765" s="230"/>
      <c r="G1765" s="230"/>
      <c r="H1765" s="230"/>
      <c r="I1765" s="230"/>
      <c r="J1765" s="230"/>
      <c r="K1765" s="230"/>
      <c r="L1765" s="230"/>
    </row>
    <row r="1766" customFormat="false" ht="11.25" hidden="false" customHeight="false" outlineLevel="0" collapsed="false">
      <c r="A1766" s="231"/>
      <c r="B1766" s="229"/>
      <c r="C1766" s="230"/>
      <c r="D1766" s="230"/>
      <c r="E1766" s="230"/>
      <c r="F1766" s="230"/>
      <c r="G1766" s="230"/>
      <c r="H1766" s="230"/>
      <c r="I1766" s="230"/>
      <c r="J1766" s="230"/>
      <c r="K1766" s="230"/>
      <c r="L1766" s="230"/>
    </row>
    <row r="1767" customFormat="false" ht="11.25" hidden="false" customHeight="false" outlineLevel="0" collapsed="false">
      <c r="A1767" s="231"/>
      <c r="B1767" s="229"/>
      <c r="C1767" s="230"/>
      <c r="D1767" s="230"/>
      <c r="E1767" s="230"/>
      <c r="F1767" s="230"/>
      <c r="G1767" s="230"/>
      <c r="H1767" s="230"/>
      <c r="I1767" s="230"/>
      <c r="J1767" s="230"/>
      <c r="K1767" s="230"/>
      <c r="L1767" s="230"/>
    </row>
    <row r="1768" customFormat="false" ht="11.25" hidden="false" customHeight="false" outlineLevel="0" collapsed="false">
      <c r="A1768" s="231"/>
      <c r="B1768" s="229"/>
      <c r="C1768" s="230"/>
      <c r="D1768" s="230"/>
      <c r="E1768" s="230"/>
      <c r="F1768" s="230"/>
      <c r="G1768" s="230"/>
      <c r="H1768" s="230"/>
      <c r="I1768" s="230"/>
      <c r="J1768" s="230"/>
      <c r="K1768" s="230"/>
      <c r="L1768" s="230"/>
    </row>
    <row r="1769" customFormat="false" ht="11.25" hidden="false" customHeight="false" outlineLevel="0" collapsed="false">
      <c r="A1769" s="231"/>
      <c r="B1769" s="229"/>
      <c r="C1769" s="230"/>
      <c r="D1769" s="230"/>
      <c r="E1769" s="230"/>
      <c r="F1769" s="230"/>
      <c r="G1769" s="230"/>
      <c r="H1769" s="230"/>
      <c r="I1769" s="230"/>
      <c r="J1769" s="230"/>
      <c r="K1769" s="230"/>
      <c r="L1769" s="230"/>
    </row>
    <row r="1770" customFormat="false" ht="11.25" hidden="false" customHeight="true" outlineLevel="0" collapsed="false">
      <c r="A1770" s="196" t="s">
        <v>74</v>
      </c>
      <c r="B1770" s="145" t="s">
        <v>531</v>
      </c>
      <c r="C1770" s="145"/>
      <c r="D1770" s="145"/>
      <c r="E1770" s="145"/>
      <c r="F1770" s="145"/>
      <c r="G1770" s="145"/>
      <c r="H1770" s="145"/>
      <c r="I1770" s="145"/>
      <c r="J1770" s="145"/>
      <c r="K1770" s="145"/>
      <c r="L1770" s="145"/>
    </row>
    <row r="1771" customFormat="false" ht="11.25" hidden="false" customHeight="true" outlineLevel="0" collapsed="false">
      <c r="A1771" s="196" t="s">
        <v>76</v>
      </c>
      <c r="B1771" s="145" t="s">
        <v>532</v>
      </c>
      <c r="C1771" s="145"/>
      <c r="D1771" s="145"/>
      <c r="E1771" s="145"/>
      <c r="F1771" s="145"/>
      <c r="G1771" s="145"/>
      <c r="H1771" s="145"/>
      <c r="I1771" s="145"/>
      <c r="J1771" s="145"/>
      <c r="K1771" s="145"/>
      <c r="L1771" s="145"/>
    </row>
    <row r="1772" customFormat="false" ht="11.25" hidden="false" customHeight="true" outlineLevel="0" collapsed="false">
      <c r="A1772" s="196" t="s">
        <v>297</v>
      </c>
      <c r="B1772" s="145" t="s">
        <v>533</v>
      </c>
      <c r="C1772" s="145"/>
      <c r="D1772" s="145"/>
      <c r="E1772" s="145"/>
      <c r="F1772" s="145"/>
      <c r="G1772" s="145"/>
      <c r="H1772" s="145"/>
      <c r="I1772" s="145"/>
      <c r="J1772" s="145"/>
      <c r="K1772" s="145"/>
      <c r="L1772" s="145"/>
    </row>
    <row r="1773" customFormat="false" ht="11.25" hidden="false" customHeight="true" outlineLevel="0" collapsed="false">
      <c r="A1773" s="196" t="s">
        <v>299</v>
      </c>
      <c r="B1773" s="145" t="s">
        <v>534</v>
      </c>
      <c r="C1773" s="145"/>
      <c r="D1773" s="145"/>
      <c r="E1773" s="145"/>
      <c r="F1773" s="145"/>
      <c r="G1773" s="145"/>
      <c r="H1773" s="145"/>
      <c r="I1773" s="145"/>
      <c r="J1773" s="145"/>
      <c r="K1773" s="145"/>
      <c r="L1773" s="145"/>
    </row>
    <row r="1774" customFormat="false" ht="11.25" hidden="false" customHeight="false" outlineLevel="0" collapsed="false">
      <c r="A1774" s="196"/>
      <c r="B1774" s="145"/>
      <c r="C1774" s="145"/>
      <c r="D1774" s="145"/>
      <c r="E1774" s="145"/>
      <c r="F1774" s="145"/>
      <c r="G1774" s="145"/>
      <c r="H1774" s="145"/>
      <c r="I1774" s="145"/>
      <c r="J1774" s="145"/>
      <c r="K1774" s="145"/>
      <c r="L1774" s="145"/>
    </row>
    <row r="1775" customFormat="false" ht="11.25" hidden="false" customHeight="false" outlineLevel="0" collapsed="false">
      <c r="A1775" s="196"/>
      <c r="B1775" s="145"/>
      <c r="C1775" s="145"/>
      <c r="D1775" s="145"/>
      <c r="E1775" s="145"/>
      <c r="F1775" s="145"/>
      <c r="G1775" s="145"/>
      <c r="H1775" s="145"/>
      <c r="I1775" s="145"/>
      <c r="J1775" s="145"/>
      <c r="K1775" s="145"/>
      <c r="L1775" s="145"/>
    </row>
    <row r="1776" customFormat="false" ht="11.25" hidden="false" customHeight="true" outlineLevel="0" collapsed="false">
      <c r="A1776" s="228" t="s">
        <v>69</v>
      </c>
      <c r="B1776" s="232"/>
      <c r="C1776" s="232"/>
      <c r="D1776" s="233" t="s">
        <v>535</v>
      </c>
      <c r="E1776" s="233"/>
      <c r="F1776" s="233"/>
      <c r="G1776" s="233"/>
      <c r="H1776" s="233"/>
      <c r="I1776" s="233"/>
      <c r="J1776" s="233"/>
      <c r="K1776" s="233"/>
      <c r="L1776" s="233"/>
    </row>
    <row r="1777" customFormat="false" ht="11.25" hidden="true" customHeight="false" outlineLevel="0" collapsed="false">
      <c r="A1777" s="140" t="s">
        <v>57</v>
      </c>
    </row>
    <row r="1780" customFormat="false" ht="11.25" hidden="true" customHeight="false" outlineLevel="0" collapsed="false">
      <c r="E1780" s="234"/>
    </row>
  </sheetData>
  <mergeCells count="1766">
    <mergeCell ref="A2:J2"/>
    <mergeCell ref="K2:L2"/>
    <mergeCell ref="A3:J3"/>
    <mergeCell ref="A6:D6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3:D803"/>
    <mergeCell ref="A804:D804"/>
    <mergeCell ref="A805:D805"/>
    <mergeCell ref="A806:D806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8:D958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5:D1105"/>
    <mergeCell ref="A1106:D1106"/>
    <mergeCell ref="A1107:D1107"/>
    <mergeCell ref="A1108:D1108"/>
    <mergeCell ref="A1109:D1109"/>
    <mergeCell ref="A1110:D1110"/>
    <mergeCell ref="A1111:D1111"/>
    <mergeCell ref="A1112:D1112"/>
    <mergeCell ref="A1113:D1113"/>
    <mergeCell ref="A1114:D1114"/>
    <mergeCell ref="A1115:D1115"/>
    <mergeCell ref="A1116:D1116"/>
    <mergeCell ref="A1117:D1117"/>
    <mergeCell ref="A1118:D1118"/>
    <mergeCell ref="A1119:D1119"/>
    <mergeCell ref="A1120:D1120"/>
    <mergeCell ref="A1121:D1121"/>
    <mergeCell ref="A1122:D1122"/>
    <mergeCell ref="A1123:D1123"/>
    <mergeCell ref="A1124:D1124"/>
    <mergeCell ref="A1125:D1125"/>
    <mergeCell ref="A1126:D1126"/>
    <mergeCell ref="A1127:D1127"/>
    <mergeCell ref="A1128:D1128"/>
    <mergeCell ref="A1129:D1129"/>
    <mergeCell ref="A1130:D1130"/>
    <mergeCell ref="A1131:D1131"/>
    <mergeCell ref="A1132:D1132"/>
    <mergeCell ref="A1133:D1133"/>
    <mergeCell ref="A1134:D1134"/>
    <mergeCell ref="A1135:D1135"/>
    <mergeCell ref="A1136:D1136"/>
    <mergeCell ref="A1137:D1137"/>
    <mergeCell ref="A1138:D1138"/>
    <mergeCell ref="A1139:D1139"/>
    <mergeCell ref="A1140:D1140"/>
    <mergeCell ref="A1141:D1141"/>
    <mergeCell ref="A1142:D1142"/>
    <mergeCell ref="A1143:D1143"/>
    <mergeCell ref="A1144:D1144"/>
    <mergeCell ref="A1145:D1145"/>
    <mergeCell ref="A1146:D1146"/>
    <mergeCell ref="A1147:D1147"/>
    <mergeCell ref="A1148:D1148"/>
    <mergeCell ref="A1149:D1149"/>
    <mergeCell ref="A1150:D1150"/>
    <mergeCell ref="A1151:D1151"/>
    <mergeCell ref="A1152:D1152"/>
    <mergeCell ref="A1153:D1153"/>
    <mergeCell ref="A1154:D1154"/>
    <mergeCell ref="A1155:D1155"/>
    <mergeCell ref="A1156:D1156"/>
    <mergeCell ref="A1157:D1157"/>
    <mergeCell ref="A1158:D1158"/>
    <mergeCell ref="A1159:D1159"/>
    <mergeCell ref="A1160:D1160"/>
    <mergeCell ref="A1161:D1161"/>
    <mergeCell ref="A1162:D1162"/>
    <mergeCell ref="A1163:D1163"/>
    <mergeCell ref="A1164:D1164"/>
    <mergeCell ref="A1165:D1165"/>
    <mergeCell ref="A1166:D1166"/>
    <mergeCell ref="A1167:D1167"/>
    <mergeCell ref="A1168:D1168"/>
    <mergeCell ref="A1169:D1169"/>
    <mergeCell ref="A1170:D1170"/>
    <mergeCell ref="A1171:D1171"/>
    <mergeCell ref="A1172:D1172"/>
    <mergeCell ref="A1173:D1173"/>
    <mergeCell ref="A1174:D1174"/>
    <mergeCell ref="A1175:D1175"/>
    <mergeCell ref="A1176:D1176"/>
    <mergeCell ref="A1177:D1177"/>
    <mergeCell ref="A1178:D1178"/>
    <mergeCell ref="A1179:D1179"/>
    <mergeCell ref="A1180:D1180"/>
    <mergeCell ref="A1181:D1181"/>
    <mergeCell ref="A1182:D1182"/>
    <mergeCell ref="A1183:D1183"/>
    <mergeCell ref="A1184:D1184"/>
    <mergeCell ref="A1185:D1185"/>
    <mergeCell ref="A1186:D1186"/>
    <mergeCell ref="A1187:D1187"/>
    <mergeCell ref="A1188:D1188"/>
    <mergeCell ref="A1189:D1189"/>
    <mergeCell ref="A1190:D1190"/>
    <mergeCell ref="A1191:D1191"/>
    <mergeCell ref="A1192:D1192"/>
    <mergeCell ref="A1193:D1193"/>
    <mergeCell ref="A1194:D1194"/>
    <mergeCell ref="A1195:D1195"/>
    <mergeCell ref="A1196:D1196"/>
    <mergeCell ref="A1197:D1197"/>
    <mergeCell ref="A1198:D1198"/>
    <mergeCell ref="A1199:D1199"/>
    <mergeCell ref="A1200:D1200"/>
    <mergeCell ref="A1201:D1201"/>
    <mergeCell ref="A1202:D1202"/>
    <mergeCell ref="A1203:D1203"/>
    <mergeCell ref="A1204:D1204"/>
    <mergeCell ref="A1205:D1205"/>
    <mergeCell ref="A1206:D1206"/>
    <mergeCell ref="A1207:D1207"/>
    <mergeCell ref="A1208:D1208"/>
    <mergeCell ref="A1209:D1209"/>
    <mergeCell ref="A1210:D1210"/>
    <mergeCell ref="A1211:D1211"/>
    <mergeCell ref="A1212:D1212"/>
    <mergeCell ref="A1213:D1213"/>
    <mergeCell ref="A1214:D1214"/>
    <mergeCell ref="A1215:D1215"/>
    <mergeCell ref="A1216:D1216"/>
    <mergeCell ref="A1217:D1217"/>
    <mergeCell ref="A1218:D1218"/>
    <mergeCell ref="A1219:D1219"/>
    <mergeCell ref="A1220:D1220"/>
    <mergeCell ref="A1221:D1221"/>
    <mergeCell ref="A1222:D1222"/>
    <mergeCell ref="A1223:D1223"/>
    <mergeCell ref="A1224:D1224"/>
    <mergeCell ref="A1225:D1225"/>
    <mergeCell ref="A1226:D1226"/>
    <mergeCell ref="A1227:D1227"/>
    <mergeCell ref="A1228:D1228"/>
    <mergeCell ref="A1229:D1229"/>
    <mergeCell ref="A1230:D1230"/>
    <mergeCell ref="A1231:D1231"/>
    <mergeCell ref="A1232:D1232"/>
    <mergeCell ref="A1233:D1233"/>
    <mergeCell ref="A1234:D1234"/>
    <mergeCell ref="A1235:D1235"/>
    <mergeCell ref="A1236:D1236"/>
    <mergeCell ref="A1237:D1237"/>
    <mergeCell ref="A1238:D1238"/>
    <mergeCell ref="A1239:D1239"/>
    <mergeCell ref="A1240:D1240"/>
    <mergeCell ref="A1241:D1241"/>
    <mergeCell ref="A1242:D1242"/>
    <mergeCell ref="A1243:D1243"/>
    <mergeCell ref="A1244:D1244"/>
    <mergeCell ref="A1245:D1245"/>
    <mergeCell ref="A1246:D1246"/>
    <mergeCell ref="A1247:D1247"/>
    <mergeCell ref="A1248:D1248"/>
    <mergeCell ref="A1249:D1249"/>
    <mergeCell ref="A1250:D1250"/>
    <mergeCell ref="A1251:D1251"/>
    <mergeCell ref="A1252:D1252"/>
    <mergeCell ref="A1253:D1253"/>
    <mergeCell ref="A1254:D1254"/>
    <mergeCell ref="A1255:D1255"/>
    <mergeCell ref="A1256:D1256"/>
    <mergeCell ref="A1257:D1257"/>
    <mergeCell ref="A1258:D1258"/>
    <mergeCell ref="A1259:D1259"/>
    <mergeCell ref="A1260:D1260"/>
    <mergeCell ref="A1261:D1261"/>
    <mergeCell ref="A1262:D1262"/>
    <mergeCell ref="A1263:D1263"/>
    <mergeCell ref="A1264:D1264"/>
    <mergeCell ref="A1265:D1265"/>
    <mergeCell ref="A1266:D1266"/>
    <mergeCell ref="A1267:D1267"/>
    <mergeCell ref="A1268:D1268"/>
    <mergeCell ref="A1269:D1269"/>
    <mergeCell ref="A1270:D1270"/>
    <mergeCell ref="A1271:D1271"/>
    <mergeCell ref="A1272:D1272"/>
    <mergeCell ref="A1273:D1273"/>
    <mergeCell ref="A1274:D1274"/>
    <mergeCell ref="A1275:D1275"/>
    <mergeCell ref="A1276:D1276"/>
    <mergeCell ref="A1277:D1277"/>
    <mergeCell ref="A1278:D1278"/>
    <mergeCell ref="A1279:D1279"/>
    <mergeCell ref="A1280:D1280"/>
    <mergeCell ref="A1281:D1281"/>
    <mergeCell ref="A1282:D1282"/>
    <mergeCell ref="A1283:D1283"/>
    <mergeCell ref="A1284:D1284"/>
    <mergeCell ref="A1285:D1285"/>
    <mergeCell ref="A1286:D1286"/>
    <mergeCell ref="A1287:D1287"/>
    <mergeCell ref="A1288:D1288"/>
    <mergeCell ref="A1289:D1289"/>
    <mergeCell ref="A1290:D1290"/>
    <mergeCell ref="A1291:D1291"/>
    <mergeCell ref="A1292:D1292"/>
    <mergeCell ref="A1293:D1293"/>
    <mergeCell ref="A1294:D1294"/>
    <mergeCell ref="A1295:D1295"/>
    <mergeCell ref="A1296:D1296"/>
    <mergeCell ref="A1297:D1297"/>
    <mergeCell ref="A1298:D1298"/>
    <mergeCell ref="A1299:D1299"/>
    <mergeCell ref="A1300:D1300"/>
    <mergeCell ref="A1301:D1301"/>
    <mergeCell ref="A1302:D1302"/>
    <mergeCell ref="A1303:D1303"/>
    <mergeCell ref="A1304:D1304"/>
    <mergeCell ref="A1305:D1305"/>
    <mergeCell ref="A1306:D1306"/>
    <mergeCell ref="A1307:D1307"/>
    <mergeCell ref="A1308:D1308"/>
    <mergeCell ref="A1309:D1309"/>
    <mergeCell ref="A1310:D1310"/>
    <mergeCell ref="A1311:D1311"/>
    <mergeCell ref="A1312:D1312"/>
    <mergeCell ref="A1313:D1313"/>
    <mergeCell ref="A1314:D1314"/>
    <mergeCell ref="A1315:D1315"/>
    <mergeCell ref="A1316:D1316"/>
    <mergeCell ref="A1317:D1317"/>
    <mergeCell ref="A1318:D1318"/>
    <mergeCell ref="A1319:D1319"/>
    <mergeCell ref="A1320:D1320"/>
    <mergeCell ref="A1321:D1321"/>
    <mergeCell ref="A1322:D1322"/>
    <mergeCell ref="A1323:D1323"/>
    <mergeCell ref="A1324:D1324"/>
    <mergeCell ref="A1325:D1325"/>
    <mergeCell ref="A1326:D1326"/>
    <mergeCell ref="A1327:D1327"/>
    <mergeCell ref="A1328:D1328"/>
    <mergeCell ref="A1329:D1329"/>
    <mergeCell ref="A1330:D1330"/>
    <mergeCell ref="A1331:D1331"/>
    <mergeCell ref="A1332:D1332"/>
    <mergeCell ref="A1333:D1333"/>
    <mergeCell ref="A1334:D1334"/>
    <mergeCell ref="A1335:D1335"/>
    <mergeCell ref="A1336:D1336"/>
    <mergeCell ref="A1337:D1337"/>
    <mergeCell ref="A1338:D1338"/>
    <mergeCell ref="A1339:D1339"/>
    <mergeCell ref="A1340:D1340"/>
    <mergeCell ref="A1341:D1341"/>
    <mergeCell ref="A1342:D1342"/>
    <mergeCell ref="A1343:D1343"/>
    <mergeCell ref="A1344:D1344"/>
    <mergeCell ref="A1345:D1345"/>
    <mergeCell ref="A1346:D1346"/>
    <mergeCell ref="A1347:D1347"/>
    <mergeCell ref="A1348:D1348"/>
    <mergeCell ref="A1349:D1349"/>
    <mergeCell ref="A1350:D1350"/>
    <mergeCell ref="A1351:D1351"/>
    <mergeCell ref="A1352:D1352"/>
    <mergeCell ref="A1353:D1353"/>
    <mergeCell ref="A1354:D1354"/>
    <mergeCell ref="A1355:D1355"/>
    <mergeCell ref="A1356:D1356"/>
    <mergeCell ref="A1357:D1357"/>
    <mergeCell ref="A1358:D1358"/>
    <mergeCell ref="A1359:D1359"/>
    <mergeCell ref="A1360:D1360"/>
    <mergeCell ref="A1361:D1361"/>
    <mergeCell ref="A1362:D1362"/>
    <mergeCell ref="A1363:D1363"/>
    <mergeCell ref="A1364:D1364"/>
    <mergeCell ref="A1365:D1365"/>
    <mergeCell ref="A1366:D1366"/>
    <mergeCell ref="A1367:D1367"/>
    <mergeCell ref="A1368:D1368"/>
    <mergeCell ref="A1369:D1369"/>
    <mergeCell ref="A1370:D1370"/>
    <mergeCell ref="A1371:D1371"/>
    <mergeCell ref="A1372:D1372"/>
    <mergeCell ref="A1373:D1373"/>
    <mergeCell ref="A1374:D1374"/>
    <mergeCell ref="A1375:D1375"/>
    <mergeCell ref="A1376:D1376"/>
    <mergeCell ref="A1377:D1377"/>
    <mergeCell ref="A1378:D1378"/>
    <mergeCell ref="A1379:D1379"/>
    <mergeCell ref="A1380:D1380"/>
    <mergeCell ref="A1381:D1381"/>
    <mergeCell ref="A1382:D1382"/>
    <mergeCell ref="A1383:D1383"/>
    <mergeCell ref="A1384:D1384"/>
    <mergeCell ref="A1385:D1385"/>
    <mergeCell ref="A1386:D1386"/>
    <mergeCell ref="A1387:D1387"/>
    <mergeCell ref="A1388:D1388"/>
    <mergeCell ref="A1389:D1389"/>
    <mergeCell ref="A1390:D1390"/>
    <mergeCell ref="A1391:D1391"/>
    <mergeCell ref="A1392:D1392"/>
    <mergeCell ref="A1393:D1393"/>
    <mergeCell ref="A1394:D1394"/>
    <mergeCell ref="A1395:D1395"/>
    <mergeCell ref="A1396:D1396"/>
    <mergeCell ref="A1397:D1397"/>
    <mergeCell ref="A1398:D1398"/>
    <mergeCell ref="A1399:D1399"/>
    <mergeCell ref="A1400:D1400"/>
    <mergeCell ref="A1401:D1401"/>
    <mergeCell ref="A1402:D1402"/>
    <mergeCell ref="A1403:D1403"/>
    <mergeCell ref="A1404:D1404"/>
    <mergeCell ref="A1405:D1405"/>
    <mergeCell ref="A1406:D1406"/>
    <mergeCell ref="A1407:D1407"/>
    <mergeCell ref="A1408:D1408"/>
    <mergeCell ref="A1409:D1409"/>
    <mergeCell ref="A1410:D1410"/>
    <mergeCell ref="A1411:D1411"/>
    <mergeCell ref="A1412:D1412"/>
    <mergeCell ref="A1413:D1413"/>
    <mergeCell ref="A1414:D1414"/>
    <mergeCell ref="A1415:D1415"/>
    <mergeCell ref="A1416:D1416"/>
    <mergeCell ref="A1417:D1417"/>
    <mergeCell ref="A1418:D1418"/>
    <mergeCell ref="A1419:D1419"/>
    <mergeCell ref="A1420:D1420"/>
    <mergeCell ref="A1421:D1421"/>
    <mergeCell ref="A1422:D1422"/>
    <mergeCell ref="A1423:D1423"/>
    <mergeCell ref="A1424:D1424"/>
    <mergeCell ref="A1425:D1425"/>
    <mergeCell ref="A1426:D1426"/>
    <mergeCell ref="A1427:D1427"/>
    <mergeCell ref="A1428:D1428"/>
    <mergeCell ref="A1429:D1429"/>
    <mergeCell ref="A1430:D1430"/>
    <mergeCell ref="A1431:D1431"/>
    <mergeCell ref="A1432:D1432"/>
    <mergeCell ref="A1433:D1433"/>
    <mergeCell ref="A1434:D1434"/>
    <mergeCell ref="A1435:D1435"/>
    <mergeCell ref="A1436:D1436"/>
    <mergeCell ref="A1437:D1437"/>
    <mergeCell ref="A1438:D1438"/>
    <mergeCell ref="A1439:D1439"/>
    <mergeCell ref="A1440:D1440"/>
    <mergeCell ref="A1441:D1441"/>
    <mergeCell ref="A1442:D1442"/>
    <mergeCell ref="A1443:D1443"/>
    <mergeCell ref="A1444:D1444"/>
    <mergeCell ref="A1445:D1445"/>
    <mergeCell ref="A1446:D1446"/>
    <mergeCell ref="A1447:D1447"/>
    <mergeCell ref="A1448:D1448"/>
    <mergeCell ref="A1449:D1449"/>
    <mergeCell ref="A1450:D1450"/>
    <mergeCell ref="A1451:D1451"/>
    <mergeCell ref="A1452:D1452"/>
    <mergeCell ref="A1453:D1453"/>
    <mergeCell ref="A1454:D1454"/>
    <mergeCell ref="A1455:D1455"/>
    <mergeCell ref="A1456:D1456"/>
    <mergeCell ref="A1457:D1457"/>
    <mergeCell ref="A1458:D1458"/>
    <mergeCell ref="A1459:D1459"/>
    <mergeCell ref="A1460:D1460"/>
    <mergeCell ref="A1461:D1461"/>
    <mergeCell ref="A1462:D1462"/>
    <mergeCell ref="A1463:D1463"/>
    <mergeCell ref="A1464:D1464"/>
    <mergeCell ref="A1465:D1465"/>
    <mergeCell ref="A1466:D1466"/>
    <mergeCell ref="A1467:D1467"/>
    <mergeCell ref="A1468:D1468"/>
    <mergeCell ref="A1469:D1469"/>
    <mergeCell ref="A1470:D1470"/>
    <mergeCell ref="A1471:D1471"/>
    <mergeCell ref="A1472:D1472"/>
    <mergeCell ref="A1473:D1473"/>
    <mergeCell ref="A1474:D1474"/>
    <mergeCell ref="A1475:D1475"/>
    <mergeCell ref="A1476:D1476"/>
    <mergeCell ref="A1477:D1477"/>
    <mergeCell ref="A1478:D1478"/>
    <mergeCell ref="A1479:D1479"/>
    <mergeCell ref="A1480:D1480"/>
    <mergeCell ref="A1481:D1481"/>
    <mergeCell ref="A1482:D1482"/>
    <mergeCell ref="A1483:D1483"/>
    <mergeCell ref="A1484:D1484"/>
    <mergeCell ref="A1485:D1485"/>
    <mergeCell ref="A1486:D1486"/>
    <mergeCell ref="A1487:D1487"/>
    <mergeCell ref="A1488:D1488"/>
    <mergeCell ref="A1489:D1489"/>
    <mergeCell ref="A1490:D1490"/>
    <mergeCell ref="A1491:D1491"/>
    <mergeCell ref="A1492:D1492"/>
    <mergeCell ref="A1493:D1493"/>
    <mergeCell ref="A1494:D1494"/>
    <mergeCell ref="A1495:D1495"/>
    <mergeCell ref="A1496:D1496"/>
    <mergeCell ref="A1497:D1497"/>
    <mergeCell ref="A1498:D1498"/>
    <mergeCell ref="A1499:D1499"/>
    <mergeCell ref="A1500:D1500"/>
    <mergeCell ref="A1501:D1501"/>
    <mergeCell ref="A1502:D1502"/>
    <mergeCell ref="A1503:D1503"/>
    <mergeCell ref="A1504:D1504"/>
    <mergeCell ref="A1505:D1505"/>
    <mergeCell ref="A1506:D1506"/>
    <mergeCell ref="A1507:D1507"/>
    <mergeCell ref="A1508:D1508"/>
    <mergeCell ref="A1509:D1509"/>
    <mergeCell ref="A1510:D1510"/>
    <mergeCell ref="A1511:D1511"/>
    <mergeCell ref="A1512:D1512"/>
    <mergeCell ref="A1513:D1513"/>
    <mergeCell ref="A1514:D1514"/>
    <mergeCell ref="A1515:D1515"/>
    <mergeCell ref="A1516:D1516"/>
    <mergeCell ref="A1517:D1517"/>
    <mergeCell ref="A1518:D1518"/>
    <mergeCell ref="A1519:D1519"/>
    <mergeCell ref="A1520:D1520"/>
    <mergeCell ref="A1521:D1521"/>
    <mergeCell ref="A1522:D1522"/>
    <mergeCell ref="A1523:D1523"/>
    <mergeCell ref="A1524:D1524"/>
    <mergeCell ref="A1525:D1525"/>
    <mergeCell ref="A1526:D1526"/>
    <mergeCell ref="A1527:D1527"/>
    <mergeCell ref="A1528:D1528"/>
    <mergeCell ref="A1529:D1529"/>
    <mergeCell ref="A1530:D1530"/>
    <mergeCell ref="A1531:D1531"/>
    <mergeCell ref="A1532:D1532"/>
    <mergeCell ref="A1533:D1533"/>
    <mergeCell ref="A1534:D1534"/>
    <mergeCell ref="A1535:D1535"/>
    <mergeCell ref="A1536:D1536"/>
    <mergeCell ref="A1537:D1537"/>
    <mergeCell ref="A1538:D1538"/>
    <mergeCell ref="A1539:D1539"/>
    <mergeCell ref="A1540:D1540"/>
    <mergeCell ref="A1541:D1541"/>
    <mergeCell ref="A1542:D1542"/>
    <mergeCell ref="A1543:D1543"/>
    <mergeCell ref="A1544:D1544"/>
    <mergeCell ref="A1545:D1545"/>
    <mergeCell ref="A1546:D1546"/>
    <mergeCell ref="A1547:D1547"/>
    <mergeCell ref="A1548:D1548"/>
    <mergeCell ref="A1549:D1549"/>
    <mergeCell ref="A1550:D1550"/>
    <mergeCell ref="A1551:D1551"/>
    <mergeCell ref="A1552:D1552"/>
    <mergeCell ref="A1553:D1553"/>
    <mergeCell ref="A1554:D1554"/>
    <mergeCell ref="A1555:D1555"/>
    <mergeCell ref="A1556:D1556"/>
    <mergeCell ref="A1557:D1557"/>
    <mergeCell ref="A1558:D1558"/>
    <mergeCell ref="A1559:D1559"/>
    <mergeCell ref="A1560:D1560"/>
    <mergeCell ref="A1561:D1561"/>
    <mergeCell ref="A1562:D1562"/>
    <mergeCell ref="A1563:D1563"/>
    <mergeCell ref="A1564:D1564"/>
    <mergeCell ref="A1565:D1565"/>
    <mergeCell ref="A1566:D1566"/>
    <mergeCell ref="A1567:D1567"/>
    <mergeCell ref="A1568:D1568"/>
    <mergeCell ref="A1569:D1569"/>
    <mergeCell ref="A1570:D1570"/>
    <mergeCell ref="A1571:D1571"/>
    <mergeCell ref="A1572:D1572"/>
    <mergeCell ref="A1573:D1573"/>
    <mergeCell ref="A1574:D1574"/>
    <mergeCell ref="A1575:D1575"/>
    <mergeCell ref="A1576:D1576"/>
    <mergeCell ref="A1577:D1577"/>
    <mergeCell ref="A1578:D1578"/>
    <mergeCell ref="A1579:D1579"/>
    <mergeCell ref="A1580:D1580"/>
    <mergeCell ref="A1581:D1581"/>
    <mergeCell ref="A1582:D1582"/>
    <mergeCell ref="A1583:D1583"/>
    <mergeCell ref="A1584:D1584"/>
    <mergeCell ref="A1585:D1585"/>
    <mergeCell ref="A1586:D1586"/>
    <mergeCell ref="A1587:D1587"/>
    <mergeCell ref="A1588:D1588"/>
    <mergeCell ref="A1589:D1589"/>
    <mergeCell ref="A1590:D1590"/>
    <mergeCell ref="A1591:D1591"/>
    <mergeCell ref="A1592:D1592"/>
    <mergeCell ref="A1593:D1593"/>
    <mergeCell ref="A1594:D1594"/>
    <mergeCell ref="A1595:D1595"/>
    <mergeCell ref="A1596:D1596"/>
    <mergeCell ref="A1597:D1597"/>
    <mergeCell ref="A1598:D1598"/>
    <mergeCell ref="A1599:D1599"/>
    <mergeCell ref="A1600:D1600"/>
    <mergeCell ref="A1601:D1601"/>
    <mergeCell ref="A1602:D1602"/>
    <mergeCell ref="A1603:D1603"/>
    <mergeCell ref="A1604:D1604"/>
    <mergeCell ref="A1605:D1605"/>
    <mergeCell ref="A1606:D1606"/>
    <mergeCell ref="A1607:D1607"/>
    <mergeCell ref="A1608:D1608"/>
    <mergeCell ref="A1609:D1609"/>
    <mergeCell ref="A1610:D1610"/>
    <mergeCell ref="A1611:D1611"/>
    <mergeCell ref="A1612:D1612"/>
    <mergeCell ref="A1613:D1613"/>
    <mergeCell ref="A1614:D1614"/>
    <mergeCell ref="A1615:D1615"/>
    <mergeCell ref="A1616:D1616"/>
    <mergeCell ref="A1617:D1617"/>
    <mergeCell ref="A1618:D1618"/>
    <mergeCell ref="A1619:D1619"/>
    <mergeCell ref="A1620:D1620"/>
    <mergeCell ref="A1621:D1621"/>
    <mergeCell ref="A1622:D1622"/>
    <mergeCell ref="A1623:D1623"/>
    <mergeCell ref="A1624:D1624"/>
    <mergeCell ref="A1625:D1625"/>
    <mergeCell ref="A1626:D1626"/>
    <mergeCell ref="A1627:D1627"/>
    <mergeCell ref="A1628:D1628"/>
    <mergeCell ref="A1629:D1629"/>
    <mergeCell ref="A1630:D1630"/>
    <mergeCell ref="A1631:D1631"/>
    <mergeCell ref="A1632:D1632"/>
    <mergeCell ref="A1633:D1633"/>
    <mergeCell ref="A1634:D1634"/>
    <mergeCell ref="A1635:D1635"/>
    <mergeCell ref="A1636:D1636"/>
    <mergeCell ref="A1637:D1637"/>
    <mergeCell ref="A1638:D1638"/>
    <mergeCell ref="A1639:D1639"/>
    <mergeCell ref="A1640:D1640"/>
    <mergeCell ref="A1641:D1641"/>
    <mergeCell ref="A1642:D1642"/>
    <mergeCell ref="A1643:D1643"/>
    <mergeCell ref="A1644:D1644"/>
    <mergeCell ref="A1645:D1645"/>
    <mergeCell ref="A1646:D1646"/>
    <mergeCell ref="A1647:D1647"/>
    <mergeCell ref="A1648:D1648"/>
    <mergeCell ref="A1649:D1649"/>
    <mergeCell ref="A1650:D1650"/>
    <mergeCell ref="A1651:D1651"/>
    <mergeCell ref="A1652:D1652"/>
    <mergeCell ref="A1653:D1653"/>
    <mergeCell ref="A1654:D1654"/>
    <mergeCell ref="A1655:D1655"/>
    <mergeCell ref="A1656:D1656"/>
    <mergeCell ref="A1657:D1657"/>
    <mergeCell ref="A1658:D1658"/>
    <mergeCell ref="A1659:D1659"/>
    <mergeCell ref="A1660:D1660"/>
    <mergeCell ref="A1661:D1661"/>
    <mergeCell ref="A1662:D1662"/>
    <mergeCell ref="A1663:D1663"/>
    <mergeCell ref="A1664:D1664"/>
    <mergeCell ref="A1665:D1665"/>
    <mergeCell ref="A1666:D1666"/>
    <mergeCell ref="A1667:D1667"/>
    <mergeCell ref="A1668:D1668"/>
    <mergeCell ref="A1669:D1669"/>
    <mergeCell ref="A1670:D1670"/>
    <mergeCell ref="A1671:D1671"/>
    <mergeCell ref="A1672:D1672"/>
    <mergeCell ref="A1673:D1673"/>
    <mergeCell ref="A1674:D1674"/>
    <mergeCell ref="A1675:D1675"/>
    <mergeCell ref="A1676:D1676"/>
    <mergeCell ref="A1677:D1677"/>
    <mergeCell ref="A1678:D1678"/>
    <mergeCell ref="A1679:D1679"/>
    <mergeCell ref="A1680:D1680"/>
    <mergeCell ref="A1681:D1681"/>
    <mergeCell ref="A1682:D1682"/>
    <mergeCell ref="A1683:D1683"/>
    <mergeCell ref="A1684:D1684"/>
    <mergeCell ref="A1685:D1685"/>
    <mergeCell ref="A1686:D1686"/>
    <mergeCell ref="A1687:D1687"/>
    <mergeCell ref="A1688:D1688"/>
    <mergeCell ref="A1689:D1689"/>
    <mergeCell ref="A1690:D1690"/>
    <mergeCell ref="A1691:D1691"/>
    <mergeCell ref="A1692:D1692"/>
    <mergeCell ref="A1693:D1693"/>
    <mergeCell ref="A1694:D1694"/>
    <mergeCell ref="A1695:D1695"/>
    <mergeCell ref="A1696:D1696"/>
    <mergeCell ref="A1697:D1697"/>
    <mergeCell ref="A1698:D1698"/>
    <mergeCell ref="A1699:D1699"/>
    <mergeCell ref="A1700:D1700"/>
    <mergeCell ref="A1701:D1701"/>
    <mergeCell ref="A1702:D1702"/>
    <mergeCell ref="A1703:D1703"/>
    <mergeCell ref="A1704:D1704"/>
    <mergeCell ref="A1705:D1705"/>
    <mergeCell ref="A1706:D1706"/>
    <mergeCell ref="A1707:D1707"/>
    <mergeCell ref="A1708:D1708"/>
    <mergeCell ref="A1709:D1709"/>
    <mergeCell ref="A1710:D1710"/>
    <mergeCell ref="A1711:D1711"/>
    <mergeCell ref="A1712:D1712"/>
    <mergeCell ref="A1713:D1713"/>
    <mergeCell ref="A1714:D1714"/>
    <mergeCell ref="A1715:D1715"/>
    <mergeCell ref="A1716:D1716"/>
    <mergeCell ref="A1717:D1717"/>
    <mergeCell ref="A1718:D1718"/>
    <mergeCell ref="A1719:D1719"/>
    <mergeCell ref="A1720:D1720"/>
    <mergeCell ref="A1721:D1721"/>
    <mergeCell ref="A1722:D1722"/>
    <mergeCell ref="A1723:D1723"/>
    <mergeCell ref="A1724:D1724"/>
    <mergeCell ref="A1725:D1725"/>
    <mergeCell ref="A1726:D1726"/>
    <mergeCell ref="A1727:D1727"/>
    <mergeCell ref="A1728:D1728"/>
    <mergeCell ref="A1729:D1729"/>
    <mergeCell ref="A1730:D1730"/>
    <mergeCell ref="A1731:D1731"/>
    <mergeCell ref="A1732:D1732"/>
    <mergeCell ref="A1733:D1733"/>
    <mergeCell ref="A1734:D1734"/>
    <mergeCell ref="A1735:D1735"/>
    <mergeCell ref="A1736:D1736"/>
    <mergeCell ref="A1737:D1737"/>
    <mergeCell ref="A1738:D1738"/>
    <mergeCell ref="A1739:D1739"/>
    <mergeCell ref="A1740:D1740"/>
    <mergeCell ref="A1741:D1741"/>
    <mergeCell ref="A1742:D1742"/>
    <mergeCell ref="A1743:D1743"/>
    <mergeCell ref="A1744:D1744"/>
    <mergeCell ref="A1745:D1745"/>
    <mergeCell ref="A1746:D1746"/>
    <mergeCell ref="A1747:D1747"/>
    <mergeCell ref="A1748:D1748"/>
    <mergeCell ref="A1749:D1749"/>
    <mergeCell ref="A1750:D1750"/>
    <mergeCell ref="A1751:D1751"/>
    <mergeCell ref="A1752:D1752"/>
    <mergeCell ref="A1753:D1753"/>
    <mergeCell ref="A1754:D1754"/>
    <mergeCell ref="A1755:D1755"/>
    <mergeCell ref="A1756:D1756"/>
    <mergeCell ref="A1757:D1757"/>
    <mergeCell ref="A1758:D1758"/>
    <mergeCell ref="A1759:D1759"/>
    <mergeCell ref="A1760:D1760"/>
    <mergeCell ref="A1761:D1761"/>
    <mergeCell ref="A1762:D1762"/>
    <mergeCell ref="A1763:D1763"/>
    <mergeCell ref="K1764:L1764"/>
    <mergeCell ref="C1765:L1769"/>
    <mergeCell ref="B1770:L1770"/>
    <mergeCell ref="B1771:L1771"/>
    <mergeCell ref="B1772:L1772"/>
    <mergeCell ref="B1773:L1775"/>
    <mergeCell ref="D1776:L1776"/>
  </mergeCells>
  <hyperlinks>
    <hyperlink ref="K2" location="Índice!A1" display="Cuadro 4.14"/>
    <hyperlink ref="D1776" r:id="rId1" display="CONAVI. Sistema Nacional de Información e Indicadores de Vivienda. www.conavi.gob.mx (20 de juli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rowBreaks count="46" manualBreakCount="46">
    <brk id="52" man="true" max="16383" min="0"/>
    <brk id="90" man="true" max="16383" min="0"/>
    <brk id="129" man="true" max="16383" min="0"/>
    <brk id="166" man="true" max="16383" min="0"/>
    <brk id="205" man="true" max="16383" min="0"/>
    <brk id="245" man="true" max="16383" min="0"/>
    <brk id="279" man="true" max="16383" min="0"/>
    <brk id="319" man="true" max="16383" min="0"/>
    <brk id="353" man="true" max="16383" min="0"/>
    <brk id="393" man="true" max="16383" min="0"/>
    <brk id="425" man="true" max="16383" min="0"/>
    <brk id="453" man="true" max="16383" min="0"/>
    <brk id="491" man="true" max="16383" min="0"/>
    <brk id="526" man="true" max="16383" min="0"/>
    <brk id="570" man="true" max="16383" min="0"/>
    <brk id="609" man="true" max="16383" min="0"/>
    <brk id="646" man="true" max="16383" min="0"/>
    <brk id="686" man="true" max="16383" min="0"/>
    <brk id="724" man="true" max="16383" min="0"/>
    <brk id="765" man="true" max="16383" min="0"/>
    <brk id="801" man="true" max="16383" min="0"/>
    <brk id="842" man="true" max="16383" min="0"/>
    <brk id="873" man="true" max="16383" min="0"/>
    <brk id="918" man="true" max="16383" min="0"/>
    <brk id="953" man="true" max="16383" min="0"/>
    <brk id="985" man="true" max="16383" min="0"/>
    <brk id="1021" man="true" max="16383" min="0"/>
    <brk id="1063" man="true" max="16383" min="0"/>
    <brk id="1099" man="true" max="16383" min="0"/>
    <brk id="1139" man="true" max="16383" min="0"/>
    <brk id="1168" man="true" max="16383" min="0"/>
    <brk id="1210" man="true" max="16383" min="0"/>
    <brk id="1249" man="true" max="16383" min="0"/>
    <brk id="1286" man="true" max="16383" min="0"/>
    <brk id="1325" man="true" max="16383" min="0"/>
    <brk id="1365" man="true" max="16383" min="0"/>
    <brk id="1401" man="true" max="16383" min="0"/>
    <brk id="1430" man="true" max="16383" min="0"/>
    <brk id="1469" man="true" max="16383" min="0"/>
    <brk id="1509" man="true" max="16383" min="0"/>
    <brk id="1548" man="true" max="16383" min="0"/>
    <brk id="1588" man="true" max="16383" min="0"/>
    <brk id="1627" man="true" max="16383" min="0"/>
    <brk id="1665" man="true" max="16383" min="0"/>
    <brk id="1705" man="true" max="16383" min="0"/>
    <brk id="174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40" width="2.65"/>
    <col collapsed="false" customWidth="true" hidden="false" outlineLevel="0" max="2" min="2" style="140" width="2.82"/>
    <col collapsed="false" customWidth="true" hidden="false" outlineLevel="0" max="3" min="3" style="140" width="1.5"/>
    <col collapsed="false" customWidth="true" hidden="false" outlineLevel="0" max="4" min="4" style="140" width="17.82"/>
    <col collapsed="false" customWidth="true" hidden="false" outlineLevel="0" max="5" min="5" style="133" width="13.99"/>
    <col collapsed="false" customWidth="true" hidden="false" outlineLevel="0" max="6" min="6" style="196" width="2.65"/>
    <col collapsed="false" customWidth="true" hidden="false" outlineLevel="0" max="7" min="7" style="119" width="15.65"/>
    <col collapsed="false" customWidth="true" hidden="false" outlineLevel="0" max="8" min="8" style="196" width="2.65"/>
    <col collapsed="false" customWidth="true" hidden="false" outlineLevel="0" max="9" min="9" style="119" width="17.15"/>
    <col collapsed="false" customWidth="true" hidden="false" outlineLevel="0" max="10" min="10" style="196" width="2.65"/>
    <col collapsed="false" customWidth="true" hidden="false" outlineLevel="0" max="11" min="11" style="119" width="14.99"/>
    <col collapsed="false" customWidth="true" hidden="false" outlineLevel="0" max="12" min="12" style="196" width="2.65"/>
    <col collapsed="false" customWidth="true" hidden="false" outlineLevel="0" max="13" min="13" style="119" width="14.99"/>
    <col collapsed="false" customWidth="true" hidden="false" outlineLevel="0" max="14" min="14" style="119" width="2.82"/>
    <col collapsed="false" customWidth="true" hidden="true" outlineLevel="0" max="15" min="15" style="140" width="2.65"/>
    <col collapsed="false" customWidth="false" hidden="true" outlineLevel="0" max="257" min="16" style="14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3.5" hidden="false" customHeight="true" outlineLevel="0" collapsed="false">
      <c r="A2" s="118" t="s">
        <v>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0" t="s">
        <v>536</v>
      </c>
      <c r="N2" s="10"/>
      <c r="O2" s="0" t="s">
        <v>57</v>
      </c>
    </row>
    <row r="3" customFormat="false" ht="13.5" hidden="false" customHeight="true" outlineLevel="0" collapsed="false">
      <c r="A3" s="116" t="s">
        <v>38</v>
      </c>
      <c r="B3" s="116"/>
      <c r="C3" s="116"/>
      <c r="D3" s="116"/>
      <c r="E3" s="235"/>
      <c r="F3" s="236"/>
      <c r="G3" s="235"/>
      <c r="H3" s="120"/>
      <c r="I3" s="235"/>
      <c r="J3" s="120"/>
      <c r="K3" s="235"/>
      <c r="L3" s="120"/>
      <c r="M3" s="235"/>
      <c r="N3" s="7"/>
      <c r="O3" s="0"/>
    </row>
    <row r="4" customFormat="false" ht="12.75" hidden="false" customHeight="false" outlineLevel="0" collapsed="false">
      <c r="A4" s="116" t="s">
        <v>35</v>
      </c>
      <c r="B4" s="116"/>
      <c r="C4" s="116"/>
      <c r="D4" s="116"/>
      <c r="E4" s="235"/>
      <c r="F4" s="236"/>
      <c r="G4" s="235"/>
      <c r="H4" s="120"/>
      <c r="I4" s="235"/>
      <c r="J4" s="120"/>
      <c r="K4" s="235"/>
      <c r="L4" s="120"/>
      <c r="M4" s="235"/>
      <c r="N4" s="7"/>
      <c r="O4" s="0"/>
    </row>
    <row r="5" customFormat="false" ht="12.75" hidden="false" customHeight="false" outlineLevel="0" collapsed="false">
      <c r="A5" s="237" t="s">
        <v>39</v>
      </c>
      <c r="B5" s="237"/>
      <c r="C5" s="237"/>
      <c r="D5" s="237"/>
      <c r="E5" s="235"/>
      <c r="F5" s="236"/>
      <c r="G5" s="238"/>
      <c r="H5" s="236"/>
      <c r="I5" s="238"/>
      <c r="J5" s="236"/>
      <c r="K5" s="238"/>
      <c r="L5" s="236"/>
      <c r="M5" s="238"/>
    </row>
    <row r="6" customFormat="false" ht="12" hidden="false" customHeight="false" outlineLevel="0" collapsed="false">
      <c r="A6" s="198"/>
      <c r="B6" s="198"/>
      <c r="C6" s="198"/>
      <c r="D6" s="198"/>
      <c r="E6" s="199"/>
      <c r="F6" s="201"/>
      <c r="G6" s="200"/>
      <c r="H6" s="201"/>
      <c r="I6" s="200"/>
      <c r="J6" s="201"/>
      <c r="K6" s="200"/>
      <c r="L6" s="201"/>
      <c r="M6" s="200"/>
      <c r="N6" s="239"/>
    </row>
    <row r="7" customFormat="false" ht="1.5" hidden="false" customHeight="true" outlineLevel="0" collapsed="false">
      <c r="A7" s="184"/>
      <c r="B7" s="184"/>
      <c r="C7" s="184"/>
      <c r="D7" s="184"/>
      <c r="E7" s="153"/>
      <c r="F7" s="202"/>
      <c r="G7" s="144"/>
      <c r="H7" s="202"/>
      <c r="I7" s="144"/>
      <c r="J7" s="202"/>
      <c r="K7" s="144"/>
      <c r="L7" s="202"/>
      <c r="M7" s="144"/>
    </row>
    <row r="8" customFormat="false" ht="23.25" hidden="false" customHeight="true" outlineLevel="0" collapsed="false">
      <c r="A8" s="240" t="s">
        <v>457</v>
      </c>
      <c r="B8" s="240"/>
      <c r="C8" s="240"/>
      <c r="D8" s="240"/>
      <c r="E8" s="165" t="s">
        <v>59</v>
      </c>
      <c r="F8" s="241"/>
      <c r="G8" s="151" t="s">
        <v>458</v>
      </c>
      <c r="H8" s="241"/>
      <c r="I8" s="151" t="s">
        <v>459</v>
      </c>
      <c r="J8" s="241"/>
      <c r="K8" s="150" t="s">
        <v>460</v>
      </c>
      <c r="L8" s="204"/>
      <c r="M8" s="151" t="s">
        <v>461</v>
      </c>
    </row>
    <row r="9" customFormat="false" ht="1.5" hidden="false" customHeight="true" outlineLevel="0" collapsed="false">
      <c r="A9" s="191"/>
      <c r="B9" s="191"/>
      <c r="C9" s="191"/>
      <c r="D9" s="191"/>
      <c r="E9" s="152"/>
      <c r="F9" s="242"/>
      <c r="G9" s="192"/>
      <c r="H9" s="242"/>
      <c r="I9" s="192"/>
      <c r="J9" s="242"/>
      <c r="K9" s="192"/>
      <c r="L9" s="242"/>
      <c r="M9" s="192"/>
      <c r="N9" s="192"/>
    </row>
    <row r="10" customFormat="false" ht="11.25" hidden="false" customHeight="true" outlineLevel="0" collapsed="false"/>
    <row r="11" customFormat="false" ht="15" hidden="false" customHeight="true" outlineLevel="0" collapsed="false">
      <c r="A11" s="243" t="n">
        <v>2015</v>
      </c>
      <c r="B11" s="243"/>
      <c r="C11" s="243"/>
      <c r="D11" s="243"/>
      <c r="E11" s="244"/>
      <c r="F11" s="245"/>
      <c r="H11" s="246"/>
      <c r="I11" s="247"/>
      <c r="J11" s="246"/>
      <c r="K11" s="247"/>
      <c r="L11" s="246"/>
      <c r="M11" s="247"/>
      <c r="N11" s="247"/>
      <c r="O11" s="210"/>
      <c r="P11" s="210"/>
      <c r="Q11" s="210"/>
      <c r="R11" s="210"/>
    </row>
    <row r="12" customFormat="false" ht="17.25" hidden="false" customHeight="true" outlineLevel="0" collapsed="false">
      <c r="A12" s="248" t="s">
        <v>77</v>
      </c>
      <c r="B12" s="248"/>
      <c r="C12" s="248"/>
      <c r="D12" s="248"/>
      <c r="E12" s="213" t="n">
        <v>9888667.92721</v>
      </c>
      <c r="F12" s="214"/>
      <c r="G12" s="213" t="n">
        <v>6978668.67099</v>
      </c>
      <c r="H12" s="249"/>
      <c r="I12" s="213" t="n">
        <v>2168712.94672</v>
      </c>
      <c r="J12" s="249"/>
      <c r="K12" s="213" t="n">
        <v>215579.52417</v>
      </c>
      <c r="L12" s="249"/>
      <c r="M12" s="213" t="n">
        <v>525706.78533</v>
      </c>
      <c r="N12" s="250"/>
      <c r="O12" s="250"/>
    </row>
    <row r="13" customFormat="false" ht="23.25" hidden="false" customHeight="true" outlineLevel="0" collapsed="false">
      <c r="A13" s="215" t="s">
        <v>462</v>
      </c>
      <c r="B13" s="215"/>
      <c r="C13" s="215"/>
      <c r="D13" s="215"/>
      <c r="E13" s="28" t="n">
        <v>4268779.79</v>
      </c>
      <c r="F13" s="251"/>
      <c r="G13" s="31" t="n">
        <v>3127120.934</v>
      </c>
      <c r="H13" s="251"/>
      <c r="I13" s="31" t="n">
        <v>648626.399</v>
      </c>
      <c r="J13" s="251"/>
      <c r="K13" s="31" t="n">
        <v>0</v>
      </c>
      <c r="L13" s="251"/>
      <c r="M13" s="31" t="n">
        <v>493032.457</v>
      </c>
      <c r="N13" s="252"/>
      <c r="O13" s="210"/>
    </row>
    <row r="14" customFormat="false" ht="11.25" hidden="false" customHeight="true" outlineLevel="0" collapsed="false">
      <c r="A14" s="215" t="s">
        <v>463</v>
      </c>
      <c r="B14" s="215"/>
      <c r="C14" s="215"/>
      <c r="D14" s="215"/>
      <c r="E14" s="28" t="n">
        <v>37411.67221</v>
      </c>
      <c r="F14" s="251"/>
      <c r="G14" s="31" t="n">
        <v>20674.91339</v>
      </c>
      <c r="H14" s="251"/>
      <c r="I14" s="31" t="n">
        <v>15811.75882</v>
      </c>
      <c r="J14" s="251"/>
      <c r="K14" s="31" t="n">
        <v>0</v>
      </c>
      <c r="L14" s="251"/>
      <c r="M14" s="31" t="n">
        <v>925</v>
      </c>
      <c r="N14" s="252"/>
      <c r="O14" s="210"/>
    </row>
    <row r="15" customFormat="false" ht="11.25" hidden="false" customHeight="true" outlineLevel="0" collapsed="false">
      <c r="A15" s="215" t="s">
        <v>464</v>
      </c>
      <c r="B15" s="215"/>
      <c r="C15" s="215"/>
      <c r="D15" s="215"/>
      <c r="E15" s="28" t="n">
        <v>41151.52147</v>
      </c>
      <c r="F15" s="251"/>
      <c r="G15" s="31" t="n">
        <v>26964.40547</v>
      </c>
      <c r="H15" s="251"/>
      <c r="I15" s="31" t="n">
        <v>8739.784</v>
      </c>
      <c r="J15" s="251"/>
      <c r="K15" s="31" t="n">
        <v>4625.754</v>
      </c>
      <c r="L15" s="251"/>
      <c r="M15" s="31" t="n">
        <v>821.578</v>
      </c>
      <c r="N15" s="252"/>
      <c r="O15" s="210"/>
    </row>
    <row r="16" customFormat="false" ht="11.25" hidden="false" customHeight="true" outlineLevel="0" collapsed="false">
      <c r="A16" s="215" t="s">
        <v>465</v>
      </c>
      <c r="B16" s="215"/>
      <c r="C16" s="215"/>
      <c r="D16" s="215"/>
      <c r="E16" s="28" t="n">
        <v>484394.69549</v>
      </c>
      <c r="F16" s="251"/>
      <c r="G16" s="31" t="n">
        <v>399038.91918</v>
      </c>
      <c r="H16" s="251"/>
      <c r="I16" s="31" t="n">
        <v>15436.53611</v>
      </c>
      <c r="J16" s="251"/>
      <c r="K16" s="31" t="n">
        <v>69919.2402</v>
      </c>
      <c r="L16" s="251"/>
      <c r="M16" s="31" t="n">
        <v>0</v>
      </c>
      <c r="N16" s="252"/>
      <c r="O16" s="210"/>
    </row>
    <row r="17" customFormat="false" ht="11.25" hidden="false" customHeight="true" outlineLevel="0" collapsed="false">
      <c r="A17" s="215" t="s">
        <v>466</v>
      </c>
      <c r="B17" s="215"/>
      <c r="C17" s="215"/>
      <c r="D17" s="215"/>
      <c r="E17" s="28" t="n">
        <v>118228.4</v>
      </c>
      <c r="F17" s="251"/>
      <c r="G17" s="31" t="n">
        <v>71513.4</v>
      </c>
      <c r="H17" s="251"/>
      <c r="I17" s="31" t="n">
        <v>0</v>
      </c>
      <c r="J17" s="251"/>
      <c r="K17" s="31" t="n">
        <v>46715</v>
      </c>
      <c r="L17" s="251"/>
      <c r="M17" s="31" t="n">
        <v>0</v>
      </c>
      <c r="N17" s="252"/>
      <c r="O17" s="210"/>
    </row>
    <row r="18" customFormat="false" ht="11.25" hidden="false" customHeight="true" outlineLevel="0" collapsed="false">
      <c r="A18" s="215" t="s">
        <v>467</v>
      </c>
      <c r="B18" s="215"/>
      <c r="C18" s="215"/>
      <c r="D18" s="215"/>
      <c r="E18" s="28" t="n">
        <v>1487079.31426</v>
      </c>
      <c r="F18" s="251"/>
      <c r="G18" s="31" t="n">
        <v>972610.27638</v>
      </c>
      <c r="H18" s="251"/>
      <c r="I18" s="31" t="n">
        <v>509304.71861</v>
      </c>
      <c r="J18" s="251"/>
      <c r="K18" s="31" t="n">
        <v>758.67873</v>
      </c>
      <c r="L18" s="251"/>
      <c r="M18" s="31" t="n">
        <v>4405.64054</v>
      </c>
      <c r="N18" s="252"/>
      <c r="O18" s="210"/>
    </row>
    <row r="19" customFormat="false" ht="11.25" hidden="false" customHeight="true" outlineLevel="0" collapsed="false">
      <c r="A19" s="215" t="s">
        <v>468</v>
      </c>
      <c r="B19" s="215"/>
      <c r="C19" s="215"/>
      <c r="D19" s="215"/>
      <c r="E19" s="28" t="n">
        <v>1379.49444</v>
      </c>
      <c r="F19" s="251"/>
      <c r="G19" s="31" t="n">
        <v>1264.49444</v>
      </c>
      <c r="H19" s="251"/>
      <c r="I19" s="31" t="n">
        <v>0</v>
      </c>
      <c r="J19" s="251"/>
      <c r="K19" s="31" t="n">
        <v>86</v>
      </c>
      <c r="L19" s="251"/>
      <c r="M19" s="31" t="n">
        <v>29</v>
      </c>
      <c r="N19" s="252"/>
      <c r="O19" s="210"/>
    </row>
    <row r="20" customFormat="false" ht="11.25" hidden="false" customHeight="true" outlineLevel="0" collapsed="false">
      <c r="A20" s="215" t="s">
        <v>469</v>
      </c>
      <c r="B20" s="215"/>
      <c r="C20" s="215"/>
      <c r="D20" s="215"/>
      <c r="E20" s="28" t="n">
        <v>3239337.58373</v>
      </c>
      <c r="F20" s="251"/>
      <c r="G20" s="31" t="n">
        <v>2253785.38777</v>
      </c>
      <c r="H20" s="251"/>
      <c r="I20" s="31" t="n">
        <v>968701.25018</v>
      </c>
      <c r="J20" s="251"/>
      <c r="K20" s="31" t="n">
        <v>6256.88599</v>
      </c>
      <c r="L20" s="251"/>
      <c r="M20" s="31" t="n">
        <v>10594.05979</v>
      </c>
      <c r="N20" s="252"/>
      <c r="O20" s="210"/>
    </row>
    <row r="21" customFormat="false" ht="11.25" hidden="false" customHeight="true" outlineLevel="0" collapsed="false">
      <c r="A21" s="215" t="s">
        <v>470</v>
      </c>
      <c r="B21" s="215"/>
      <c r="C21" s="215"/>
      <c r="D21" s="215"/>
      <c r="E21" s="28" t="n">
        <v>93340.07204</v>
      </c>
      <c r="F21" s="251"/>
      <c r="G21" s="31" t="n">
        <v>77441.02204</v>
      </c>
      <c r="H21" s="251"/>
      <c r="I21" s="31" t="n">
        <v>0</v>
      </c>
      <c r="J21" s="251"/>
      <c r="K21" s="31" t="n">
        <v>0</v>
      </c>
      <c r="L21" s="251"/>
      <c r="M21" s="31" t="n">
        <v>15899.05</v>
      </c>
      <c r="N21" s="252"/>
      <c r="O21" s="210"/>
    </row>
    <row r="22" customFormat="false" ht="11.25" hidden="false" customHeight="true" outlineLevel="0" collapsed="false">
      <c r="A22" s="215" t="s">
        <v>471</v>
      </c>
      <c r="B22" s="215"/>
      <c r="C22" s="215"/>
      <c r="D22" s="215"/>
      <c r="E22" s="28" t="n">
        <v>4048.4288</v>
      </c>
      <c r="F22" s="251"/>
      <c r="G22" s="31" t="n">
        <v>0</v>
      </c>
      <c r="H22" s="251"/>
      <c r="I22" s="31" t="n">
        <v>0</v>
      </c>
      <c r="J22" s="251"/>
      <c r="K22" s="31" t="n">
        <v>4048.4288</v>
      </c>
      <c r="L22" s="251"/>
      <c r="M22" s="31" t="n">
        <v>0</v>
      </c>
      <c r="N22" s="252"/>
      <c r="O22" s="210"/>
    </row>
    <row r="23" customFormat="false" ht="11.25" hidden="false" customHeight="true" outlineLevel="0" collapsed="false">
      <c r="A23" s="215" t="s">
        <v>472</v>
      </c>
      <c r="B23" s="215"/>
      <c r="C23" s="215"/>
      <c r="D23" s="215"/>
      <c r="E23" s="28" t="n">
        <v>113516.95477</v>
      </c>
      <c r="F23" s="251"/>
      <c r="G23" s="31" t="n">
        <v>28254.91832</v>
      </c>
      <c r="H23" s="251"/>
      <c r="I23" s="31" t="n">
        <v>2092.5</v>
      </c>
      <c r="J23" s="251"/>
      <c r="K23" s="31" t="n">
        <v>83169.53645</v>
      </c>
      <c r="L23" s="251"/>
      <c r="M23" s="31" t="n">
        <v>0</v>
      </c>
      <c r="N23" s="252"/>
      <c r="O23" s="210"/>
    </row>
    <row r="24" customFormat="false" ht="23.25" hidden="false" customHeight="true" outlineLevel="0" collapsed="false">
      <c r="A24" s="203" t="s">
        <v>78</v>
      </c>
      <c r="B24" s="203"/>
      <c r="C24" s="203"/>
      <c r="D24" s="203"/>
      <c r="E24" s="213" t="n">
        <v>718.7537</v>
      </c>
      <c r="F24" s="214"/>
      <c r="G24" s="253" t="n">
        <v>370.80096</v>
      </c>
      <c r="H24" s="214"/>
      <c r="I24" s="253" t="n">
        <v>235.36992</v>
      </c>
      <c r="J24" s="214"/>
      <c r="K24" s="253" t="n">
        <v>112.58282</v>
      </c>
      <c r="L24" s="214"/>
      <c r="M24" s="253" t="n">
        <v>0</v>
      </c>
      <c r="N24" s="254"/>
      <c r="O24" s="250"/>
    </row>
    <row r="25" customFormat="false" ht="23.25" hidden="false" customHeight="true" outlineLevel="0" collapsed="false">
      <c r="A25" s="215" t="s">
        <v>465</v>
      </c>
      <c r="B25" s="215"/>
      <c r="C25" s="215"/>
      <c r="D25" s="215"/>
      <c r="E25" s="28" t="n">
        <v>370.80096</v>
      </c>
      <c r="F25" s="251"/>
      <c r="G25" s="31" t="n">
        <v>370.80096</v>
      </c>
      <c r="H25" s="251"/>
      <c r="I25" s="31" t="n">
        <v>0</v>
      </c>
      <c r="J25" s="251"/>
      <c r="K25" s="31" t="n">
        <v>0</v>
      </c>
      <c r="L25" s="251"/>
      <c r="M25" s="31" t="n">
        <v>0</v>
      </c>
      <c r="N25" s="252"/>
      <c r="O25" s="210"/>
    </row>
    <row r="26" customFormat="false" ht="11.25" hidden="false" customHeight="true" outlineLevel="0" collapsed="false">
      <c r="A26" s="215" t="s">
        <v>469</v>
      </c>
      <c r="B26" s="215"/>
      <c r="C26" s="215"/>
      <c r="D26" s="215"/>
      <c r="E26" s="28" t="n">
        <v>235.36992</v>
      </c>
      <c r="F26" s="251"/>
      <c r="G26" s="31" t="n">
        <v>0</v>
      </c>
      <c r="H26" s="251"/>
      <c r="I26" s="31" t="n">
        <v>235.36992</v>
      </c>
      <c r="J26" s="251"/>
      <c r="K26" s="31" t="n">
        <v>0</v>
      </c>
      <c r="L26" s="251" t="s">
        <v>74</v>
      </c>
      <c r="M26" s="31" t="n">
        <v>0</v>
      </c>
      <c r="N26" s="252"/>
      <c r="O26" s="210"/>
    </row>
    <row r="27" customFormat="false" ht="11.25" hidden="false" customHeight="true" outlineLevel="0" collapsed="false">
      <c r="A27" s="215" t="s">
        <v>472</v>
      </c>
      <c r="B27" s="215"/>
      <c r="C27" s="215"/>
      <c r="D27" s="215"/>
      <c r="E27" s="28" t="n">
        <v>112.58282</v>
      </c>
      <c r="F27" s="251"/>
      <c r="G27" s="31" t="n">
        <v>0</v>
      </c>
      <c r="H27" s="251"/>
      <c r="I27" s="31" t="n">
        <v>0</v>
      </c>
      <c r="J27" s="251"/>
      <c r="K27" s="31" t="n">
        <v>112.58282</v>
      </c>
      <c r="L27" s="251"/>
      <c r="M27" s="31" t="n">
        <v>0</v>
      </c>
      <c r="N27" s="252"/>
      <c r="O27" s="210"/>
    </row>
    <row r="28" customFormat="false" ht="23.25" hidden="false" customHeight="true" outlineLevel="0" collapsed="false">
      <c r="A28" s="203" t="s">
        <v>79</v>
      </c>
      <c r="B28" s="203"/>
      <c r="C28" s="203"/>
      <c r="D28" s="203"/>
      <c r="E28" s="213" t="n">
        <v>988.03939</v>
      </c>
      <c r="F28" s="214"/>
      <c r="G28" s="253" t="n">
        <v>370.80096</v>
      </c>
      <c r="H28" s="214"/>
      <c r="I28" s="253" t="n">
        <v>0</v>
      </c>
      <c r="J28" s="214"/>
      <c r="K28" s="253" t="n">
        <v>617.23843</v>
      </c>
      <c r="L28" s="214"/>
      <c r="M28" s="253" t="n">
        <v>0</v>
      </c>
      <c r="N28" s="254"/>
      <c r="O28" s="250"/>
    </row>
    <row r="29" customFormat="false" ht="23.25" hidden="false" customHeight="true" outlineLevel="0" collapsed="false">
      <c r="A29" s="215" t="s">
        <v>465</v>
      </c>
      <c r="B29" s="215"/>
      <c r="C29" s="215"/>
      <c r="D29" s="215"/>
      <c r="E29" s="28" t="n">
        <v>689.60434</v>
      </c>
      <c r="F29" s="251"/>
      <c r="G29" s="31" t="n">
        <v>370.80096</v>
      </c>
      <c r="H29" s="251"/>
      <c r="I29" s="31" t="n">
        <v>0</v>
      </c>
      <c r="J29" s="251"/>
      <c r="K29" s="31" t="n">
        <v>318.80338</v>
      </c>
      <c r="L29" s="251"/>
      <c r="M29" s="31" t="n">
        <v>0</v>
      </c>
      <c r="N29" s="252"/>
      <c r="O29" s="210"/>
    </row>
    <row r="30" customFormat="false" ht="11.25" hidden="false" customHeight="true" outlineLevel="0" collapsed="false">
      <c r="A30" s="215" t="s">
        <v>466</v>
      </c>
      <c r="B30" s="215"/>
      <c r="C30" s="215"/>
      <c r="D30" s="215"/>
      <c r="E30" s="28" t="n">
        <v>290</v>
      </c>
      <c r="F30" s="251"/>
      <c r="G30" s="31" t="n">
        <v>0</v>
      </c>
      <c r="H30" s="251"/>
      <c r="I30" s="31" t="n">
        <v>0</v>
      </c>
      <c r="J30" s="251"/>
      <c r="K30" s="31" t="n">
        <v>290</v>
      </c>
      <c r="L30" s="251"/>
      <c r="M30" s="31" t="n">
        <v>0</v>
      </c>
      <c r="N30" s="252"/>
      <c r="O30" s="210"/>
    </row>
    <row r="31" customFormat="false" ht="11.25" hidden="false" customHeight="true" outlineLevel="0" collapsed="false">
      <c r="A31" s="215" t="s">
        <v>472</v>
      </c>
      <c r="B31" s="215"/>
      <c r="C31" s="215"/>
      <c r="D31" s="215"/>
      <c r="E31" s="28" t="n">
        <v>8.43505</v>
      </c>
      <c r="F31" s="251"/>
      <c r="G31" s="31" t="n">
        <v>0</v>
      </c>
      <c r="H31" s="251"/>
      <c r="I31" s="31" t="n">
        <v>0</v>
      </c>
      <c r="J31" s="251"/>
      <c r="K31" s="31" t="n">
        <v>8.43505</v>
      </c>
      <c r="L31" s="251"/>
      <c r="M31" s="31" t="n">
        <v>0</v>
      </c>
      <c r="N31" s="252"/>
      <c r="O31" s="210"/>
    </row>
    <row r="32" customFormat="false" ht="23.25" hidden="false" customHeight="true" outlineLevel="0" collapsed="false">
      <c r="A32" s="203" t="s">
        <v>80</v>
      </c>
      <c r="B32" s="203"/>
      <c r="C32" s="203"/>
      <c r="D32" s="203"/>
      <c r="E32" s="213" t="n">
        <v>6042.48878</v>
      </c>
      <c r="F32" s="214"/>
      <c r="G32" s="253" t="n">
        <v>5190.87183</v>
      </c>
      <c r="H32" s="214"/>
      <c r="I32" s="253" t="n">
        <v>851.61695</v>
      </c>
      <c r="J32" s="214"/>
      <c r="K32" s="253" t="n">
        <v>0</v>
      </c>
      <c r="L32" s="214" t="s">
        <v>74</v>
      </c>
      <c r="M32" s="253" t="n">
        <v>0</v>
      </c>
      <c r="N32" s="254"/>
      <c r="O32" s="250"/>
    </row>
    <row r="33" customFormat="false" ht="23.25" hidden="false" customHeight="true" outlineLevel="0" collapsed="false">
      <c r="A33" s="215" t="s">
        <v>462</v>
      </c>
      <c r="B33" s="215"/>
      <c r="C33" s="215"/>
      <c r="D33" s="215"/>
      <c r="E33" s="28" t="n">
        <v>2046.491</v>
      </c>
      <c r="F33" s="251"/>
      <c r="G33" s="31" t="n">
        <v>2046.491</v>
      </c>
      <c r="H33" s="251"/>
      <c r="I33" s="31" t="n">
        <v>0</v>
      </c>
      <c r="J33" s="251"/>
      <c r="K33" s="31" t="n">
        <v>0</v>
      </c>
      <c r="L33" s="251"/>
      <c r="M33" s="31" t="n">
        <v>0</v>
      </c>
      <c r="N33" s="252"/>
      <c r="O33" s="210"/>
    </row>
    <row r="34" customFormat="false" ht="11.25" hidden="false" customHeight="true" outlineLevel="0" collapsed="false">
      <c r="A34" s="215" t="s">
        <v>464</v>
      </c>
      <c r="B34" s="215"/>
      <c r="C34" s="215"/>
      <c r="D34" s="215"/>
      <c r="E34" s="28" t="n">
        <v>1527.02</v>
      </c>
      <c r="F34" s="251"/>
      <c r="G34" s="31" t="n">
        <v>1527.02</v>
      </c>
      <c r="H34" s="251"/>
      <c r="I34" s="31" t="n">
        <v>0</v>
      </c>
      <c r="J34" s="251"/>
      <c r="K34" s="31" t="n">
        <v>0</v>
      </c>
      <c r="L34" s="251"/>
      <c r="M34" s="31" t="n">
        <v>0</v>
      </c>
      <c r="N34" s="252"/>
      <c r="O34" s="210"/>
    </row>
    <row r="35" customFormat="false" ht="11.25" hidden="false" customHeight="true" outlineLevel="0" collapsed="false">
      <c r="A35" s="215" t="s">
        <v>467</v>
      </c>
      <c r="B35" s="215"/>
      <c r="C35" s="215"/>
      <c r="D35" s="215"/>
      <c r="E35" s="28" t="n">
        <v>851.61695</v>
      </c>
      <c r="F35" s="251"/>
      <c r="G35" s="31" t="n">
        <v>0</v>
      </c>
      <c r="H35" s="251"/>
      <c r="I35" s="31" t="n">
        <v>851.61695</v>
      </c>
      <c r="J35" s="251"/>
      <c r="K35" s="31" t="n">
        <v>0</v>
      </c>
      <c r="L35" s="251" t="s">
        <v>74</v>
      </c>
      <c r="M35" s="31" t="n">
        <v>0</v>
      </c>
      <c r="N35" s="252"/>
      <c r="O35" s="210"/>
    </row>
    <row r="36" customFormat="false" ht="11.25" hidden="false" customHeight="true" outlineLevel="0" collapsed="false">
      <c r="A36" s="215" t="s">
        <v>469</v>
      </c>
      <c r="B36" s="215"/>
      <c r="C36" s="215"/>
      <c r="D36" s="215"/>
      <c r="E36" s="28" t="n">
        <v>1617.36083</v>
      </c>
      <c r="F36" s="251"/>
      <c r="G36" s="31" t="n">
        <v>1617.36083</v>
      </c>
      <c r="H36" s="251"/>
      <c r="I36" s="31" t="n">
        <v>0</v>
      </c>
      <c r="J36" s="251"/>
      <c r="K36" s="31" t="n">
        <v>0</v>
      </c>
      <c r="L36" s="251"/>
      <c r="M36" s="31" t="n">
        <v>0</v>
      </c>
      <c r="N36" s="252"/>
      <c r="O36" s="210"/>
    </row>
    <row r="37" customFormat="false" ht="23.25" hidden="false" customHeight="true" outlineLevel="0" collapsed="false">
      <c r="A37" s="203" t="s">
        <v>81</v>
      </c>
      <c r="B37" s="203"/>
      <c r="C37" s="203"/>
      <c r="D37" s="203"/>
      <c r="E37" s="213" t="n">
        <v>7284.26107</v>
      </c>
      <c r="F37" s="214"/>
      <c r="G37" s="253" t="n">
        <v>3349.98388</v>
      </c>
      <c r="H37" s="214"/>
      <c r="I37" s="253" t="n">
        <v>1664.52253</v>
      </c>
      <c r="J37" s="214"/>
      <c r="K37" s="253" t="n">
        <v>154.40366</v>
      </c>
      <c r="L37" s="214"/>
      <c r="M37" s="253" t="n">
        <v>2115.351</v>
      </c>
      <c r="N37" s="254"/>
      <c r="O37" s="250"/>
    </row>
    <row r="38" customFormat="false" ht="23.25" hidden="false" customHeight="true" outlineLevel="0" collapsed="false">
      <c r="A38" s="215" t="s">
        <v>462</v>
      </c>
      <c r="B38" s="215"/>
      <c r="C38" s="215"/>
      <c r="D38" s="215"/>
      <c r="E38" s="28" t="n">
        <v>2667.938</v>
      </c>
      <c r="F38" s="251"/>
      <c r="G38" s="31" t="n">
        <v>552.587</v>
      </c>
      <c r="H38" s="251"/>
      <c r="I38" s="31" t="n">
        <v>0</v>
      </c>
      <c r="J38" s="251"/>
      <c r="K38" s="31" t="n">
        <v>0</v>
      </c>
      <c r="L38" s="251"/>
      <c r="M38" s="31" t="n">
        <v>2115.351</v>
      </c>
      <c r="N38" s="252"/>
      <c r="O38" s="210"/>
    </row>
    <row r="39" customFormat="false" ht="11.25" hidden="false" customHeight="true" outlineLevel="0" collapsed="false">
      <c r="A39" s="215" t="s">
        <v>465</v>
      </c>
      <c r="B39" s="215"/>
      <c r="C39" s="215"/>
      <c r="D39" s="215"/>
      <c r="E39" s="28" t="n">
        <v>2199.6263</v>
      </c>
      <c r="F39" s="251"/>
      <c r="G39" s="31" t="n">
        <v>2124.64688</v>
      </c>
      <c r="H39" s="251"/>
      <c r="I39" s="31" t="n">
        <v>0</v>
      </c>
      <c r="J39" s="251"/>
      <c r="K39" s="31" t="n">
        <v>74.97942</v>
      </c>
      <c r="L39" s="251"/>
      <c r="M39" s="31" t="n">
        <v>0</v>
      </c>
      <c r="N39" s="252"/>
      <c r="O39" s="210"/>
    </row>
    <row r="40" customFormat="false" ht="11.25" hidden="false" customHeight="false" outlineLevel="0" collapsed="false">
      <c r="A40" s="215" t="s">
        <v>466</v>
      </c>
      <c r="B40" s="215"/>
      <c r="C40" s="215"/>
      <c r="D40" s="215"/>
      <c r="E40" s="28" t="n">
        <v>40</v>
      </c>
      <c r="F40" s="251"/>
      <c r="G40" s="31" t="n">
        <v>0</v>
      </c>
      <c r="H40" s="251"/>
      <c r="I40" s="31" t="n">
        <v>0</v>
      </c>
      <c r="J40" s="251"/>
      <c r="K40" s="31" t="n">
        <v>40</v>
      </c>
      <c r="L40" s="251"/>
      <c r="M40" s="31" t="n">
        <v>0</v>
      </c>
      <c r="N40" s="252"/>
      <c r="O40" s="210"/>
      <c r="S40" s="203"/>
      <c r="T40" s="119"/>
      <c r="U40" s="119"/>
      <c r="V40" s="119"/>
      <c r="W40" s="119"/>
    </row>
    <row r="41" customFormat="false" ht="11.25" hidden="false" customHeight="false" outlineLevel="0" collapsed="false">
      <c r="A41" s="215" t="s">
        <v>469</v>
      </c>
      <c r="B41" s="215"/>
      <c r="C41" s="215"/>
      <c r="D41" s="215"/>
      <c r="E41" s="28" t="n">
        <v>1664.52253</v>
      </c>
      <c r="F41" s="251"/>
      <c r="G41" s="31" t="n">
        <v>0</v>
      </c>
      <c r="H41" s="251"/>
      <c r="I41" s="31" t="n">
        <v>1664.52253</v>
      </c>
      <c r="J41" s="251"/>
      <c r="K41" s="31" t="n">
        <v>0</v>
      </c>
      <c r="L41" s="251" t="s">
        <v>74</v>
      </c>
      <c r="M41" s="31" t="n">
        <v>0</v>
      </c>
      <c r="N41" s="252"/>
      <c r="O41" s="210"/>
    </row>
    <row r="42" customFormat="false" ht="11.25" hidden="false" customHeight="false" outlineLevel="0" collapsed="false">
      <c r="A42" s="215" t="s">
        <v>470</v>
      </c>
      <c r="B42" s="215"/>
      <c r="C42" s="215"/>
      <c r="D42" s="215"/>
      <c r="E42" s="28" t="n">
        <v>672.75</v>
      </c>
      <c r="F42" s="251"/>
      <c r="G42" s="31" t="n">
        <v>672.75</v>
      </c>
      <c r="H42" s="251"/>
      <c r="I42" s="31" t="n">
        <v>0</v>
      </c>
      <c r="J42" s="251"/>
      <c r="K42" s="31" t="n">
        <v>0</v>
      </c>
      <c r="L42" s="251"/>
      <c r="M42" s="31" t="n">
        <v>0</v>
      </c>
      <c r="N42" s="252"/>
      <c r="O42" s="210"/>
    </row>
    <row r="43" customFormat="false" ht="11.25" hidden="false" customHeight="false" outlineLevel="0" collapsed="false">
      <c r="A43" s="215" t="s">
        <v>472</v>
      </c>
      <c r="B43" s="215"/>
      <c r="C43" s="215"/>
      <c r="D43" s="215"/>
      <c r="E43" s="28" t="n">
        <v>39.42424</v>
      </c>
      <c r="F43" s="251"/>
      <c r="G43" s="31" t="n">
        <v>0</v>
      </c>
      <c r="H43" s="251"/>
      <c r="I43" s="31" t="n">
        <v>0</v>
      </c>
      <c r="J43" s="251"/>
      <c r="K43" s="31" t="n">
        <v>39.42424</v>
      </c>
      <c r="L43" s="251"/>
      <c r="M43" s="31" t="n">
        <v>0</v>
      </c>
      <c r="N43" s="252"/>
      <c r="O43" s="210"/>
    </row>
    <row r="44" customFormat="false" ht="23.25" hidden="false" customHeight="true" outlineLevel="0" collapsed="false">
      <c r="A44" s="203" t="s">
        <v>473</v>
      </c>
      <c r="B44" s="203"/>
      <c r="C44" s="203"/>
      <c r="D44" s="203"/>
      <c r="E44" s="213" t="n">
        <v>216</v>
      </c>
      <c r="F44" s="214"/>
      <c r="G44" s="253" t="n">
        <v>0</v>
      </c>
      <c r="H44" s="214"/>
      <c r="I44" s="253" t="n">
        <v>0</v>
      </c>
      <c r="J44" s="214"/>
      <c r="K44" s="253" t="n">
        <v>216</v>
      </c>
      <c r="L44" s="214"/>
      <c r="M44" s="253" t="n">
        <v>0</v>
      </c>
      <c r="N44" s="254"/>
      <c r="O44" s="250"/>
    </row>
    <row r="45" customFormat="false" ht="23.25" hidden="false" customHeight="true" outlineLevel="0" collapsed="false">
      <c r="A45" s="215" t="s">
        <v>472</v>
      </c>
      <c r="B45" s="215"/>
      <c r="C45" s="215"/>
      <c r="D45" s="215"/>
      <c r="E45" s="28" t="n">
        <v>216</v>
      </c>
      <c r="F45" s="251"/>
      <c r="G45" s="31" t="n">
        <v>0</v>
      </c>
      <c r="H45" s="251"/>
      <c r="I45" s="31" t="n">
        <v>0</v>
      </c>
      <c r="J45" s="251"/>
      <c r="K45" s="31" t="n">
        <v>216</v>
      </c>
      <c r="L45" s="251"/>
      <c r="M45" s="31" t="n">
        <v>0</v>
      </c>
      <c r="N45" s="252"/>
      <c r="O45" s="210"/>
    </row>
    <row r="46" customFormat="false" ht="23.25" hidden="false" customHeight="true" outlineLevel="0" collapsed="false">
      <c r="A46" s="203" t="s">
        <v>83</v>
      </c>
      <c r="B46" s="203"/>
      <c r="C46" s="203"/>
      <c r="D46" s="203"/>
      <c r="E46" s="213" t="n">
        <v>1014.30963</v>
      </c>
      <c r="F46" s="214"/>
      <c r="G46" s="253" t="n">
        <v>0</v>
      </c>
      <c r="H46" s="214"/>
      <c r="I46" s="253" t="n">
        <v>0</v>
      </c>
      <c r="J46" s="214"/>
      <c r="K46" s="253" t="n">
        <v>1014.30963</v>
      </c>
      <c r="L46" s="214"/>
      <c r="M46" s="253" t="n">
        <v>0</v>
      </c>
      <c r="N46" s="254"/>
      <c r="O46" s="250"/>
    </row>
    <row r="47" customFormat="false" ht="23.25" hidden="false" customHeight="true" outlineLevel="0" collapsed="false">
      <c r="A47" s="215" t="s">
        <v>465</v>
      </c>
      <c r="B47" s="215"/>
      <c r="C47" s="215"/>
      <c r="D47" s="215"/>
      <c r="E47" s="28" t="n">
        <v>977.27259</v>
      </c>
      <c r="F47" s="251"/>
      <c r="G47" s="31" t="n">
        <v>0</v>
      </c>
      <c r="H47" s="251"/>
      <c r="I47" s="31" t="n">
        <v>0</v>
      </c>
      <c r="J47" s="251"/>
      <c r="K47" s="31" t="n">
        <v>977.27259</v>
      </c>
      <c r="L47" s="251"/>
      <c r="M47" s="31" t="n">
        <v>0</v>
      </c>
      <c r="N47" s="252"/>
      <c r="O47" s="210"/>
    </row>
    <row r="48" customFormat="false" ht="11.25" hidden="false" customHeight="false" outlineLevel="0" collapsed="false">
      <c r="A48" s="215" t="s">
        <v>467</v>
      </c>
      <c r="B48" s="215"/>
      <c r="C48" s="215"/>
      <c r="D48" s="215"/>
      <c r="E48" s="28" t="n">
        <v>0</v>
      </c>
      <c r="F48" s="251" t="s">
        <v>74</v>
      </c>
      <c r="G48" s="31" t="n">
        <v>0</v>
      </c>
      <c r="H48" s="251"/>
      <c r="I48" s="31" t="n">
        <v>0</v>
      </c>
      <c r="J48" s="251"/>
      <c r="K48" s="31" t="n">
        <v>0</v>
      </c>
      <c r="L48" s="251" t="s">
        <v>74</v>
      </c>
      <c r="M48" s="31" t="n">
        <v>0</v>
      </c>
      <c r="N48" s="252"/>
      <c r="O48" s="210"/>
    </row>
    <row r="49" customFormat="false" ht="11.25" hidden="false" customHeight="false" outlineLevel="0" collapsed="false">
      <c r="A49" s="215" t="s">
        <v>472</v>
      </c>
      <c r="B49" s="215"/>
      <c r="C49" s="215"/>
      <c r="D49" s="215"/>
      <c r="E49" s="28" t="n">
        <v>37.03704</v>
      </c>
      <c r="F49" s="251"/>
      <c r="G49" s="31" t="n">
        <v>0</v>
      </c>
      <c r="H49" s="251"/>
      <c r="I49" s="31" t="n">
        <v>0</v>
      </c>
      <c r="J49" s="251"/>
      <c r="K49" s="31" t="n">
        <v>37.03704</v>
      </c>
      <c r="L49" s="251"/>
      <c r="M49" s="31" t="n">
        <v>0</v>
      </c>
      <c r="N49" s="252"/>
      <c r="O49" s="210"/>
    </row>
    <row r="50" customFormat="false" ht="23.25" hidden="false" customHeight="true" outlineLevel="0" collapsed="false">
      <c r="A50" s="203" t="s">
        <v>85</v>
      </c>
      <c r="B50" s="203"/>
      <c r="C50" s="203"/>
      <c r="D50" s="203"/>
      <c r="E50" s="213" t="n">
        <v>2620.10853</v>
      </c>
      <c r="F50" s="214"/>
      <c r="G50" s="253" t="n">
        <v>1130.0283</v>
      </c>
      <c r="H50" s="214"/>
      <c r="I50" s="253" t="n">
        <v>1433.20192</v>
      </c>
      <c r="J50" s="214"/>
      <c r="K50" s="253" t="n">
        <v>56.87831</v>
      </c>
      <c r="L50" s="214"/>
      <c r="M50" s="253" t="n">
        <v>0</v>
      </c>
      <c r="N50" s="254"/>
      <c r="O50" s="250"/>
    </row>
    <row r="51" customFormat="false" ht="23.25" hidden="false" customHeight="true" outlineLevel="0" collapsed="false">
      <c r="A51" s="215" t="s">
        <v>462</v>
      </c>
      <c r="B51" s="215"/>
      <c r="C51" s="215"/>
      <c r="D51" s="215"/>
      <c r="E51" s="28" t="n">
        <v>626.2</v>
      </c>
      <c r="F51" s="251"/>
      <c r="G51" s="31" t="n">
        <v>626.2</v>
      </c>
      <c r="H51" s="251"/>
      <c r="I51" s="31" t="n">
        <v>0</v>
      </c>
      <c r="J51" s="251"/>
      <c r="K51" s="31" t="n">
        <v>0</v>
      </c>
      <c r="L51" s="251"/>
      <c r="M51" s="31" t="n">
        <v>0</v>
      </c>
      <c r="N51" s="252"/>
      <c r="O51" s="210"/>
    </row>
    <row r="52" customFormat="false" ht="11.25" hidden="false" customHeight="false" outlineLevel="0" collapsed="false">
      <c r="A52" s="215" t="s">
        <v>469</v>
      </c>
      <c r="B52" s="215"/>
      <c r="C52" s="215"/>
      <c r="D52" s="215"/>
      <c r="E52" s="28" t="n">
        <v>1937.03022</v>
      </c>
      <c r="F52" s="251"/>
      <c r="G52" s="31" t="n">
        <v>503.8283</v>
      </c>
      <c r="H52" s="251"/>
      <c r="I52" s="31" t="n">
        <v>1433.20192</v>
      </c>
      <c r="J52" s="251"/>
      <c r="K52" s="31" t="n">
        <v>0</v>
      </c>
      <c r="L52" s="251"/>
      <c r="M52" s="31" t="n">
        <v>0</v>
      </c>
      <c r="N52" s="252"/>
      <c r="O52" s="210"/>
    </row>
    <row r="53" customFormat="false" ht="11.25" hidden="false" customHeight="false" outlineLevel="0" collapsed="false">
      <c r="A53" s="215" t="s">
        <v>472</v>
      </c>
      <c r="B53" s="215"/>
      <c r="C53" s="215"/>
      <c r="D53" s="215"/>
      <c r="E53" s="28" t="n">
        <v>56.87831</v>
      </c>
      <c r="F53" s="251"/>
      <c r="G53" s="31" t="n">
        <v>0</v>
      </c>
      <c r="H53" s="251"/>
      <c r="I53" s="31" t="n">
        <v>0</v>
      </c>
      <c r="J53" s="251"/>
      <c r="K53" s="31" t="n">
        <v>56.87831</v>
      </c>
      <c r="L53" s="251"/>
      <c r="M53" s="31" t="n">
        <v>0</v>
      </c>
      <c r="N53" s="252"/>
      <c r="O53" s="210"/>
    </row>
    <row r="54" customFormat="false" ht="23.25" hidden="false" customHeight="true" outlineLevel="0" collapsed="false">
      <c r="A54" s="203" t="s">
        <v>474</v>
      </c>
      <c r="B54" s="203"/>
      <c r="C54" s="203"/>
      <c r="D54" s="203"/>
      <c r="E54" s="213" t="n">
        <v>280</v>
      </c>
      <c r="F54" s="214"/>
      <c r="G54" s="253" t="n">
        <v>0</v>
      </c>
      <c r="H54" s="214"/>
      <c r="I54" s="253" t="n">
        <v>0</v>
      </c>
      <c r="J54" s="214"/>
      <c r="K54" s="253" t="n">
        <v>280</v>
      </c>
      <c r="L54" s="214"/>
      <c r="M54" s="253" t="n">
        <v>0</v>
      </c>
      <c r="N54" s="254"/>
      <c r="O54" s="250"/>
    </row>
    <row r="55" customFormat="false" ht="23.25" hidden="false" customHeight="true" outlineLevel="0" collapsed="false">
      <c r="A55" s="215" t="s">
        <v>466</v>
      </c>
      <c r="B55" s="215"/>
      <c r="C55" s="215"/>
      <c r="D55" s="215"/>
      <c r="E55" s="28" t="n">
        <v>280</v>
      </c>
      <c r="F55" s="251"/>
      <c r="G55" s="31" t="n">
        <v>0</v>
      </c>
      <c r="H55" s="251"/>
      <c r="I55" s="31" t="n">
        <v>0</v>
      </c>
      <c r="J55" s="251"/>
      <c r="K55" s="31" t="n">
        <v>280</v>
      </c>
      <c r="L55" s="251"/>
      <c r="M55" s="31" t="n">
        <v>0</v>
      </c>
      <c r="N55" s="252"/>
      <c r="O55" s="210"/>
    </row>
    <row r="56" customFormat="false" ht="23.25" hidden="false" customHeight="true" outlineLevel="0" collapsed="false">
      <c r="A56" s="203" t="s">
        <v>87</v>
      </c>
      <c r="B56" s="203"/>
      <c r="C56" s="203"/>
      <c r="D56" s="203"/>
      <c r="E56" s="213" t="n">
        <v>2870.05102</v>
      </c>
      <c r="F56" s="214"/>
      <c r="G56" s="253" t="n">
        <v>2179.15</v>
      </c>
      <c r="H56" s="214"/>
      <c r="I56" s="253" t="n">
        <v>532.45989</v>
      </c>
      <c r="J56" s="214"/>
      <c r="K56" s="253" t="n">
        <v>158.44113</v>
      </c>
      <c r="L56" s="214"/>
      <c r="M56" s="253" t="n">
        <v>0</v>
      </c>
      <c r="N56" s="254"/>
      <c r="O56" s="250"/>
    </row>
    <row r="57" customFormat="false" ht="23.25" hidden="false" customHeight="true" outlineLevel="0" collapsed="false">
      <c r="A57" s="215" t="s">
        <v>462</v>
      </c>
      <c r="B57" s="215"/>
      <c r="C57" s="215"/>
      <c r="D57" s="215"/>
      <c r="E57" s="28" t="n">
        <v>896.65</v>
      </c>
      <c r="F57" s="251"/>
      <c r="G57" s="31" t="n">
        <v>896.65</v>
      </c>
      <c r="H57" s="251"/>
      <c r="I57" s="31" t="n">
        <v>0</v>
      </c>
      <c r="J57" s="251"/>
      <c r="K57" s="31" t="n">
        <v>0</v>
      </c>
      <c r="L57" s="251"/>
      <c r="M57" s="31" t="n">
        <v>0</v>
      </c>
      <c r="N57" s="252"/>
      <c r="O57" s="210"/>
    </row>
    <row r="58" customFormat="false" ht="11.25" hidden="false" customHeight="false" outlineLevel="0" collapsed="false">
      <c r="A58" s="215" t="s">
        <v>465</v>
      </c>
      <c r="B58" s="215"/>
      <c r="C58" s="215"/>
      <c r="D58" s="215"/>
      <c r="E58" s="28" t="n">
        <v>927.0024</v>
      </c>
      <c r="F58" s="251"/>
      <c r="G58" s="31" t="n">
        <v>927.0024</v>
      </c>
      <c r="H58" s="251"/>
      <c r="I58" s="31" t="n">
        <v>0</v>
      </c>
      <c r="J58" s="251"/>
      <c r="K58" s="31" t="n">
        <v>0</v>
      </c>
      <c r="L58" s="251"/>
      <c r="M58" s="31" t="n">
        <v>0</v>
      </c>
      <c r="N58" s="252"/>
      <c r="O58" s="210"/>
    </row>
    <row r="59" customFormat="false" ht="11.25" hidden="false" customHeight="false" outlineLevel="0" collapsed="false">
      <c r="A59" s="215" t="s">
        <v>467</v>
      </c>
      <c r="B59" s="215"/>
      <c r="C59" s="215"/>
      <c r="D59" s="215"/>
      <c r="E59" s="28" t="n">
        <v>532.45989</v>
      </c>
      <c r="F59" s="251"/>
      <c r="G59" s="31" t="n">
        <v>0</v>
      </c>
      <c r="H59" s="251"/>
      <c r="I59" s="31" t="n">
        <v>532.45989</v>
      </c>
      <c r="J59" s="251"/>
      <c r="K59" s="31" t="n">
        <v>0</v>
      </c>
      <c r="L59" s="251" t="s">
        <v>74</v>
      </c>
      <c r="M59" s="31" t="n">
        <v>0</v>
      </c>
      <c r="N59" s="252"/>
      <c r="O59" s="210"/>
    </row>
    <row r="60" customFormat="false" ht="11.25" hidden="false" customHeight="false" outlineLevel="0" collapsed="false">
      <c r="A60" s="215" t="s">
        <v>469</v>
      </c>
      <c r="B60" s="215"/>
      <c r="C60" s="215"/>
      <c r="D60" s="215"/>
      <c r="E60" s="28" t="n">
        <v>0</v>
      </c>
      <c r="F60" s="251" t="s">
        <v>74</v>
      </c>
      <c r="G60" s="31" t="n">
        <v>0</v>
      </c>
      <c r="H60" s="251"/>
      <c r="I60" s="31" t="n">
        <v>0</v>
      </c>
      <c r="J60" s="251"/>
      <c r="K60" s="31" t="n">
        <v>0</v>
      </c>
      <c r="L60" s="251" t="s">
        <v>74</v>
      </c>
      <c r="M60" s="31" t="n">
        <v>0</v>
      </c>
      <c r="N60" s="252"/>
      <c r="O60" s="210"/>
    </row>
    <row r="61" customFormat="false" ht="11.25" hidden="false" customHeight="false" outlineLevel="0" collapsed="false">
      <c r="A61" s="215" t="s">
        <v>472</v>
      </c>
      <c r="B61" s="215"/>
      <c r="C61" s="215"/>
      <c r="D61" s="215"/>
      <c r="E61" s="28" t="n">
        <v>513.93873</v>
      </c>
      <c r="F61" s="251"/>
      <c r="G61" s="31" t="n">
        <v>355.4976</v>
      </c>
      <c r="H61" s="251"/>
      <c r="I61" s="31" t="n">
        <v>0</v>
      </c>
      <c r="J61" s="251"/>
      <c r="K61" s="31" t="n">
        <v>158.44113</v>
      </c>
      <c r="L61" s="251"/>
      <c r="M61" s="31" t="n">
        <v>0</v>
      </c>
      <c r="N61" s="252"/>
      <c r="O61" s="210"/>
    </row>
    <row r="62" customFormat="false" ht="23.25" hidden="false" customHeight="true" outlineLevel="0" collapsed="false">
      <c r="A62" s="203" t="s">
        <v>475</v>
      </c>
      <c r="B62" s="203"/>
      <c r="C62" s="203"/>
      <c r="D62" s="203"/>
      <c r="E62" s="213" t="n">
        <v>80</v>
      </c>
      <c r="F62" s="214"/>
      <c r="G62" s="253" t="n">
        <v>0</v>
      </c>
      <c r="H62" s="214"/>
      <c r="I62" s="253" t="n">
        <v>0</v>
      </c>
      <c r="J62" s="214"/>
      <c r="K62" s="253" t="n">
        <v>80</v>
      </c>
      <c r="L62" s="214"/>
      <c r="M62" s="253" t="n">
        <v>0</v>
      </c>
      <c r="N62" s="254"/>
      <c r="O62" s="250"/>
    </row>
    <row r="63" customFormat="false" ht="23.25" hidden="false" customHeight="true" outlineLevel="0" collapsed="false">
      <c r="A63" s="215" t="s">
        <v>466</v>
      </c>
      <c r="B63" s="215"/>
      <c r="C63" s="215"/>
      <c r="D63" s="215"/>
      <c r="E63" s="28" t="n">
        <v>80</v>
      </c>
      <c r="F63" s="251"/>
      <c r="G63" s="31" t="n">
        <v>0</v>
      </c>
      <c r="H63" s="251"/>
      <c r="I63" s="31" t="n">
        <v>0</v>
      </c>
      <c r="J63" s="251"/>
      <c r="K63" s="31" t="n">
        <v>80</v>
      </c>
      <c r="L63" s="251"/>
      <c r="M63" s="31" t="n">
        <v>0</v>
      </c>
      <c r="N63" s="252"/>
      <c r="O63" s="210"/>
    </row>
    <row r="64" customFormat="false" ht="23.25" hidden="false" customHeight="true" outlineLevel="0" collapsed="false">
      <c r="A64" s="203" t="s">
        <v>89</v>
      </c>
      <c r="B64" s="203"/>
      <c r="C64" s="203"/>
      <c r="D64" s="203"/>
      <c r="E64" s="213" t="n">
        <v>340</v>
      </c>
      <c r="F64" s="214"/>
      <c r="G64" s="253" t="n">
        <v>0</v>
      </c>
      <c r="H64" s="214"/>
      <c r="I64" s="253" t="n">
        <v>0</v>
      </c>
      <c r="J64" s="214"/>
      <c r="K64" s="253" t="n">
        <v>340</v>
      </c>
      <c r="L64" s="214"/>
      <c r="M64" s="253" t="n">
        <v>0</v>
      </c>
      <c r="N64" s="254"/>
      <c r="O64" s="250"/>
    </row>
    <row r="65" customFormat="false" ht="23.25" hidden="false" customHeight="true" outlineLevel="0" collapsed="false">
      <c r="A65" s="215" t="s">
        <v>466</v>
      </c>
      <c r="B65" s="215"/>
      <c r="C65" s="215"/>
      <c r="D65" s="215"/>
      <c r="E65" s="28" t="n">
        <v>340</v>
      </c>
      <c r="F65" s="251"/>
      <c r="G65" s="31" t="n">
        <v>0</v>
      </c>
      <c r="H65" s="251"/>
      <c r="I65" s="31" t="n">
        <v>0</v>
      </c>
      <c r="J65" s="251"/>
      <c r="K65" s="31" t="n">
        <v>340</v>
      </c>
      <c r="L65" s="251"/>
      <c r="M65" s="31" t="n">
        <v>0</v>
      </c>
      <c r="N65" s="252"/>
      <c r="O65" s="210"/>
    </row>
    <row r="66" customFormat="false" ht="23.25" hidden="false" customHeight="true" outlineLevel="0" collapsed="false">
      <c r="A66" s="203" t="s">
        <v>90</v>
      </c>
      <c r="B66" s="203"/>
      <c r="C66" s="203"/>
      <c r="D66" s="203"/>
      <c r="E66" s="213" t="n">
        <v>271.89076</v>
      </c>
      <c r="F66" s="214"/>
      <c r="G66" s="253" t="n">
        <v>0</v>
      </c>
      <c r="H66" s="214"/>
      <c r="I66" s="253" t="n">
        <v>0</v>
      </c>
      <c r="J66" s="214"/>
      <c r="K66" s="253" t="n">
        <v>271.89076</v>
      </c>
      <c r="L66" s="214"/>
      <c r="M66" s="253" t="n">
        <v>0</v>
      </c>
      <c r="N66" s="254"/>
      <c r="O66" s="250"/>
    </row>
    <row r="67" customFormat="false" ht="23.25" hidden="false" customHeight="true" outlineLevel="0" collapsed="false">
      <c r="A67" s="215" t="s">
        <v>467</v>
      </c>
      <c r="B67" s="215"/>
      <c r="C67" s="215"/>
      <c r="D67" s="215"/>
      <c r="E67" s="28" t="n">
        <v>0</v>
      </c>
      <c r="F67" s="251" t="s">
        <v>74</v>
      </c>
      <c r="G67" s="31" t="n">
        <v>0</v>
      </c>
      <c r="H67" s="251"/>
      <c r="I67" s="31" t="n">
        <v>0</v>
      </c>
      <c r="J67" s="251"/>
      <c r="K67" s="31" t="n">
        <v>0</v>
      </c>
      <c r="L67" s="251" t="s">
        <v>74</v>
      </c>
      <c r="M67" s="31" t="n">
        <v>0</v>
      </c>
      <c r="N67" s="252"/>
      <c r="O67" s="210"/>
    </row>
    <row r="68" customFormat="false" ht="11.25" hidden="false" customHeight="false" outlineLevel="0" collapsed="false">
      <c r="A68" s="215" t="s">
        <v>469</v>
      </c>
      <c r="B68" s="215"/>
      <c r="C68" s="215"/>
      <c r="D68" s="215"/>
      <c r="E68" s="28" t="n">
        <v>0</v>
      </c>
      <c r="F68" s="251" t="s">
        <v>74</v>
      </c>
      <c r="G68" s="31" t="n">
        <v>0</v>
      </c>
      <c r="H68" s="251"/>
      <c r="I68" s="31" t="n">
        <v>0</v>
      </c>
      <c r="J68" s="251"/>
      <c r="K68" s="31" t="n">
        <v>0</v>
      </c>
      <c r="L68" s="251" t="s">
        <v>74</v>
      </c>
      <c r="M68" s="31" t="n">
        <v>0</v>
      </c>
      <c r="N68" s="252"/>
      <c r="O68" s="210"/>
    </row>
    <row r="69" customFormat="false" ht="11.25" hidden="false" customHeight="false" outlineLevel="0" collapsed="false">
      <c r="A69" s="215" t="s">
        <v>472</v>
      </c>
      <c r="B69" s="215"/>
      <c r="C69" s="215"/>
      <c r="D69" s="215"/>
      <c r="E69" s="28" t="n">
        <v>271.89076</v>
      </c>
      <c r="F69" s="251"/>
      <c r="G69" s="31" t="n">
        <v>0</v>
      </c>
      <c r="H69" s="251"/>
      <c r="I69" s="31" t="n">
        <v>0</v>
      </c>
      <c r="J69" s="251"/>
      <c r="K69" s="31" t="n">
        <v>271.89076</v>
      </c>
      <c r="L69" s="251"/>
      <c r="M69" s="31" t="n">
        <v>0</v>
      </c>
      <c r="N69" s="252"/>
      <c r="O69" s="210"/>
    </row>
    <row r="70" customFormat="false" ht="23.25" hidden="false" customHeight="true" outlineLevel="0" collapsed="false">
      <c r="A70" s="203" t="s">
        <v>476</v>
      </c>
      <c r="B70" s="203"/>
      <c r="C70" s="203"/>
      <c r="D70" s="203"/>
      <c r="E70" s="213" t="n">
        <v>557.36886</v>
      </c>
      <c r="F70" s="214"/>
      <c r="G70" s="253" t="n">
        <v>0</v>
      </c>
      <c r="H70" s="214"/>
      <c r="I70" s="253" t="n">
        <v>0</v>
      </c>
      <c r="J70" s="214"/>
      <c r="K70" s="253" t="n">
        <v>557.36886</v>
      </c>
      <c r="L70" s="214"/>
      <c r="M70" s="253" t="n">
        <v>0</v>
      </c>
      <c r="N70" s="254"/>
      <c r="O70" s="250"/>
    </row>
    <row r="71" customFormat="false" ht="23.25" hidden="false" customHeight="true" outlineLevel="0" collapsed="false">
      <c r="A71" s="215" t="s">
        <v>465</v>
      </c>
      <c r="B71" s="215"/>
      <c r="C71" s="215"/>
      <c r="D71" s="215"/>
      <c r="E71" s="28" t="n">
        <v>279.09086</v>
      </c>
      <c r="F71" s="251"/>
      <c r="G71" s="31" t="n">
        <v>0</v>
      </c>
      <c r="H71" s="251"/>
      <c r="I71" s="31" t="n">
        <v>0</v>
      </c>
      <c r="J71" s="251"/>
      <c r="K71" s="31" t="n">
        <v>279.09086</v>
      </c>
      <c r="L71" s="251"/>
      <c r="M71" s="31" t="n">
        <v>0</v>
      </c>
      <c r="N71" s="252"/>
      <c r="O71" s="210"/>
    </row>
    <row r="72" customFormat="false" ht="11.25" hidden="false" customHeight="false" outlineLevel="0" collapsed="false">
      <c r="A72" s="215" t="s">
        <v>472</v>
      </c>
      <c r="B72" s="215"/>
      <c r="C72" s="215"/>
      <c r="D72" s="215"/>
      <c r="E72" s="28" t="n">
        <v>278.278</v>
      </c>
      <c r="F72" s="251"/>
      <c r="G72" s="31" t="n">
        <v>0</v>
      </c>
      <c r="H72" s="251"/>
      <c r="I72" s="31" t="n">
        <v>0</v>
      </c>
      <c r="J72" s="251"/>
      <c r="K72" s="31" t="n">
        <v>278.278</v>
      </c>
      <c r="L72" s="251"/>
      <c r="M72" s="31" t="n">
        <v>0</v>
      </c>
      <c r="N72" s="252"/>
      <c r="O72" s="210"/>
    </row>
    <row r="73" customFormat="false" ht="23.25" hidden="false" customHeight="true" outlineLevel="0" collapsed="false">
      <c r="A73" s="203" t="s">
        <v>92</v>
      </c>
      <c r="B73" s="203"/>
      <c r="C73" s="203"/>
      <c r="D73" s="203"/>
      <c r="E73" s="213" t="n">
        <v>173104.67616</v>
      </c>
      <c r="F73" s="214"/>
      <c r="G73" s="253" t="n">
        <v>145262.14355</v>
      </c>
      <c r="H73" s="214"/>
      <c r="I73" s="253" t="n">
        <v>21069.62543</v>
      </c>
      <c r="J73" s="214"/>
      <c r="K73" s="253" t="n">
        <v>1300.17985</v>
      </c>
      <c r="L73" s="214"/>
      <c r="M73" s="253" t="n">
        <v>5472.72733</v>
      </c>
      <c r="N73" s="254"/>
      <c r="O73" s="250"/>
    </row>
    <row r="74" customFormat="false" ht="23.25" hidden="false" customHeight="true" outlineLevel="0" collapsed="false">
      <c r="A74" s="215" t="s">
        <v>462</v>
      </c>
      <c r="B74" s="215"/>
      <c r="C74" s="215"/>
      <c r="D74" s="215"/>
      <c r="E74" s="28" t="n">
        <v>28669.166</v>
      </c>
      <c r="F74" s="251"/>
      <c r="G74" s="31" t="n">
        <v>23751.773</v>
      </c>
      <c r="H74" s="251"/>
      <c r="I74" s="31" t="n">
        <v>655.179</v>
      </c>
      <c r="J74" s="251"/>
      <c r="K74" s="31" t="n">
        <v>0</v>
      </c>
      <c r="L74" s="251"/>
      <c r="M74" s="31" t="n">
        <v>4262.214</v>
      </c>
      <c r="N74" s="252"/>
      <c r="O74" s="210"/>
    </row>
    <row r="75" customFormat="false" ht="11.25" hidden="false" customHeight="false" outlineLevel="0" collapsed="false">
      <c r="A75" s="215" t="s">
        <v>463</v>
      </c>
      <c r="B75" s="215"/>
      <c r="C75" s="215"/>
      <c r="D75" s="215"/>
      <c r="E75" s="28" t="n">
        <v>693.3302</v>
      </c>
      <c r="F75" s="251"/>
      <c r="G75" s="31" t="n">
        <v>371.10186</v>
      </c>
      <c r="H75" s="251"/>
      <c r="I75" s="31" t="n">
        <v>322.22834</v>
      </c>
      <c r="J75" s="251"/>
      <c r="K75" s="31" t="n">
        <v>0</v>
      </c>
      <c r="L75" s="251"/>
      <c r="M75" s="31" t="n">
        <v>0</v>
      </c>
      <c r="N75" s="252"/>
      <c r="O75" s="210"/>
    </row>
    <row r="76" customFormat="false" ht="11.25" hidden="false" customHeight="false" outlineLevel="0" collapsed="false">
      <c r="A76" s="215" t="s">
        <v>464</v>
      </c>
      <c r="B76" s="215"/>
      <c r="C76" s="215"/>
      <c r="D76" s="215"/>
      <c r="E76" s="28" t="n">
        <v>763.51</v>
      </c>
      <c r="F76" s="251"/>
      <c r="G76" s="31" t="n">
        <v>763.51</v>
      </c>
      <c r="H76" s="251"/>
      <c r="I76" s="31" t="n">
        <v>0</v>
      </c>
      <c r="J76" s="251"/>
      <c r="K76" s="31" t="n">
        <v>0</v>
      </c>
      <c r="L76" s="251"/>
      <c r="M76" s="31" t="n">
        <v>0</v>
      </c>
      <c r="N76" s="252"/>
      <c r="O76" s="210"/>
    </row>
    <row r="77" customFormat="false" ht="11.25" hidden="false" customHeight="false" outlineLevel="0" collapsed="false">
      <c r="A77" s="215" t="s">
        <v>465</v>
      </c>
      <c r="B77" s="215"/>
      <c r="C77" s="215"/>
      <c r="D77" s="215"/>
      <c r="E77" s="28" t="n">
        <v>10558.52723</v>
      </c>
      <c r="F77" s="251"/>
      <c r="G77" s="31" t="n">
        <v>9905.60835</v>
      </c>
      <c r="H77" s="251"/>
      <c r="I77" s="31" t="n">
        <v>632.91888</v>
      </c>
      <c r="J77" s="251"/>
      <c r="K77" s="31" t="n">
        <v>20</v>
      </c>
      <c r="L77" s="251"/>
      <c r="M77" s="31" t="n">
        <v>0</v>
      </c>
      <c r="N77" s="252"/>
      <c r="O77" s="210"/>
    </row>
    <row r="78" customFormat="false" ht="11.25" hidden="false" customHeight="false" outlineLevel="0" collapsed="false">
      <c r="A78" s="215" t="s">
        <v>466</v>
      </c>
      <c r="B78" s="215"/>
      <c r="C78" s="215"/>
      <c r="D78" s="215"/>
      <c r="E78" s="28" t="n">
        <v>163</v>
      </c>
      <c r="F78" s="251"/>
      <c r="G78" s="31" t="n">
        <v>63</v>
      </c>
      <c r="H78" s="251"/>
      <c r="I78" s="31" t="n">
        <v>0</v>
      </c>
      <c r="J78" s="251"/>
      <c r="K78" s="31" t="n">
        <v>100</v>
      </c>
      <c r="L78" s="251"/>
      <c r="M78" s="31" t="n">
        <v>0</v>
      </c>
      <c r="N78" s="252"/>
      <c r="O78" s="210"/>
    </row>
    <row r="79" customFormat="false" ht="11.25" hidden="false" customHeight="false" outlineLevel="0" collapsed="false">
      <c r="A79" s="215" t="s">
        <v>467</v>
      </c>
      <c r="B79" s="215"/>
      <c r="C79" s="215"/>
      <c r="D79" s="215"/>
      <c r="E79" s="28" t="n">
        <v>16313.29887</v>
      </c>
      <c r="F79" s="251"/>
      <c r="G79" s="31" t="n">
        <v>10592.07593</v>
      </c>
      <c r="H79" s="251"/>
      <c r="I79" s="31" t="n">
        <v>5721.22294</v>
      </c>
      <c r="J79" s="251"/>
      <c r="K79" s="31" t="n">
        <v>0</v>
      </c>
      <c r="L79" s="251" t="s">
        <v>74</v>
      </c>
      <c r="M79" s="31" t="n">
        <v>0</v>
      </c>
      <c r="N79" s="252"/>
      <c r="O79" s="210"/>
    </row>
    <row r="80" customFormat="false" ht="11.25" hidden="false" customHeight="false" outlineLevel="0" collapsed="false">
      <c r="A80" s="215" t="s">
        <v>469</v>
      </c>
      <c r="B80" s="215"/>
      <c r="C80" s="215"/>
      <c r="D80" s="215"/>
      <c r="E80" s="28" t="n">
        <v>108734.55965</v>
      </c>
      <c r="F80" s="251"/>
      <c r="G80" s="31" t="n">
        <v>94563.97005</v>
      </c>
      <c r="H80" s="251"/>
      <c r="I80" s="31" t="n">
        <v>13738.07627</v>
      </c>
      <c r="J80" s="251"/>
      <c r="K80" s="31" t="n">
        <v>0</v>
      </c>
      <c r="L80" s="251" t="s">
        <v>74</v>
      </c>
      <c r="M80" s="31" t="n">
        <v>432.51333</v>
      </c>
      <c r="N80" s="252"/>
      <c r="O80" s="210"/>
    </row>
    <row r="81" customFormat="false" ht="11.25" hidden="false" customHeight="false" outlineLevel="0" collapsed="false">
      <c r="A81" s="215" t="s">
        <v>470</v>
      </c>
      <c r="B81" s="215"/>
      <c r="C81" s="215"/>
      <c r="D81" s="215"/>
      <c r="E81" s="28" t="n">
        <v>5819.305</v>
      </c>
      <c r="F81" s="251"/>
      <c r="G81" s="31" t="n">
        <v>5041.305</v>
      </c>
      <c r="H81" s="251"/>
      <c r="I81" s="31" t="n">
        <v>0</v>
      </c>
      <c r="J81" s="251"/>
      <c r="K81" s="31" t="n">
        <v>0</v>
      </c>
      <c r="L81" s="251"/>
      <c r="M81" s="31" t="n">
        <v>778</v>
      </c>
      <c r="N81" s="252"/>
      <c r="O81" s="210"/>
    </row>
    <row r="82" customFormat="false" ht="11.25" hidden="false" customHeight="false" outlineLevel="0" collapsed="false">
      <c r="A82" s="215" t="s">
        <v>472</v>
      </c>
      <c r="B82" s="215"/>
      <c r="C82" s="215"/>
      <c r="D82" s="215"/>
      <c r="E82" s="28" t="n">
        <v>1389.97921</v>
      </c>
      <c r="F82" s="251"/>
      <c r="G82" s="31" t="n">
        <v>209.79936</v>
      </c>
      <c r="H82" s="251"/>
      <c r="I82" s="31" t="n">
        <v>0</v>
      </c>
      <c r="J82" s="251"/>
      <c r="K82" s="31" t="n">
        <v>1180.17985</v>
      </c>
      <c r="L82" s="251"/>
      <c r="M82" s="31" t="n">
        <v>0</v>
      </c>
      <c r="N82" s="252"/>
      <c r="O82" s="210"/>
    </row>
    <row r="83" customFormat="false" ht="23.25" hidden="false" customHeight="true" outlineLevel="0" collapsed="false">
      <c r="A83" s="203" t="s">
        <v>93</v>
      </c>
      <c r="B83" s="203"/>
      <c r="C83" s="203"/>
      <c r="D83" s="203"/>
      <c r="E83" s="213" t="n">
        <v>2065.48064</v>
      </c>
      <c r="F83" s="214"/>
      <c r="G83" s="253" t="n">
        <v>1845.48064</v>
      </c>
      <c r="H83" s="214"/>
      <c r="I83" s="253" t="n">
        <v>0</v>
      </c>
      <c r="J83" s="214"/>
      <c r="K83" s="253" t="n">
        <v>220</v>
      </c>
      <c r="L83" s="214"/>
      <c r="M83" s="253" t="n">
        <v>0</v>
      </c>
      <c r="N83" s="254"/>
      <c r="O83" s="250"/>
    </row>
    <row r="84" customFormat="false" ht="23.25" hidden="false" customHeight="true" outlineLevel="0" collapsed="false">
      <c r="A84" s="215" t="s">
        <v>465</v>
      </c>
      <c r="B84" s="215"/>
      <c r="C84" s="215"/>
      <c r="D84" s="215"/>
      <c r="E84" s="28" t="n">
        <v>1845.48064</v>
      </c>
      <c r="F84" s="251"/>
      <c r="G84" s="31" t="n">
        <v>1845.48064</v>
      </c>
      <c r="H84" s="251"/>
      <c r="I84" s="31" t="n">
        <v>0</v>
      </c>
      <c r="J84" s="251"/>
      <c r="K84" s="31" t="n">
        <v>0</v>
      </c>
      <c r="L84" s="251"/>
      <c r="M84" s="31" t="n">
        <v>0</v>
      </c>
      <c r="N84" s="252"/>
      <c r="O84" s="210"/>
    </row>
    <row r="85" customFormat="false" ht="11.25" hidden="false" customHeight="false" outlineLevel="0" collapsed="false">
      <c r="A85" s="215" t="s">
        <v>466</v>
      </c>
      <c r="B85" s="215"/>
      <c r="C85" s="215"/>
      <c r="D85" s="215"/>
      <c r="E85" s="28" t="n">
        <v>220</v>
      </c>
      <c r="F85" s="251"/>
      <c r="G85" s="31" t="n">
        <v>0</v>
      </c>
      <c r="H85" s="251"/>
      <c r="I85" s="31" t="n">
        <v>0</v>
      </c>
      <c r="J85" s="251"/>
      <c r="K85" s="31" t="n">
        <v>220</v>
      </c>
      <c r="L85" s="251"/>
      <c r="M85" s="31" t="n">
        <v>0</v>
      </c>
      <c r="N85" s="252"/>
      <c r="O85" s="210"/>
    </row>
    <row r="86" customFormat="false" ht="23.25" hidden="false" customHeight="true" outlineLevel="0" collapsed="false">
      <c r="A86" s="203" t="s">
        <v>94</v>
      </c>
      <c r="B86" s="203"/>
      <c r="C86" s="203"/>
      <c r="D86" s="203"/>
      <c r="E86" s="213" t="n">
        <v>9239.85786</v>
      </c>
      <c r="F86" s="214"/>
      <c r="G86" s="253" t="n">
        <v>1223.7358</v>
      </c>
      <c r="H86" s="214"/>
      <c r="I86" s="253" t="n">
        <v>440.06292</v>
      </c>
      <c r="J86" s="214"/>
      <c r="K86" s="253" t="n">
        <v>3328.30714</v>
      </c>
      <c r="L86" s="214"/>
      <c r="M86" s="253" t="n">
        <v>4247.752</v>
      </c>
      <c r="N86" s="254"/>
      <c r="O86" s="250"/>
    </row>
    <row r="87" customFormat="false" ht="23.25" hidden="false" customHeight="true" outlineLevel="0" collapsed="false">
      <c r="A87" s="215" t="s">
        <v>462</v>
      </c>
      <c r="B87" s="215"/>
      <c r="C87" s="215"/>
      <c r="D87" s="215"/>
      <c r="E87" s="28" t="n">
        <v>4247.752</v>
      </c>
      <c r="F87" s="251"/>
      <c r="G87" s="31" t="n">
        <v>0</v>
      </c>
      <c r="H87" s="251"/>
      <c r="I87" s="31" t="n">
        <v>0</v>
      </c>
      <c r="J87" s="251"/>
      <c r="K87" s="31" t="n">
        <v>0</v>
      </c>
      <c r="L87" s="251"/>
      <c r="M87" s="31" t="n">
        <v>4247.752</v>
      </c>
      <c r="N87" s="252"/>
      <c r="O87" s="210"/>
    </row>
    <row r="88" customFormat="false" ht="11.25" hidden="false" customHeight="false" outlineLevel="0" collapsed="false">
      <c r="A88" s="215" t="s">
        <v>465</v>
      </c>
      <c r="B88" s="215"/>
      <c r="C88" s="215"/>
      <c r="D88" s="215"/>
      <c r="E88" s="28" t="n">
        <v>2433.22397</v>
      </c>
      <c r="F88" s="251"/>
      <c r="G88" s="31" t="n">
        <v>432.60112</v>
      </c>
      <c r="H88" s="251"/>
      <c r="I88" s="31" t="n">
        <v>0</v>
      </c>
      <c r="J88" s="251"/>
      <c r="K88" s="31" t="n">
        <v>2000.62285</v>
      </c>
      <c r="L88" s="251"/>
      <c r="M88" s="31" t="n">
        <v>0</v>
      </c>
      <c r="N88" s="252"/>
      <c r="O88" s="210"/>
    </row>
    <row r="89" customFormat="false" ht="11.25" hidden="false" customHeight="false" outlineLevel="0" collapsed="false">
      <c r="A89" s="215" t="s">
        <v>466</v>
      </c>
      <c r="B89" s="215"/>
      <c r="C89" s="215"/>
      <c r="D89" s="215"/>
      <c r="E89" s="28" t="n">
        <v>1240</v>
      </c>
      <c r="F89" s="251"/>
      <c r="G89" s="31" t="n">
        <v>0</v>
      </c>
      <c r="H89" s="251"/>
      <c r="I89" s="31" t="n">
        <v>0</v>
      </c>
      <c r="J89" s="251"/>
      <c r="K89" s="31" t="n">
        <v>1240</v>
      </c>
      <c r="L89" s="251"/>
      <c r="M89" s="31" t="n">
        <v>0</v>
      </c>
      <c r="N89" s="252"/>
      <c r="O89" s="210"/>
    </row>
    <row r="90" customFormat="false" ht="11.25" hidden="false" customHeight="false" outlineLevel="0" collapsed="false">
      <c r="A90" s="215" t="s">
        <v>467</v>
      </c>
      <c r="B90" s="215"/>
      <c r="C90" s="215"/>
      <c r="D90" s="215"/>
      <c r="E90" s="28" t="n">
        <v>904.1976</v>
      </c>
      <c r="F90" s="251"/>
      <c r="G90" s="31" t="n">
        <v>464.13468</v>
      </c>
      <c r="H90" s="251"/>
      <c r="I90" s="31" t="n">
        <v>440.06292</v>
      </c>
      <c r="J90" s="251"/>
      <c r="K90" s="31" t="n">
        <v>0</v>
      </c>
      <c r="L90" s="251" t="s">
        <v>74</v>
      </c>
      <c r="M90" s="31" t="n">
        <v>0</v>
      </c>
      <c r="N90" s="252"/>
      <c r="O90" s="210"/>
    </row>
    <row r="91" customFormat="false" ht="11.25" hidden="false" customHeight="false" outlineLevel="0" collapsed="false">
      <c r="A91" s="215" t="s">
        <v>469</v>
      </c>
      <c r="B91" s="215"/>
      <c r="C91" s="215"/>
      <c r="D91" s="215"/>
      <c r="E91" s="28" t="n">
        <v>0</v>
      </c>
      <c r="F91" s="251" t="s">
        <v>74</v>
      </c>
      <c r="G91" s="31" t="n">
        <v>0</v>
      </c>
      <c r="H91" s="251"/>
      <c r="I91" s="31" t="n">
        <v>0</v>
      </c>
      <c r="J91" s="251"/>
      <c r="K91" s="31" t="n">
        <v>0</v>
      </c>
      <c r="L91" s="251" t="s">
        <v>74</v>
      </c>
      <c r="M91" s="31" t="n">
        <v>0</v>
      </c>
      <c r="N91" s="252"/>
      <c r="O91" s="210"/>
    </row>
    <row r="92" customFormat="false" ht="11.25" hidden="false" customHeight="false" outlineLevel="0" collapsed="false">
      <c r="A92" s="215" t="s">
        <v>470</v>
      </c>
      <c r="B92" s="215"/>
      <c r="C92" s="215"/>
      <c r="D92" s="215"/>
      <c r="E92" s="28" t="n">
        <v>327</v>
      </c>
      <c r="F92" s="251"/>
      <c r="G92" s="31" t="n">
        <v>327</v>
      </c>
      <c r="H92" s="251"/>
      <c r="I92" s="31" t="n">
        <v>0</v>
      </c>
      <c r="J92" s="251"/>
      <c r="K92" s="31" t="n">
        <v>0</v>
      </c>
      <c r="L92" s="251"/>
      <c r="M92" s="31" t="n">
        <v>0</v>
      </c>
      <c r="N92" s="252"/>
      <c r="O92" s="210"/>
    </row>
    <row r="93" customFormat="false" ht="11.25" hidden="false" customHeight="false" outlineLevel="0" collapsed="false">
      <c r="A93" s="215" t="s">
        <v>472</v>
      </c>
      <c r="B93" s="215"/>
      <c r="C93" s="215"/>
      <c r="D93" s="215"/>
      <c r="E93" s="28" t="n">
        <v>87.68429</v>
      </c>
      <c r="F93" s="251"/>
      <c r="G93" s="31" t="n">
        <v>0</v>
      </c>
      <c r="H93" s="251"/>
      <c r="I93" s="31" t="n">
        <v>0</v>
      </c>
      <c r="J93" s="251"/>
      <c r="K93" s="31" t="n">
        <v>87.68429</v>
      </c>
      <c r="L93" s="251"/>
      <c r="M93" s="31" t="n">
        <v>0</v>
      </c>
      <c r="N93" s="252"/>
      <c r="O93" s="210"/>
    </row>
    <row r="94" customFormat="false" ht="23.25" hidden="false" customHeight="true" outlineLevel="0" collapsed="false">
      <c r="A94" s="203" t="s">
        <v>477</v>
      </c>
      <c r="B94" s="203"/>
      <c r="C94" s="203"/>
      <c r="D94" s="203"/>
      <c r="E94" s="213" t="n">
        <v>134.30973</v>
      </c>
      <c r="F94" s="214"/>
      <c r="G94" s="253" t="n">
        <v>0</v>
      </c>
      <c r="H94" s="214"/>
      <c r="I94" s="253" t="n">
        <v>0</v>
      </c>
      <c r="J94" s="214"/>
      <c r="K94" s="253" t="n">
        <v>134.30973</v>
      </c>
      <c r="L94" s="214"/>
      <c r="M94" s="253" t="n">
        <v>0</v>
      </c>
      <c r="N94" s="254"/>
      <c r="O94" s="250"/>
    </row>
    <row r="95" customFormat="false" ht="23.25" hidden="false" customHeight="true" outlineLevel="0" collapsed="false">
      <c r="A95" s="215" t="s">
        <v>466</v>
      </c>
      <c r="B95" s="215"/>
      <c r="C95" s="215"/>
      <c r="D95" s="215"/>
      <c r="E95" s="28" t="n">
        <v>100</v>
      </c>
      <c r="F95" s="251"/>
      <c r="G95" s="31" t="n">
        <v>0</v>
      </c>
      <c r="H95" s="251"/>
      <c r="I95" s="31" t="n">
        <v>0</v>
      </c>
      <c r="J95" s="251"/>
      <c r="K95" s="31" t="n">
        <v>100</v>
      </c>
      <c r="L95" s="251"/>
      <c r="M95" s="31" t="n">
        <v>0</v>
      </c>
      <c r="N95" s="252"/>
      <c r="O95" s="210"/>
    </row>
    <row r="96" customFormat="false" ht="11.25" hidden="false" customHeight="false" outlineLevel="0" collapsed="false">
      <c r="A96" s="215" t="s">
        <v>469</v>
      </c>
      <c r="B96" s="215"/>
      <c r="C96" s="215"/>
      <c r="D96" s="215"/>
      <c r="E96" s="28" t="n">
        <v>0</v>
      </c>
      <c r="F96" s="251" t="s">
        <v>74</v>
      </c>
      <c r="G96" s="31" t="n">
        <v>0</v>
      </c>
      <c r="H96" s="251"/>
      <c r="I96" s="31" t="n">
        <v>0</v>
      </c>
      <c r="J96" s="251"/>
      <c r="K96" s="31" t="n">
        <v>0</v>
      </c>
      <c r="L96" s="251" t="s">
        <v>74</v>
      </c>
      <c r="M96" s="31" t="n">
        <v>0</v>
      </c>
      <c r="N96" s="252"/>
      <c r="O96" s="210"/>
    </row>
    <row r="97" customFormat="false" ht="11.25" hidden="false" customHeight="false" outlineLevel="0" collapsed="false">
      <c r="A97" s="215" t="s">
        <v>472</v>
      </c>
      <c r="B97" s="215"/>
      <c r="C97" s="215"/>
      <c r="D97" s="215"/>
      <c r="E97" s="28" t="n">
        <v>34.30973</v>
      </c>
      <c r="F97" s="251"/>
      <c r="G97" s="31" t="n">
        <v>0</v>
      </c>
      <c r="H97" s="251"/>
      <c r="I97" s="31" t="n">
        <v>0</v>
      </c>
      <c r="J97" s="251"/>
      <c r="K97" s="31" t="n">
        <v>34.30973</v>
      </c>
      <c r="L97" s="251"/>
      <c r="M97" s="31" t="n">
        <v>0</v>
      </c>
      <c r="N97" s="252"/>
      <c r="O97" s="210"/>
    </row>
    <row r="98" customFormat="false" ht="23.25" hidden="false" customHeight="true" outlineLevel="0" collapsed="false">
      <c r="A98" s="203" t="s">
        <v>97</v>
      </c>
      <c r="B98" s="203"/>
      <c r="C98" s="203"/>
      <c r="D98" s="203"/>
      <c r="E98" s="213" t="n">
        <v>173406.61249</v>
      </c>
      <c r="F98" s="214"/>
      <c r="G98" s="253" t="n">
        <v>58572.82192</v>
      </c>
      <c r="H98" s="214"/>
      <c r="I98" s="253" t="n">
        <v>98977.20615</v>
      </c>
      <c r="J98" s="214"/>
      <c r="K98" s="253" t="n">
        <v>5966.21066</v>
      </c>
      <c r="L98" s="214"/>
      <c r="M98" s="253" t="n">
        <v>9890.37376</v>
      </c>
      <c r="N98" s="254"/>
      <c r="O98" s="250"/>
    </row>
    <row r="99" customFormat="false" ht="23.25" hidden="false" customHeight="true" outlineLevel="0" collapsed="false">
      <c r="A99" s="215" t="s">
        <v>462</v>
      </c>
      <c r="B99" s="215"/>
      <c r="C99" s="215"/>
      <c r="D99" s="215"/>
      <c r="E99" s="28" t="n">
        <v>61202.795</v>
      </c>
      <c r="F99" s="251"/>
      <c r="G99" s="31" t="n">
        <v>35962.968</v>
      </c>
      <c r="H99" s="251"/>
      <c r="I99" s="31" t="n">
        <v>15809.651</v>
      </c>
      <c r="J99" s="251"/>
      <c r="K99" s="31" t="n">
        <v>0</v>
      </c>
      <c r="L99" s="251"/>
      <c r="M99" s="31" t="n">
        <v>9430.176</v>
      </c>
      <c r="N99" s="252"/>
      <c r="O99" s="210"/>
    </row>
    <row r="100" customFormat="false" ht="11.25" hidden="false" customHeight="false" outlineLevel="0" collapsed="false">
      <c r="A100" s="215" t="s">
        <v>463</v>
      </c>
      <c r="B100" s="215"/>
      <c r="C100" s="215"/>
      <c r="D100" s="215"/>
      <c r="E100" s="28" t="n">
        <v>352.76373</v>
      </c>
      <c r="F100" s="251"/>
      <c r="G100" s="31" t="n">
        <v>0</v>
      </c>
      <c r="H100" s="251"/>
      <c r="I100" s="31" t="n">
        <v>352.76373</v>
      </c>
      <c r="J100" s="251"/>
      <c r="K100" s="31" t="n">
        <v>0</v>
      </c>
      <c r="L100" s="251"/>
      <c r="M100" s="31" t="n">
        <v>0</v>
      </c>
      <c r="N100" s="252"/>
      <c r="O100" s="210"/>
    </row>
    <row r="101" customFormat="false" ht="11.25" hidden="false" customHeight="false" outlineLevel="0" collapsed="false">
      <c r="A101" s="215" t="s">
        <v>464</v>
      </c>
      <c r="B101" s="215"/>
      <c r="C101" s="215"/>
      <c r="D101" s="215"/>
      <c r="E101" s="28" t="n">
        <v>1531.63569</v>
      </c>
      <c r="F101" s="251"/>
      <c r="G101" s="31" t="n">
        <v>1531.63569</v>
      </c>
      <c r="H101" s="251"/>
      <c r="I101" s="31" t="n">
        <v>0</v>
      </c>
      <c r="J101" s="251"/>
      <c r="K101" s="31" t="n">
        <v>0</v>
      </c>
      <c r="L101" s="251"/>
      <c r="M101" s="31" t="n">
        <v>0</v>
      </c>
      <c r="N101" s="252"/>
      <c r="O101" s="210"/>
    </row>
    <row r="102" customFormat="false" ht="11.25" hidden="false" customHeight="false" outlineLevel="0" collapsed="false">
      <c r="A102" s="215" t="s">
        <v>465</v>
      </c>
      <c r="B102" s="215"/>
      <c r="C102" s="215"/>
      <c r="D102" s="215"/>
      <c r="E102" s="28" t="n">
        <v>6990.56672</v>
      </c>
      <c r="F102" s="251"/>
      <c r="G102" s="31" t="n">
        <v>370.80096</v>
      </c>
      <c r="H102" s="251"/>
      <c r="I102" s="31" t="n">
        <v>1052.73376</v>
      </c>
      <c r="J102" s="251"/>
      <c r="K102" s="31" t="n">
        <v>5567.032</v>
      </c>
      <c r="L102" s="251"/>
      <c r="M102" s="31" t="n">
        <v>0</v>
      </c>
      <c r="N102" s="252"/>
      <c r="O102" s="210"/>
    </row>
    <row r="103" customFormat="false" ht="11.25" hidden="false" customHeight="false" outlineLevel="0" collapsed="false">
      <c r="A103" s="215" t="s">
        <v>466</v>
      </c>
      <c r="B103" s="215"/>
      <c r="C103" s="215"/>
      <c r="D103" s="215"/>
      <c r="E103" s="28" t="n">
        <v>60</v>
      </c>
      <c r="F103" s="251"/>
      <c r="G103" s="31" t="n">
        <v>0</v>
      </c>
      <c r="H103" s="251"/>
      <c r="I103" s="31" t="n">
        <v>0</v>
      </c>
      <c r="J103" s="251"/>
      <c r="K103" s="31" t="n">
        <v>60</v>
      </c>
      <c r="L103" s="251"/>
      <c r="M103" s="31" t="n">
        <v>0</v>
      </c>
      <c r="N103" s="252"/>
      <c r="O103" s="210"/>
    </row>
    <row r="104" customFormat="false" ht="11.25" hidden="false" customHeight="false" outlineLevel="0" collapsed="false">
      <c r="A104" s="215" t="s">
        <v>467</v>
      </c>
      <c r="B104" s="215"/>
      <c r="C104" s="215"/>
      <c r="D104" s="215"/>
      <c r="E104" s="28" t="n">
        <v>47713.88224</v>
      </c>
      <c r="F104" s="251"/>
      <c r="G104" s="31" t="n">
        <v>4075.33688</v>
      </c>
      <c r="H104" s="251"/>
      <c r="I104" s="31" t="n">
        <v>43638.54536</v>
      </c>
      <c r="J104" s="251"/>
      <c r="K104" s="31" t="n">
        <v>0</v>
      </c>
      <c r="L104" s="251" t="s">
        <v>74</v>
      </c>
      <c r="M104" s="31" t="n">
        <v>0</v>
      </c>
      <c r="N104" s="252"/>
      <c r="O104" s="210"/>
    </row>
    <row r="105" customFormat="false" ht="11.25" hidden="false" customHeight="false" outlineLevel="0" collapsed="false">
      <c r="A105" s="215" t="s">
        <v>469</v>
      </c>
      <c r="B105" s="215"/>
      <c r="C105" s="215"/>
      <c r="D105" s="215"/>
      <c r="E105" s="28" t="n">
        <v>48155.36625</v>
      </c>
      <c r="F105" s="251"/>
      <c r="G105" s="31" t="n">
        <v>9861.65619</v>
      </c>
      <c r="H105" s="251"/>
      <c r="I105" s="31" t="n">
        <v>38123.5123</v>
      </c>
      <c r="J105" s="251"/>
      <c r="K105" s="31" t="n">
        <v>0</v>
      </c>
      <c r="L105" s="251" t="s">
        <v>74</v>
      </c>
      <c r="M105" s="31" t="n">
        <v>170.19776</v>
      </c>
      <c r="N105" s="252"/>
      <c r="O105" s="210"/>
    </row>
    <row r="106" customFormat="false" ht="11.25" hidden="false" customHeight="false" outlineLevel="0" collapsed="false">
      <c r="A106" s="215" t="s">
        <v>470</v>
      </c>
      <c r="B106" s="215"/>
      <c r="C106" s="215"/>
      <c r="D106" s="215"/>
      <c r="E106" s="28" t="n">
        <v>6829.425</v>
      </c>
      <c r="F106" s="251"/>
      <c r="G106" s="31" t="n">
        <v>6539.425</v>
      </c>
      <c r="H106" s="251"/>
      <c r="I106" s="31" t="n">
        <v>0</v>
      </c>
      <c r="J106" s="251"/>
      <c r="K106" s="31" t="n">
        <v>0</v>
      </c>
      <c r="L106" s="251"/>
      <c r="M106" s="31" t="n">
        <v>290</v>
      </c>
      <c r="N106" s="252"/>
      <c r="O106" s="210"/>
    </row>
    <row r="107" customFormat="false" ht="11.25" hidden="false" customHeight="false" outlineLevel="0" collapsed="false">
      <c r="A107" s="215" t="s">
        <v>472</v>
      </c>
      <c r="B107" s="215"/>
      <c r="C107" s="215"/>
      <c r="D107" s="215"/>
      <c r="E107" s="28" t="n">
        <v>570.17786</v>
      </c>
      <c r="F107" s="251"/>
      <c r="G107" s="31" t="n">
        <v>230.9992</v>
      </c>
      <c r="H107" s="251"/>
      <c r="I107" s="31" t="n">
        <v>0</v>
      </c>
      <c r="J107" s="251"/>
      <c r="K107" s="31" t="n">
        <v>339.17866</v>
      </c>
      <c r="L107" s="251"/>
      <c r="M107" s="31" t="n">
        <v>0</v>
      </c>
      <c r="N107" s="252"/>
      <c r="O107" s="210"/>
    </row>
    <row r="108" customFormat="false" ht="23.25" hidden="false" customHeight="true" outlineLevel="0" collapsed="false">
      <c r="A108" s="203" t="s">
        <v>98</v>
      </c>
      <c r="B108" s="203"/>
      <c r="C108" s="203"/>
      <c r="D108" s="203"/>
      <c r="E108" s="213" t="n">
        <v>837.40823</v>
      </c>
      <c r="F108" s="214"/>
      <c r="G108" s="253" t="n">
        <v>797.65064</v>
      </c>
      <c r="H108" s="214"/>
      <c r="I108" s="253" t="n">
        <v>0</v>
      </c>
      <c r="J108" s="214"/>
      <c r="K108" s="253" t="n">
        <v>39.75759</v>
      </c>
      <c r="L108" s="214"/>
      <c r="M108" s="253" t="n">
        <v>0</v>
      </c>
      <c r="N108" s="254"/>
      <c r="O108" s="250"/>
    </row>
    <row r="109" customFormat="false" ht="23.25" hidden="false" customHeight="true" outlineLevel="0" collapsed="false">
      <c r="A109" s="215" t="s">
        <v>462</v>
      </c>
      <c r="B109" s="215"/>
      <c r="C109" s="215"/>
      <c r="D109" s="215"/>
      <c r="E109" s="28" t="n">
        <v>550.45</v>
      </c>
      <c r="F109" s="251"/>
      <c r="G109" s="31" t="n">
        <v>550.45</v>
      </c>
      <c r="H109" s="251"/>
      <c r="I109" s="31" t="n">
        <v>0</v>
      </c>
      <c r="J109" s="251"/>
      <c r="K109" s="31" t="n">
        <v>0</v>
      </c>
      <c r="L109" s="251"/>
      <c r="M109" s="31" t="n">
        <v>0</v>
      </c>
      <c r="N109" s="252"/>
      <c r="O109" s="210"/>
    </row>
    <row r="110" customFormat="false" ht="11.25" hidden="false" customHeight="false" outlineLevel="0" collapsed="false">
      <c r="A110" s="215" t="s">
        <v>465</v>
      </c>
      <c r="B110" s="215"/>
      <c r="C110" s="215"/>
      <c r="D110" s="215"/>
      <c r="E110" s="28" t="n">
        <v>247.20064</v>
      </c>
      <c r="F110" s="251"/>
      <c r="G110" s="31" t="n">
        <v>247.20064</v>
      </c>
      <c r="H110" s="251"/>
      <c r="I110" s="31" t="n">
        <v>0</v>
      </c>
      <c r="J110" s="251"/>
      <c r="K110" s="31" t="n">
        <v>0</v>
      </c>
      <c r="L110" s="251"/>
      <c r="M110" s="31" t="n">
        <v>0</v>
      </c>
      <c r="N110" s="252"/>
      <c r="O110" s="210"/>
    </row>
    <row r="111" customFormat="false" ht="11.25" hidden="false" customHeight="false" outlineLevel="0" collapsed="false">
      <c r="A111" s="215" t="s">
        <v>469</v>
      </c>
      <c r="B111" s="215"/>
      <c r="C111" s="215"/>
      <c r="D111" s="215"/>
      <c r="E111" s="28" t="n">
        <v>0</v>
      </c>
      <c r="F111" s="251" t="s">
        <v>74</v>
      </c>
      <c r="G111" s="31" t="n">
        <v>0</v>
      </c>
      <c r="H111" s="251"/>
      <c r="I111" s="31" t="n">
        <v>0</v>
      </c>
      <c r="J111" s="251"/>
      <c r="K111" s="31" t="n">
        <v>0</v>
      </c>
      <c r="L111" s="251" t="s">
        <v>74</v>
      </c>
      <c r="M111" s="31" t="n">
        <v>0</v>
      </c>
      <c r="N111" s="252"/>
      <c r="O111" s="210"/>
    </row>
    <row r="112" customFormat="false" ht="11.25" hidden="false" customHeight="false" outlineLevel="0" collapsed="false">
      <c r="A112" s="215" t="s">
        <v>472</v>
      </c>
      <c r="B112" s="215"/>
      <c r="C112" s="215"/>
      <c r="D112" s="215"/>
      <c r="E112" s="28" t="n">
        <v>39.75759</v>
      </c>
      <c r="F112" s="251"/>
      <c r="G112" s="31" t="n">
        <v>0</v>
      </c>
      <c r="H112" s="251"/>
      <c r="I112" s="31" t="n">
        <v>0</v>
      </c>
      <c r="J112" s="251"/>
      <c r="K112" s="31" t="n">
        <v>39.75759</v>
      </c>
      <c r="L112" s="251"/>
      <c r="M112" s="31" t="n">
        <v>0</v>
      </c>
      <c r="N112" s="252"/>
      <c r="O112" s="210"/>
    </row>
    <row r="113" customFormat="false" ht="23.25" hidden="false" customHeight="true" outlineLevel="0" collapsed="false">
      <c r="A113" s="203" t="s">
        <v>100</v>
      </c>
      <c r="B113" s="203"/>
      <c r="C113" s="203"/>
      <c r="D113" s="203"/>
      <c r="E113" s="213" t="n">
        <v>260</v>
      </c>
      <c r="F113" s="214"/>
      <c r="G113" s="253" t="n">
        <v>0</v>
      </c>
      <c r="H113" s="214"/>
      <c r="I113" s="253" t="n">
        <v>0</v>
      </c>
      <c r="J113" s="214"/>
      <c r="K113" s="253" t="n">
        <v>260</v>
      </c>
      <c r="L113" s="214"/>
      <c r="M113" s="253" t="n">
        <v>0</v>
      </c>
      <c r="N113" s="254"/>
      <c r="O113" s="250"/>
    </row>
    <row r="114" customFormat="false" ht="23.25" hidden="false" customHeight="true" outlineLevel="0" collapsed="false">
      <c r="A114" s="215" t="s">
        <v>466</v>
      </c>
      <c r="B114" s="215"/>
      <c r="C114" s="215"/>
      <c r="D114" s="215"/>
      <c r="E114" s="28" t="n">
        <v>260</v>
      </c>
      <c r="F114" s="251"/>
      <c r="G114" s="31" t="n">
        <v>0</v>
      </c>
      <c r="H114" s="251"/>
      <c r="I114" s="31" t="n">
        <v>0</v>
      </c>
      <c r="J114" s="251"/>
      <c r="K114" s="31" t="n">
        <v>260</v>
      </c>
      <c r="L114" s="251"/>
      <c r="M114" s="31" t="n">
        <v>0</v>
      </c>
      <c r="N114" s="252"/>
      <c r="O114" s="210"/>
    </row>
    <row r="115" customFormat="false" ht="23.25" hidden="false" customHeight="true" outlineLevel="0" collapsed="false">
      <c r="A115" s="203" t="s">
        <v>101</v>
      </c>
      <c r="B115" s="203"/>
      <c r="C115" s="203"/>
      <c r="D115" s="203"/>
      <c r="E115" s="213" t="n">
        <v>0</v>
      </c>
      <c r="F115" s="214" t="s">
        <v>74</v>
      </c>
      <c r="G115" s="253" t="n">
        <v>0</v>
      </c>
      <c r="H115" s="214"/>
      <c r="I115" s="253" t="n">
        <v>0</v>
      </c>
      <c r="J115" s="214"/>
      <c r="K115" s="253" t="n">
        <v>0</v>
      </c>
      <c r="L115" s="214" t="s">
        <v>74</v>
      </c>
      <c r="M115" s="253" t="n">
        <v>0</v>
      </c>
      <c r="N115" s="254"/>
      <c r="O115" s="250"/>
    </row>
    <row r="116" customFormat="false" ht="23.25" hidden="false" customHeight="true" outlineLevel="0" collapsed="false">
      <c r="A116" s="215" t="s">
        <v>469</v>
      </c>
      <c r="B116" s="215"/>
      <c r="C116" s="215"/>
      <c r="D116" s="215"/>
      <c r="E116" s="28" t="n">
        <v>0</v>
      </c>
      <c r="F116" s="251" t="s">
        <v>74</v>
      </c>
      <c r="G116" s="31" t="n">
        <v>0</v>
      </c>
      <c r="H116" s="251"/>
      <c r="I116" s="31" t="n">
        <v>0</v>
      </c>
      <c r="J116" s="251"/>
      <c r="K116" s="31" t="n">
        <v>0</v>
      </c>
      <c r="L116" s="251" t="s">
        <v>74</v>
      </c>
      <c r="M116" s="31" t="n">
        <v>0</v>
      </c>
      <c r="N116" s="252"/>
      <c r="O116" s="210"/>
    </row>
    <row r="117" customFormat="false" ht="23.25" hidden="false" customHeight="true" outlineLevel="0" collapsed="false">
      <c r="A117" s="203" t="s">
        <v>478</v>
      </c>
      <c r="B117" s="203"/>
      <c r="C117" s="203"/>
      <c r="D117" s="203"/>
      <c r="E117" s="213" t="n">
        <v>768.66989</v>
      </c>
      <c r="F117" s="214"/>
      <c r="G117" s="253" t="n">
        <v>0</v>
      </c>
      <c r="H117" s="214"/>
      <c r="I117" s="253" t="n">
        <v>0</v>
      </c>
      <c r="J117" s="214"/>
      <c r="K117" s="253" t="n">
        <v>768.66989</v>
      </c>
      <c r="L117" s="214"/>
      <c r="M117" s="253" t="n">
        <v>0</v>
      </c>
      <c r="N117" s="254"/>
      <c r="O117" s="250"/>
    </row>
    <row r="118" customFormat="false" ht="23.25" hidden="false" customHeight="true" outlineLevel="0" collapsed="false">
      <c r="A118" s="215" t="s">
        <v>466</v>
      </c>
      <c r="B118" s="215"/>
      <c r="C118" s="215"/>
      <c r="D118" s="215"/>
      <c r="E118" s="28" t="n">
        <v>400</v>
      </c>
      <c r="F118" s="251"/>
      <c r="G118" s="31" t="n">
        <v>0</v>
      </c>
      <c r="H118" s="251"/>
      <c r="I118" s="31" t="n">
        <v>0</v>
      </c>
      <c r="J118" s="251"/>
      <c r="K118" s="31" t="n">
        <v>400</v>
      </c>
      <c r="L118" s="251"/>
      <c r="M118" s="31" t="n">
        <v>0</v>
      </c>
      <c r="N118" s="252"/>
      <c r="O118" s="210"/>
    </row>
    <row r="119" customFormat="false" ht="11.25" hidden="false" customHeight="false" outlineLevel="0" collapsed="false">
      <c r="A119" s="215" t="s">
        <v>472</v>
      </c>
      <c r="B119" s="215"/>
      <c r="C119" s="215"/>
      <c r="D119" s="215"/>
      <c r="E119" s="28" t="n">
        <v>368.66989</v>
      </c>
      <c r="F119" s="251"/>
      <c r="G119" s="31" t="n">
        <v>0</v>
      </c>
      <c r="H119" s="251"/>
      <c r="I119" s="31" t="n">
        <v>0</v>
      </c>
      <c r="J119" s="251"/>
      <c r="K119" s="31" t="n">
        <v>368.66989</v>
      </c>
      <c r="L119" s="251"/>
      <c r="M119" s="31" t="n">
        <v>0</v>
      </c>
      <c r="N119" s="252"/>
      <c r="O119" s="210"/>
    </row>
    <row r="120" customFormat="false" ht="23.25" hidden="false" customHeight="true" outlineLevel="0" collapsed="false">
      <c r="A120" s="203" t="s">
        <v>103</v>
      </c>
      <c r="B120" s="203"/>
      <c r="C120" s="203"/>
      <c r="D120" s="203"/>
      <c r="E120" s="213" t="n">
        <v>4472.96144</v>
      </c>
      <c r="F120" s="214"/>
      <c r="G120" s="253" t="n">
        <v>741.60192</v>
      </c>
      <c r="H120" s="214"/>
      <c r="I120" s="253" t="n">
        <v>1004.67306</v>
      </c>
      <c r="J120" s="214"/>
      <c r="K120" s="253" t="n">
        <v>2726.68646</v>
      </c>
      <c r="L120" s="214"/>
      <c r="M120" s="253" t="n">
        <v>0</v>
      </c>
      <c r="N120" s="254"/>
      <c r="O120" s="250"/>
    </row>
    <row r="121" customFormat="false" ht="23.25" hidden="false" customHeight="true" outlineLevel="0" collapsed="false">
      <c r="A121" s="215" t="s">
        <v>465</v>
      </c>
      <c r="B121" s="215"/>
      <c r="C121" s="215"/>
      <c r="D121" s="215"/>
      <c r="E121" s="28" t="n">
        <v>3348.28838</v>
      </c>
      <c r="F121" s="251"/>
      <c r="G121" s="31" t="n">
        <v>741.60192</v>
      </c>
      <c r="H121" s="251"/>
      <c r="I121" s="31" t="n">
        <v>0</v>
      </c>
      <c r="J121" s="251"/>
      <c r="K121" s="31" t="n">
        <v>2606.68646</v>
      </c>
      <c r="L121" s="251"/>
      <c r="M121" s="31" t="n">
        <v>0</v>
      </c>
      <c r="N121" s="252"/>
      <c r="O121" s="210"/>
    </row>
    <row r="122" customFormat="false" ht="11.25" hidden="false" customHeight="false" outlineLevel="0" collapsed="false">
      <c r="A122" s="215" t="s">
        <v>466</v>
      </c>
      <c r="B122" s="215"/>
      <c r="C122" s="215"/>
      <c r="D122" s="215"/>
      <c r="E122" s="28" t="n">
        <v>120</v>
      </c>
      <c r="F122" s="251"/>
      <c r="G122" s="31" t="n">
        <v>0</v>
      </c>
      <c r="H122" s="251"/>
      <c r="I122" s="31" t="n">
        <v>0</v>
      </c>
      <c r="J122" s="251"/>
      <c r="K122" s="31" t="n">
        <v>120</v>
      </c>
      <c r="L122" s="251"/>
      <c r="M122" s="31" t="n">
        <v>0</v>
      </c>
      <c r="N122" s="252"/>
      <c r="O122" s="210"/>
    </row>
    <row r="123" customFormat="false" ht="11.25" hidden="false" customHeight="false" outlineLevel="0" collapsed="false">
      <c r="A123" s="215" t="s">
        <v>467</v>
      </c>
      <c r="B123" s="215"/>
      <c r="C123" s="215"/>
      <c r="D123" s="215"/>
      <c r="E123" s="28" t="n">
        <v>1004.67306</v>
      </c>
      <c r="F123" s="251"/>
      <c r="G123" s="31" t="n">
        <v>0</v>
      </c>
      <c r="H123" s="251"/>
      <c r="I123" s="31" t="n">
        <v>1004.67306</v>
      </c>
      <c r="J123" s="251"/>
      <c r="K123" s="31" t="n">
        <v>0</v>
      </c>
      <c r="L123" s="251" t="s">
        <v>74</v>
      </c>
      <c r="M123" s="31" t="n">
        <v>0</v>
      </c>
      <c r="N123" s="252"/>
      <c r="O123" s="210"/>
    </row>
    <row r="124" customFormat="false" ht="23.25" hidden="false" customHeight="true" outlineLevel="0" collapsed="false">
      <c r="A124" s="203" t="s">
        <v>104</v>
      </c>
      <c r="B124" s="203"/>
      <c r="C124" s="203"/>
      <c r="D124" s="203"/>
      <c r="E124" s="213" t="n">
        <v>11465.29694</v>
      </c>
      <c r="F124" s="214"/>
      <c r="G124" s="253" t="n">
        <v>11449.10104</v>
      </c>
      <c r="H124" s="214"/>
      <c r="I124" s="253" t="n">
        <v>0</v>
      </c>
      <c r="J124" s="214"/>
      <c r="K124" s="253" t="n">
        <v>16.1959</v>
      </c>
      <c r="L124" s="214"/>
      <c r="M124" s="253" t="n">
        <v>0</v>
      </c>
      <c r="N124" s="254"/>
      <c r="O124" s="250"/>
    </row>
    <row r="125" customFormat="false" ht="23.25" hidden="false" customHeight="true" outlineLevel="0" collapsed="false">
      <c r="A125" s="215" t="s">
        <v>462</v>
      </c>
      <c r="B125" s="215"/>
      <c r="C125" s="215"/>
      <c r="D125" s="215"/>
      <c r="E125" s="28" t="n">
        <v>11393.694</v>
      </c>
      <c r="F125" s="251"/>
      <c r="G125" s="31" t="n">
        <v>11393.694</v>
      </c>
      <c r="H125" s="251"/>
      <c r="I125" s="31" t="n">
        <v>0</v>
      </c>
      <c r="J125" s="251"/>
      <c r="K125" s="31" t="n">
        <v>0</v>
      </c>
      <c r="L125" s="251"/>
      <c r="M125" s="31" t="n">
        <v>0</v>
      </c>
      <c r="N125" s="252"/>
      <c r="O125" s="210"/>
    </row>
    <row r="126" customFormat="false" ht="11.25" hidden="false" customHeight="false" outlineLevel="0" collapsed="false">
      <c r="A126" s="215" t="s">
        <v>465</v>
      </c>
      <c r="B126" s="215"/>
      <c r="C126" s="215"/>
      <c r="D126" s="215"/>
      <c r="E126" s="28" t="n">
        <v>55.40704</v>
      </c>
      <c r="F126" s="251"/>
      <c r="G126" s="31" t="n">
        <v>55.40704</v>
      </c>
      <c r="H126" s="251"/>
      <c r="I126" s="31" t="n">
        <v>0</v>
      </c>
      <c r="J126" s="251"/>
      <c r="K126" s="31" t="n">
        <v>0</v>
      </c>
      <c r="L126" s="251"/>
      <c r="M126" s="31" t="n">
        <v>0</v>
      </c>
      <c r="N126" s="252"/>
      <c r="O126" s="210"/>
    </row>
    <row r="127" customFormat="false" ht="11.25" hidden="false" customHeight="false" outlineLevel="0" collapsed="false">
      <c r="A127" s="215" t="s">
        <v>469</v>
      </c>
      <c r="B127" s="215"/>
      <c r="C127" s="215"/>
      <c r="D127" s="215"/>
      <c r="E127" s="28" t="n">
        <v>0</v>
      </c>
      <c r="F127" s="251" t="s">
        <v>74</v>
      </c>
      <c r="G127" s="31" t="n">
        <v>0</v>
      </c>
      <c r="H127" s="251"/>
      <c r="I127" s="31" t="n">
        <v>0</v>
      </c>
      <c r="J127" s="251"/>
      <c r="K127" s="31" t="n">
        <v>0</v>
      </c>
      <c r="L127" s="251" t="s">
        <v>74</v>
      </c>
      <c r="M127" s="31" t="n">
        <v>0</v>
      </c>
      <c r="N127" s="252"/>
      <c r="O127" s="210"/>
    </row>
    <row r="128" customFormat="false" ht="11.25" hidden="false" customHeight="false" outlineLevel="0" collapsed="false">
      <c r="A128" s="215" t="s">
        <v>472</v>
      </c>
      <c r="B128" s="215"/>
      <c r="C128" s="215"/>
      <c r="D128" s="215"/>
      <c r="E128" s="28" t="n">
        <v>16.1959</v>
      </c>
      <c r="F128" s="251"/>
      <c r="G128" s="31" t="n">
        <v>0</v>
      </c>
      <c r="H128" s="251"/>
      <c r="I128" s="31" t="n">
        <v>0</v>
      </c>
      <c r="J128" s="251"/>
      <c r="K128" s="31" t="n">
        <v>16.1959</v>
      </c>
      <c r="L128" s="251"/>
      <c r="M128" s="31" t="n">
        <v>0</v>
      </c>
      <c r="N128" s="252"/>
      <c r="O128" s="210"/>
    </row>
    <row r="129" customFormat="false" ht="23.25" hidden="false" customHeight="true" outlineLevel="0" collapsed="false">
      <c r="A129" s="203" t="s">
        <v>479</v>
      </c>
      <c r="B129" s="203"/>
      <c r="C129" s="203"/>
      <c r="D129" s="203"/>
      <c r="E129" s="213" t="n">
        <v>60</v>
      </c>
      <c r="F129" s="214"/>
      <c r="G129" s="253" t="n">
        <v>0</v>
      </c>
      <c r="H129" s="214"/>
      <c r="I129" s="253" t="n">
        <v>0</v>
      </c>
      <c r="J129" s="214"/>
      <c r="K129" s="253" t="n">
        <v>60</v>
      </c>
      <c r="L129" s="214"/>
      <c r="M129" s="253" t="n">
        <v>0</v>
      </c>
      <c r="N129" s="254"/>
      <c r="O129" s="250"/>
    </row>
    <row r="130" customFormat="false" ht="23.25" hidden="false" customHeight="true" outlineLevel="0" collapsed="false">
      <c r="A130" s="215" t="s">
        <v>466</v>
      </c>
      <c r="B130" s="215"/>
      <c r="C130" s="215"/>
      <c r="D130" s="215"/>
      <c r="E130" s="28" t="n">
        <v>60</v>
      </c>
      <c r="F130" s="251"/>
      <c r="G130" s="31" t="n">
        <v>0</v>
      </c>
      <c r="H130" s="251"/>
      <c r="I130" s="31" t="n">
        <v>0</v>
      </c>
      <c r="J130" s="251"/>
      <c r="K130" s="31" t="n">
        <v>60</v>
      </c>
      <c r="L130" s="251"/>
      <c r="M130" s="31" t="n">
        <v>0</v>
      </c>
      <c r="N130" s="252"/>
      <c r="O130" s="210"/>
    </row>
    <row r="131" customFormat="false" ht="23.25" hidden="false" customHeight="true" outlineLevel="0" collapsed="false">
      <c r="A131" s="203" t="s">
        <v>480</v>
      </c>
      <c r="B131" s="203"/>
      <c r="C131" s="203"/>
      <c r="D131" s="203"/>
      <c r="E131" s="213" t="n">
        <v>76.36363</v>
      </c>
      <c r="F131" s="214"/>
      <c r="G131" s="253" t="n">
        <v>0</v>
      </c>
      <c r="H131" s="214"/>
      <c r="I131" s="253" t="n">
        <v>0</v>
      </c>
      <c r="J131" s="214"/>
      <c r="K131" s="253" t="n">
        <v>76.36363</v>
      </c>
      <c r="L131" s="214"/>
      <c r="M131" s="253" t="n">
        <v>0</v>
      </c>
      <c r="N131" s="254"/>
      <c r="O131" s="250"/>
    </row>
    <row r="132" customFormat="false" ht="23.25" hidden="false" customHeight="true" outlineLevel="0" collapsed="false">
      <c r="A132" s="215" t="s">
        <v>465</v>
      </c>
      <c r="B132" s="215"/>
      <c r="C132" s="215"/>
      <c r="D132" s="215"/>
      <c r="E132" s="28" t="n">
        <v>76.36363</v>
      </c>
      <c r="F132" s="251"/>
      <c r="G132" s="31" t="n">
        <v>0</v>
      </c>
      <c r="H132" s="251"/>
      <c r="I132" s="31" t="n">
        <v>0</v>
      </c>
      <c r="J132" s="251"/>
      <c r="K132" s="31" t="n">
        <v>76.36363</v>
      </c>
      <c r="L132" s="251"/>
      <c r="M132" s="31" t="n">
        <v>0</v>
      </c>
      <c r="N132" s="252"/>
      <c r="O132" s="210"/>
    </row>
    <row r="133" customFormat="false" ht="23.25" hidden="false" customHeight="true" outlineLevel="0" collapsed="false">
      <c r="A133" s="203" t="s">
        <v>107</v>
      </c>
      <c r="B133" s="203"/>
      <c r="C133" s="203"/>
      <c r="D133" s="203"/>
      <c r="E133" s="213" t="n">
        <v>301.65059</v>
      </c>
      <c r="F133" s="214"/>
      <c r="G133" s="253" t="n">
        <v>0</v>
      </c>
      <c r="H133" s="214"/>
      <c r="I133" s="253" t="n">
        <v>0</v>
      </c>
      <c r="J133" s="214"/>
      <c r="K133" s="253" t="n">
        <v>301.65059</v>
      </c>
      <c r="L133" s="214"/>
      <c r="M133" s="253" t="n">
        <v>0</v>
      </c>
      <c r="N133" s="254"/>
      <c r="O133" s="250"/>
    </row>
    <row r="134" customFormat="false" ht="23.25" hidden="false" customHeight="true" outlineLevel="0" collapsed="false">
      <c r="A134" s="215" t="s">
        <v>466</v>
      </c>
      <c r="B134" s="215"/>
      <c r="C134" s="215"/>
      <c r="D134" s="215"/>
      <c r="E134" s="28" t="n">
        <v>200</v>
      </c>
      <c r="F134" s="251"/>
      <c r="G134" s="31" t="n">
        <v>0</v>
      </c>
      <c r="H134" s="251"/>
      <c r="I134" s="31" t="n">
        <v>0</v>
      </c>
      <c r="J134" s="251"/>
      <c r="K134" s="31" t="n">
        <v>200</v>
      </c>
      <c r="L134" s="251"/>
      <c r="M134" s="31" t="n">
        <v>0</v>
      </c>
      <c r="N134" s="252"/>
      <c r="O134" s="210"/>
    </row>
    <row r="135" customFormat="false" ht="11.25" hidden="false" customHeight="false" outlineLevel="0" collapsed="false">
      <c r="A135" s="215" t="s">
        <v>469</v>
      </c>
      <c r="B135" s="215"/>
      <c r="C135" s="215"/>
      <c r="D135" s="215"/>
      <c r="E135" s="28" t="n">
        <v>0</v>
      </c>
      <c r="F135" s="251" t="s">
        <v>74</v>
      </c>
      <c r="G135" s="31" t="n">
        <v>0</v>
      </c>
      <c r="H135" s="251"/>
      <c r="I135" s="31" t="n">
        <v>0</v>
      </c>
      <c r="J135" s="251"/>
      <c r="K135" s="31" t="n">
        <v>0</v>
      </c>
      <c r="L135" s="251" t="s">
        <v>74</v>
      </c>
      <c r="M135" s="31" t="n">
        <v>0</v>
      </c>
      <c r="N135" s="252"/>
      <c r="O135" s="210"/>
    </row>
    <row r="136" customFormat="false" ht="11.25" hidden="false" customHeight="false" outlineLevel="0" collapsed="false">
      <c r="A136" s="215" t="s">
        <v>472</v>
      </c>
      <c r="B136" s="215"/>
      <c r="C136" s="215"/>
      <c r="D136" s="215"/>
      <c r="E136" s="28" t="n">
        <v>101.65059</v>
      </c>
      <c r="F136" s="251"/>
      <c r="G136" s="31" t="n">
        <v>0</v>
      </c>
      <c r="H136" s="251"/>
      <c r="I136" s="31" t="n">
        <v>0</v>
      </c>
      <c r="J136" s="251"/>
      <c r="K136" s="31" t="n">
        <v>101.65059</v>
      </c>
      <c r="L136" s="251"/>
      <c r="M136" s="31" t="n">
        <v>0</v>
      </c>
      <c r="N136" s="252"/>
      <c r="O136" s="210"/>
    </row>
    <row r="137" customFormat="false" ht="23.25" hidden="false" customHeight="true" outlineLevel="0" collapsed="false">
      <c r="A137" s="203" t="s">
        <v>109</v>
      </c>
      <c r="B137" s="203"/>
      <c r="C137" s="203"/>
      <c r="D137" s="203"/>
      <c r="E137" s="213" t="n">
        <v>28379.01032</v>
      </c>
      <c r="F137" s="214"/>
      <c r="G137" s="253" t="n">
        <v>23211.93328</v>
      </c>
      <c r="H137" s="214"/>
      <c r="I137" s="253" t="n">
        <v>3276.03085</v>
      </c>
      <c r="J137" s="214"/>
      <c r="K137" s="253" t="n">
        <v>1891.04619</v>
      </c>
      <c r="L137" s="214"/>
      <c r="M137" s="253" t="n">
        <v>0</v>
      </c>
      <c r="N137" s="254"/>
      <c r="O137" s="250"/>
    </row>
    <row r="138" customFormat="false" ht="23.25" hidden="false" customHeight="true" outlineLevel="0" collapsed="false">
      <c r="A138" s="215" t="s">
        <v>462</v>
      </c>
      <c r="B138" s="215"/>
      <c r="C138" s="215"/>
      <c r="D138" s="215"/>
      <c r="E138" s="28" t="n">
        <v>4036.673</v>
      </c>
      <c r="F138" s="251"/>
      <c r="G138" s="31" t="n">
        <v>3696.265</v>
      </c>
      <c r="H138" s="251"/>
      <c r="I138" s="31" t="n">
        <v>340.408</v>
      </c>
      <c r="J138" s="251"/>
      <c r="K138" s="31" t="n">
        <v>0</v>
      </c>
      <c r="L138" s="251"/>
      <c r="M138" s="31" t="n">
        <v>0</v>
      </c>
      <c r="N138" s="252"/>
      <c r="O138" s="210"/>
    </row>
    <row r="139" customFormat="false" ht="11.25" hidden="false" customHeight="false" outlineLevel="0" collapsed="false">
      <c r="A139" s="215" t="s">
        <v>465</v>
      </c>
      <c r="B139" s="215"/>
      <c r="C139" s="215"/>
      <c r="D139" s="215"/>
      <c r="E139" s="28" t="n">
        <v>8157.62112</v>
      </c>
      <c r="F139" s="251"/>
      <c r="G139" s="31" t="n">
        <v>8157.62112</v>
      </c>
      <c r="H139" s="251"/>
      <c r="I139" s="31" t="n">
        <v>0</v>
      </c>
      <c r="J139" s="251"/>
      <c r="K139" s="31" t="n">
        <v>0</v>
      </c>
      <c r="L139" s="251"/>
      <c r="M139" s="31" t="n">
        <v>0</v>
      </c>
      <c r="N139" s="252"/>
      <c r="O139" s="210"/>
    </row>
    <row r="140" customFormat="false" ht="11.25" hidden="false" customHeight="false" outlineLevel="0" collapsed="false">
      <c r="A140" s="215" t="s">
        <v>466</v>
      </c>
      <c r="B140" s="215"/>
      <c r="C140" s="215"/>
      <c r="D140" s="215"/>
      <c r="E140" s="28" t="n">
        <v>790</v>
      </c>
      <c r="F140" s="251"/>
      <c r="G140" s="31" t="n">
        <v>0</v>
      </c>
      <c r="H140" s="251"/>
      <c r="I140" s="31" t="n">
        <v>0</v>
      </c>
      <c r="J140" s="251"/>
      <c r="K140" s="31" t="n">
        <v>790</v>
      </c>
      <c r="L140" s="251"/>
      <c r="M140" s="31" t="n">
        <v>0</v>
      </c>
      <c r="N140" s="252"/>
      <c r="O140" s="210"/>
    </row>
    <row r="141" customFormat="false" ht="11.25" hidden="false" customHeight="false" outlineLevel="0" collapsed="false">
      <c r="A141" s="215" t="s">
        <v>467</v>
      </c>
      <c r="B141" s="215"/>
      <c r="C141" s="215"/>
      <c r="D141" s="215"/>
      <c r="E141" s="28" t="n">
        <v>1285.62235</v>
      </c>
      <c r="F141" s="251"/>
      <c r="G141" s="31" t="n">
        <v>0</v>
      </c>
      <c r="H141" s="251"/>
      <c r="I141" s="31" t="n">
        <v>1285.62235</v>
      </c>
      <c r="J141" s="251"/>
      <c r="K141" s="31" t="n">
        <v>0</v>
      </c>
      <c r="L141" s="251" t="s">
        <v>74</v>
      </c>
      <c r="M141" s="31" t="n">
        <v>0</v>
      </c>
      <c r="N141" s="252"/>
      <c r="O141" s="210"/>
    </row>
    <row r="142" customFormat="false" ht="11.25" hidden="false" customHeight="false" outlineLevel="0" collapsed="false">
      <c r="A142" s="215" t="s">
        <v>469</v>
      </c>
      <c r="B142" s="215"/>
      <c r="C142" s="215"/>
      <c r="D142" s="215"/>
      <c r="E142" s="28" t="n">
        <v>13008.04766</v>
      </c>
      <c r="F142" s="251"/>
      <c r="G142" s="31" t="n">
        <v>11358.04716</v>
      </c>
      <c r="H142" s="251"/>
      <c r="I142" s="31" t="n">
        <v>1650.0005</v>
      </c>
      <c r="J142" s="251"/>
      <c r="K142" s="31" t="n">
        <v>0</v>
      </c>
      <c r="L142" s="251" t="s">
        <v>74</v>
      </c>
      <c r="M142" s="31" t="n">
        <v>0</v>
      </c>
      <c r="N142" s="252"/>
      <c r="O142" s="210"/>
    </row>
    <row r="143" customFormat="false" ht="11.25" hidden="false" customHeight="false" outlineLevel="0" collapsed="false">
      <c r="A143" s="215" t="s">
        <v>472</v>
      </c>
      <c r="B143" s="215"/>
      <c r="C143" s="215"/>
      <c r="D143" s="215"/>
      <c r="E143" s="28" t="n">
        <v>1101.04619</v>
      </c>
      <c r="F143" s="251"/>
      <c r="G143" s="31" t="n">
        <v>0</v>
      </c>
      <c r="H143" s="251"/>
      <c r="I143" s="31" t="n">
        <v>0</v>
      </c>
      <c r="J143" s="251"/>
      <c r="K143" s="31" t="n">
        <v>1101.04619</v>
      </c>
      <c r="L143" s="251"/>
      <c r="M143" s="31" t="n">
        <v>0</v>
      </c>
      <c r="N143" s="252"/>
      <c r="O143" s="210"/>
    </row>
    <row r="144" customFormat="false" ht="23.25" hidden="false" customHeight="true" outlineLevel="0" collapsed="false">
      <c r="A144" s="203" t="s">
        <v>110</v>
      </c>
      <c r="B144" s="203"/>
      <c r="C144" s="203"/>
      <c r="D144" s="203"/>
      <c r="E144" s="213" t="n">
        <v>2326.5282</v>
      </c>
      <c r="F144" s="214"/>
      <c r="G144" s="253" t="n">
        <v>1966.5</v>
      </c>
      <c r="H144" s="214"/>
      <c r="I144" s="253" t="n">
        <v>0</v>
      </c>
      <c r="J144" s="214"/>
      <c r="K144" s="253" t="n">
        <v>360.0282</v>
      </c>
      <c r="L144" s="214"/>
      <c r="M144" s="253" t="n">
        <v>0</v>
      </c>
      <c r="N144" s="254"/>
      <c r="O144" s="250"/>
    </row>
    <row r="145" customFormat="false" ht="23.25" hidden="false" customHeight="true" outlineLevel="0" collapsed="false">
      <c r="A145" s="215" t="s">
        <v>465</v>
      </c>
      <c r="B145" s="215"/>
      <c r="C145" s="215"/>
      <c r="D145" s="215"/>
      <c r="E145" s="28" t="n">
        <v>1781.43188</v>
      </c>
      <c r="F145" s="251"/>
      <c r="G145" s="31" t="n">
        <v>1421.40368</v>
      </c>
      <c r="H145" s="251"/>
      <c r="I145" s="31" t="n">
        <v>0</v>
      </c>
      <c r="J145" s="251"/>
      <c r="K145" s="31" t="n">
        <v>360.0282</v>
      </c>
      <c r="L145" s="251"/>
      <c r="M145" s="31" t="n">
        <v>0</v>
      </c>
      <c r="N145" s="252"/>
      <c r="O145" s="210"/>
    </row>
    <row r="146" customFormat="false" ht="11.25" hidden="false" customHeight="false" outlineLevel="0" collapsed="false">
      <c r="A146" s="215" t="s">
        <v>467</v>
      </c>
      <c r="B146" s="215"/>
      <c r="C146" s="215"/>
      <c r="D146" s="215"/>
      <c r="E146" s="28" t="n">
        <v>0</v>
      </c>
      <c r="F146" s="251" t="s">
        <v>74</v>
      </c>
      <c r="G146" s="31" t="n">
        <v>0</v>
      </c>
      <c r="H146" s="251"/>
      <c r="I146" s="31" t="n">
        <v>0</v>
      </c>
      <c r="J146" s="251"/>
      <c r="K146" s="31" t="n">
        <v>0</v>
      </c>
      <c r="L146" s="251" t="s">
        <v>74</v>
      </c>
      <c r="M146" s="31" t="n">
        <v>0</v>
      </c>
      <c r="N146" s="252"/>
      <c r="O146" s="210"/>
    </row>
    <row r="147" customFormat="false" ht="11.25" hidden="false" customHeight="false" outlineLevel="0" collapsed="false">
      <c r="A147" s="215" t="s">
        <v>469</v>
      </c>
      <c r="B147" s="215"/>
      <c r="C147" s="215"/>
      <c r="D147" s="215"/>
      <c r="E147" s="28" t="n">
        <v>0</v>
      </c>
      <c r="F147" s="251" t="s">
        <v>74</v>
      </c>
      <c r="G147" s="31" t="n">
        <v>0</v>
      </c>
      <c r="H147" s="251"/>
      <c r="I147" s="31" t="n">
        <v>0</v>
      </c>
      <c r="J147" s="251"/>
      <c r="K147" s="31" t="n">
        <v>0</v>
      </c>
      <c r="L147" s="251" t="s">
        <v>74</v>
      </c>
      <c r="M147" s="31" t="n">
        <v>0</v>
      </c>
      <c r="N147" s="252"/>
      <c r="O147" s="210"/>
    </row>
    <row r="148" customFormat="false" ht="11.25" hidden="false" customHeight="false" outlineLevel="0" collapsed="false">
      <c r="A148" s="215" t="s">
        <v>472</v>
      </c>
      <c r="B148" s="215"/>
      <c r="C148" s="215"/>
      <c r="D148" s="215"/>
      <c r="E148" s="28" t="n">
        <v>545.09632</v>
      </c>
      <c r="F148" s="251"/>
      <c r="G148" s="31" t="n">
        <v>545.09632</v>
      </c>
      <c r="H148" s="251"/>
      <c r="I148" s="31" t="n">
        <v>0</v>
      </c>
      <c r="J148" s="251"/>
      <c r="K148" s="31" t="n">
        <v>0</v>
      </c>
      <c r="L148" s="251"/>
      <c r="M148" s="31" t="n">
        <v>0</v>
      </c>
      <c r="N148" s="252"/>
      <c r="O148" s="210"/>
    </row>
    <row r="149" customFormat="false" ht="23.25" hidden="false" customHeight="true" outlineLevel="0" collapsed="false">
      <c r="A149" s="203" t="s">
        <v>111</v>
      </c>
      <c r="B149" s="203"/>
      <c r="C149" s="203"/>
      <c r="D149" s="203"/>
      <c r="E149" s="213" t="n">
        <v>4477.88</v>
      </c>
      <c r="F149" s="214"/>
      <c r="G149" s="253" t="n">
        <v>4127.88</v>
      </c>
      <c r="H149" s="214"/>
      <c r="I149" s="253" t="n">
        <v>0</v>
      </c>
      <c r="J149" s="214"/>
      <c r="K149" s="253" t="n">
        <v>0</v>
      </c>
      <c r="L149" s="214"/>
      <c r="M149" s="253" t="n">
        <v>350</v>
      </c>
      <c r="N149" s="254"/>
      <c r="O149" s="250"/>
    </row>
    <row r="150" customFormat="false" ht="23.25" hidden="false" customHeight="true" outlineLevel="0" collapsed="false">
      <c r="A150" s="215" t="s">
        <v>462</v>
      </c>
      <c r="B150" s="215"/>
      <c r="C150" s="215"/>
      <c r="D150" s="215"/>
      <c r="E150" s="28" t="n">
        <v>4087.88</v>
      </c>
      <c r="F150" s="251"/>
      <c r="G150" s="31" t="n">
        <v>3737.88</v>
      </c>
      <c r="H150" s="251"/>
      <c r="I150" s="31" t="n">
        <v>0</v>
      </c>
      <c r="J150" s="251"/>
      <c r="K150" s="31" t="n">
        <v>0</v>
      </c>
      <c r="L150" s="251"/>
      <c r="M150" s="31" t="n">
        <v>350</v>
      </c>
      <c r="N150" s="252"/>
      <c r="O150" s="210"/>
    </row>
    <row r="151" customFormat="false" ht="11.25" hidden="false" customHeight="false" outlineLevel="0" collapsed="false">
      <c r="A151" s="215" t="s">
        <v>470</v>
      </c>
      <c r="B151" s="215"/>
      <c r="C151" s="215"/>
      <c r="D151" s="215"/>
      <c r="E151" s="28" t="n">
        <v>390</v>
      </c>
      <c r="F151" s="251"/>
      <c r="G151" s="31" t="n">
        <v>390</v>
      </c>
      <c r="H151" s="251"/>
      <c r="I151" s="31" t="n">
        <v>0</v>
      </c>
      <c r="J151" s="251"/>
      <c r="K151" s="31" t="n">
        <v>0</v>
      </c>
      <c r="L151" s="251"/>
      <c r="M151" s="31" t="n">
        <v>0</v>
      </c>
      <c r="N151" s="252"/>
      <c r="O151" s="210"/>
    </row>
    <row r="152" customFormat="false" ht="23.25" hidden="false" customHeight="true" outlineLevel="0" collapsed="false">
      <c r="A152" s="203" t="s">
        <v>112</v>
      </c>
      <c r="B152" s="203"/>
      <c r="C152" s="203"/>
      <c r="D152" s="203"/>
      <c r="E152" s="213" t="n">
        <v>2078.47278</v>
      </c>
      <c r="F152" s="214"/>
      <c r="G152" s="253" t="n">
        <v>2013.13728</v>
      </c>
      <c r="H152" s="214"/>
      <c r="I152" s="253" t="n">
        <v>0</v>
      </c>
      <c r="J152" s="214"/>
      <c r="K152" s="253" t="n">
        <v>65.3355</v>
      </c>
      <c r="L152" s="214"/>
      <c r="M152" s="253" t="n">
        <v>0</v>
      </c>
      <c r="N152" s="254"/>
      <c r="O152" s="250"/>
    </row>
    <row r="153" customFormat="false" ht="23.25" hidden="false" customHeight="true" outlineLevel="0" collapsed="false">
      <c r="A153" s="215" t="s">
        <v>462</v>
      </c>
      <c r="B153" s="215"/>
      <c r="C153" s="215"/>
      <c r="D153" s="215"/>
      <c r="E153" s="28" t="n">
        <v>507.6</v>
      </c>
      <c r="F153" s="251"/>
      <c r="G153" s="31" t="n">
        <v>507.6</v>
      </c>
      <c r="H153" s="251"/>
      <c r="I153" s="31" t="n">
        <v>0</v>
      </c>
      <c r="J153" s="251"/>
      <c r="K153" s="31" t="n">
        <v>0</v>
      </c>
      <c r="L153" s="251"/>
      <c r="M153" s="31" t="n">
        <v>0</v>
      </c>
      <c r="N153" s="252"/>
      <c r="O153" s="210"/>
    </row>
    <row r="154" customFormat="false" ht="11.25" hidden="false" customHeight="false" outlineLevel="0" collapsed="false">
      <c r="A154" s="215" t="s">
        <v>465</v>
      </c>
      <c r="B154" s="215"/>
      <c r="C154" s="215"/>
      <c r="D154" s="215"/>
      <c r="E154" s="28" t="n">
        <v>1080.43728</v>
      </c>
      <c r="F154" s="251"/>
      <c r="G154" s="31" t="n">
        <v>1080.43728</v>
      </c>
      <c r="H154" s="251"/>
      <c r="I154" s="31" t="n">
        <v>0</v>
      </c>
      <c r="J154" s="251"/>
      <c r="K154" s="31" t="n">
        <v>0</v>
      </c>
      <c r="L154" s="251"/>
      <c r="M154" s="31" t="n">
        <v>0</v>
      </c>
      <c r="N154" s="252"/>
      <c r="O154" s="210"/>
    </row>
    <row r="155" customFormat="false" ht="11.25" hidden="false" customHeight="false" outlineLevel="0" collapsed="false">
      <c r="A155" s="215" t="s">
        <v>469</v>
      </c>
      <c r="B155" s="215"/>
      <c r="C155" s="215"/>
      <c r="D155" s="215"/>
      <c r="E155" s="28" t="n">
        <v>0</v>
      </c>
      <c r="F155" s="251" t="s">
        <v>74</v>
      </c>
      <c r="G155" s="31" t="n">
        <v>0</v>
      </c>
      <c r="H155" s="251"/>
      <c r="I155" s="31" t="n">
        <v>0</v>
      </c>
      <c r="J155" s="251"/>
      <c r="K155" s="31" t="n">
        <v>0</v>
      </c>
      <c r="L155" s="251" t="s">
        <v>74</v>
      </c>
      <c r="M155" s="31" t="n">
        <v>0</v>
      </c>
      <c r="N155" s="252"/>
      <c r="O155" s="210"/>
    </row>
    <row r="156" customFormat="false" ht="11.25" hidden="false" customHeight="false" outlineLevel="0" collapsed="false">
      <c r="A156" s="215" t="s">
        <v>472</v>
      </c>
      <c r="B156" s="215"/>
      <c r="C156" s="215"/>
      <c r="D156" s="215"/>
      <c r="E156" s="28" t="n">
        <v>490.4355</v>
      </c>
      <c r="F156" s="251"/>
      <c r="G156" s="31" t="n">
        <v>425.1</v>
      </c>
      <c r="H156" s="251"/>
      <c r="I156" s="31" t="n">
        <v>0</v>
      </c>
      <c r="J156" s="251"/>
      <c r="K156" s="31" t="n">
        <v>65.3355</v>
      </c>
      <c r="L156" s="251"/>
      <c r="M156" s="31" t="n">
        <v>0</v>
      </c>
      <c r="N156" s="252"/>
      <c r="O156" s="210"/>
    </row>
    <row r="157" customFormat="false" ht="23.25" hidden="false" customHeight="true" outlineLevel="0" collapsed="false">
      <c r="A157" s="203" t="s">
        <v>113</v>
      </c>
      <c r="B157" s="203"/>
      <c r="C157" s="203"/>
      <c r="D157" s="203"/>
      <c r="E157" s="213" t="n">
        <v>1152.60272</v>
      </c>
      <c r="F157" s="214"/>
      <c r="G157" s="253" t="n">
        <v>1050.60272</v>
      </c>
      <c r="H157" s="214"/>
      <c r="I157" s="253" t="n">
        <v>0</v>
      </c>
      <c r="J157" s="214"/>
      <c r="K157" s="253" t="n">
        <v>102</v>
      </c>
      <c r="L157" s="214"/>
      <c r="M157" s="253" t="n">
        <v>0</v>
      </c>
      <c r="N157" s="254"/>
      <c r="O157" s="250"/>
    </row>
    <row r="158" customFormat="false" ht="23.25" hidden="false" customHeight="true" outlineLevel="0" collapsed="false">
      <c r="A158" s="215" t="s">
        <v>465</v>
      </c>
      <c r="B158" s="215"/>
      <c r="C158" s="215"/>
      <c r="D158" s="215"/>
      <c r="E158" s="28" t="n">
        <v>1050.60272</v>
      </c>
      <c r="F158" s="251"/>
      <c r="G158" s="31" t="n">
        <v>1050.60272</v>
      </c>
      <c r="H158" s="251"/>
      <c r="I158" s="31" t="n">
        <v>0</v>
      </c>
      <c r="J158" s="251"/>
      <c r="K158" s="31" t="n">
        <v>0</v>
      </c>
      <c r="L158" s="251"/>
      <c r="M158" s="31" t="n">
        <v>0</v>
      </c>
      <c r="N158" s="252"/>
      <c r="O158" s="210"/>
    </row>
    <row r="159" customFormat="false" ht="11.25" hidden="false" customHeight="false" outlineLevel="0" collapsed="false">
      <c r="A159" s="215" t="s">
        <v>472</v>
      </c>
      <c r="B159" s="215"/>
      <c r="C159" s="215"/>
      <c r="D159" s="215"/>
      <c r="E159" s="28" t="n">
        <v>102</v>
      </c>
      <c r="F159" s="251"/>
      <c r="G159" s="31" t="n">
        <v>0</v>
      </c>
      <c r="H159" s="251"/>
      <c r="I159" s="31" t="n">
        <v>0</v>
      </c>
      <c r="J159" s="251"/>
      <c r="K159" s="31" t="n">
        <v>102</v>
      </c>
      <c r="L159" s="251"/>
      <c r="M159" s="31" t="n">
        <v>0</v>
      </c>
      <c r="N159" s="252"/>
      <c r="O159" s="210"/>
    </row>
    <row r="160" customFormat="false" ht="23.25" hidden="false" customHeight="true" outlineLevel="0" collapsed="false">
      <c r="A160" s="203" t="s">
        <v>114</v>
      </c>
      <c r="B160" s="203"/>
      <c r="C160" s="203"/>
      <c r="D160" s="203"/>
      <c r="E160" s="213" t="n">
        <v>90</v>
      </c>
      <c r="F160" s="214"/>
      <c r="G160" s="253" t="n">
        <v>0</v>
      </c>
      <c r="H160" s="214"/>
      <c r="I160" s="253" t="n">
        <v>0</v>
      </c>
      <c r="J160" s="214"/>
      <c r="K160" s="253" t="n">
        <v>90</v>
      </c>
      <c r="L160" s="214"/>
      <c r="M160" s="253" t="n">
        <v>0</v>
      </c>
      <c r="N160" s="254"/>
      <c r="O160" s="250"/>
    </row>
    <row r="161" customFormat="false" ht="23.25" hidden="false" customHeight="true" outlineLevel="0" collapsed="false">
      <c r="A161" s="215" t="s">
        <v>466</v>
      </c>
      <c r="B161" s="215"/>
      <c r="C161" s="215"/>
      <c r="D161" s="215"/>
      <c r="E161" s="28" t="n">
        <v>70</v>
      </c>
      <c r="F161" s="251"/>
      <c r="G161" s="31" t="n">
        <v>0</v>
      </c>
      <c r="H161" s="251"/>
      <c r="I161" s="31" t="n">
        <v>0</v>
      </c>
      <c r="J161" s="251"/>
      <c r="K161" s="31" t="n">
        <v>70</v>
      </c>
      <c r="L161" s="251"/>
      <c r="M161" s="31" t="n">
        <v>0</v>
      </c>
      <c r="N161" s="252"/>
      <c r="O161" s="210"/>
    </row>
    <row r="162" customFormat="false" ht="11.25" hidden="false" customHeight="false" outlineLevel="0" collapsed="false">
      <c r="A162" s="215" t="s">
        <v>472</v>
      </c>
      <c r="B162" s="215"/>
      <c r="C162" s="215"/>
      <c r="D162" s="215"/>
      <c r="E162" s="28" t="n">
        <v>20</v>
      </c>
      <c r="F162" s="251"/>
      <c r="G162" s="31" t="n">
        <v>0</v>
      </c>
      <c r="H162" s="251"/>
      <c r="I162" s="31" t="n">
        <v>0</v>
      </c>
      <c r="J162" s="251"/>
      <c r="K162" s="31" t="n">
        <v>20</v>
      </c>
      <c r="L162" s="251"/>
      <c r="M162" s="31" t="n">
        <v>0</v>
      </c>
      <c r="N162" s="252"/>
      <c r="O162" s="210"/>
    </row>
    <row r="163" customFormat="false" ht="23.25" hidden="false" customHeight="true" outlineLevel="0" collapsed="false">
      <c r="A163" s="203" t="s">
        <v>115</v>
      </c>
      <c r="B163" s="203"/>
      <c r="C163" s="203"/>
      <c r="D163" s="203"/>
      <c r="E163" s="213" t="n">
        <v>4531.01085</v>
      </c>
      <c r="F163" s="214"/>
      <c r="G163" s="253" t="n">
        <v>3639.42344</v>
      </c>
      <c r="H163" s="214"/>
      <c r="I163" s="253" t="n">
        <v>372.94309</v>
      </c>
      <c r="J163" s="214"/>
      <c r="K163" s="253" t="n">
        <v>518.64432</v>
      </c>
      <c r="L163" s="214"/>
      <c r="M163" s="253" t="n">
        <v>0</v>
      </c>
      <c r="N163" s="254"/>
      <c r="O163" s="250"/>
    </row>
    <row r="164" customFormat="false" ht="23.25" hidden="false" customHeight="true" outlineLevel="0" collapsed="false">
      <c r="A164" s="215" t="s">
        <v>462</v>
      </c>
      <c r="B164" s="215"/>
      <c r="C164" s="215"/>
      <c r="D164" s="215"/>
      <c r="E164" s="28" t="n">
        <v>993.177</v>
      </c>
      <c r="F164" s="251"/>
      <c r="G164" s="31" t="n">
        <v>993.177</v>
      </c>
      <c r="H164" s="251"/>
      <c r="I164" s="31" t="n">
        <v>0</v>
      </c>
      <c r="J164" s="251"/>
      <c r="K164" s="31" t="n">
        <v>0</v>
      </c>
      <c r="L164" s="251"/>
      <c r="M164" s="31" t="n">
        <v>0</v>
      </c>
      <c r="N164" s="252"/>
      <c r="O164" s="210"/>
    </row>
    <row r="165" customFormat="false" ht="11.25" hidden="false" customHeight="false" outlineLevel="0" collapsed="false">
      <c r="A165" s="215" t="s">
        <v>465</v>
      </c>
      <c r="B165" s="215"/>
      <c r="C165" s="215"/>
      <c r="D165" s="215"/>
      <c r="E165" s="28" t="n">
        <v>2533.80656</v>
      </c>
      <c r="F165" s="251"/>
      <c r="G165" s="31" t="n">
        <v>2533.80656</v>
      </c>
      <c r="H165" s="251"/>
      <c r="I165" s="31" t="n">
        <v>0</v>
      </c>
      <c r="J165" s="251"/>
      <c r="K165" s="31" t="n">
        <v>0</v>
      </c>
      <c r="L165" s="251"/>
      <c r="M165" s="31" t="n">
        <v>0</v>
      </c>
      <c r="N165" s="252"/>
      <c r="O165" s="210"/>
    </row>
    <row r="166" customFormat="false" ht="11.25" hidden="false" customHeight="false" outlineLevel="0" collapsed="false">
      <c r="A166" s="215" t="s">
        <v>466</v>
      </c>
      <c r="B166" s="215"/>
      <c r="C166" s="215"/>
      <c r="D166" s="215"/>
      <c r="E166" s="28" t="n">
        <v>220</v>
      </c>
      <c r="F166" s="251"/>
      <c r="G166" s="31" t="n">
        <v>0</v>
      </c>
      <c r="H166" s="251"/>
      <c r="I166" s="31" t="n">
        <v>0</v>
      </c>
      <c r="J166" s="251"/>
      <c r="K166" s="31" t="n">
        <v>220</v>
      </c>
      <c r="L166" s="251"/>
      <c r="M166" s="31" t="n">
        <v>0</v>
      </c>
      <c r="N166" s="252"/>
      <c r="O166" s="210"/>
    </row>
    <row r="167" customFormat="false" ht="11.25" hidden="false" customHeight="false" outlineLevel="0" collapsed="false">
      <c r="A167" s="215" t="s">
        <v>467</v>
      </c>
      <c r="B167" s="215"/>
      <c r="C167" s="215"/>
      <c r="D167" s="215"/>
      <c r="E167" s="28" t="n">
        <v>0</v>
      </c>
      <c r="F167" s="251" t="s">
        <v>74</v>
      </c>
      <c r="G167" s="31" t="n">
        <v>0</v>
      </c>
      <c r="H167" s="251"/>
      <c r="I167" s="31" t="n">
        <v>0</v>
      </c>
      <c r="J167" s="251"/>
      <c r="K167" s="31" t="n">
        <v>0</v>
      </c>
      <c r="L167" s="251" t="s">
        <v>74</v>
      </c>
      <c r="M167" s="31" t="n">
        <v>0</v>
      </c>
      <c r="N167" s="252"/>
      <c r="O167" s="210"/>
    </row>
    <row r="168" customFormat="false" ht="11.25" hidden="false" customHeight="false" outlineLevel="0" collapsed="false">
      <c r="A168" s="215" t="s">
        <v>469</v>
      </c>
      <c r="B168" s="215"/>
      <c r="C168" s="215"/>
      <c r="D168" s="215"/>
      <c r="E168" s="28" t="n">
        <v>372.94309</v>
      </c>
      <c r="F168" s="251"/>
      <c r="G168" s="31" t="n">
        <v>0</v>
      </c>
      <c r="H168" s="251"/>
      <c r="I168" s="31" t="n">
        <v>372.94309</v>
      </c>
      <c r="J168" s="251"/>
      <c r="K168" s="31" t="n">
        <v>0</v>
      </c>
      <c r="L168" s="251" t="s">
        <v>74</v>
      </c>
      <c r="M168" s="31" t="n">
        <v>0</v>
      </c>
      <c r="N168" s="252"/>
      <c r="O168" s="210"/>
    </row>
    <row r="169" customFormat="false" ht="11.25" hidden="false" customHeight="false" outlineLevel="0" collapsed="false">
      <c r="A169" s="215" t="s">
        <v>472</v>
      </c>
      <c r="B169" s="215"/>
      <c r="C169" s="215"/>
      <c r="D169" s="215"/>
      <c r="E169" s="28" t="n">
        <v>411.0842</v>
      </c>
      <c r="F169" s="251"/>
      <c r="G169" s="31" t="n">
        <v>112.43988</v>
      </c>
      <c r="H169" s="251"/>
      <c r="I169" s="31" t="n">
        <v>0</v>
      </c>
      <c r="J169" s="251"/>
      <c r="K169" s="31" t="n">
        <v>298.64432</v>
      </c>
      <c r="L169" s="251"/>
      <c r="M169" s="31" t="n">
        <v>0</v>
      </c>
      <c r="N169" s="252"/>
      <c r="O169" s="210"/>
    </row>
    <row r="170" customFormat="false" ht="23.25" hidden="false" customHeight="true" outlineLevel="0" collapsed="false">
      <c r="A170" s="203" t="s">
        <v>117</v>
      </c>
      <c r="B170" s="203"/>
      <c r="C170" s="203"/>
      <c r="D170" s="203"/>
      <c r="E170" s="213" t="n">
        <v>12384.85727</v>
      </c>
      <c r="F170" s="214"/>
      <c r="G170" s="253" t="n">
        <v>4366.49524</v>
      </c>
      <c r="H170" s="214"/>
      <c r="I170" s="253" t="n">
        <v>6419.90097</v>
      </c>
      <c r="J170" s="214"/>
      <c r="K170" s="253" t="n">
        <v>813.10406</v>
      </c>
      <c r="L170" s="214"/>
      <c r="M170" s="253" t="n">
        <v>785.357</v>
      </c>
      <c r="N170" s="254"/>
      <c r="O170" s="250"/>
    </row>
    <row r="171" customFormat="false" ht="23.25" hidden="false" customHeight="true" outlineLevel="0" collapsed="false">
      <c r="A171" s="215" t="s">
        <v>462</v>
      </c>
      <c r="B171" s="215"/>
      <c r="C171" s="215"/>
      <c r="D171" s="215"/>
      <c r="E171" s="28" t="n">
        <v>5906.596</v>
      </c>
      <c r="F171" s="251"/>
      <c r="G171" s="31" t="n">
        <v>3123.779</v>
      </c>
      <c r="H171" s="251"/>
      <c r="I171" s="31" t="n">
        <v>1997.46</v>
      </c>
      <c r="J171" s="251"/>
      <c r="K171" s="31" t="n">
        <v>0</v>
      </c>
      <c r="L171" s="251"/>
      <c r="M171" s="31" t="n">
        <v>785.357</v>
      </c>
      <c r="N171" s="252"/>
      <c r="O171" s="210"/>
    </row>
    <row r="172" customFormat="false" ht="11.25" hidden="false" customHeight="false" outlineLevel="0" collapsed="false">
      <c r="A172" s="215" t="s">
        <v>465</v>
      </c>
      <c r="B172" s="215"/>
      <c r="C172" s="215"/>
      <c r="D172" s="215"/>
      <c r="E172" s="28" t="n">
        <v>70.32432</v>
      </c>
      <c r="F172" s="251"/>
      <c r="G172" s="31" t="n">
        <v>0</v>
      </c>
      <c r="H172" s="251"/>
      <c r="I172" s="31" t="n">
        <v>70.32432</v>
      </c>
      <c r="J172" s="251"/>
      <c r="K172" s="31" t="n">
        <v>0</v>
      </c>
      <c r="L172" s="251"/>
      <c r="M172" s="31" t="n">
        <v>0</v>
      </c>
      <c r="N172" s="252"/>
      <c r="O172" s="210"/>
    </row>
    <row r="173" customFormat="false" ht="11.25" hidden="false" customHeight="false" outlineLevel="0" collapsed="false">
      <c r="A173" s="215" t="s">
        <v>466</v>
      </c>
      <c r="B173" s="215"/>
      <c r="C173" s="215"/>
      <c r="D173" s="215"/>
      <c r="E173" s="28" t="n">
        <v>590</v>
      </c>
      <c r="F173" s="251"/>
      <c r="G173" s="31" t="n">
        <v>0</v>
      </c>
      <c r="H173" s="251"/>
      <c r="I173" s="31" t="n">
        <v>0</v>
      </c>
      <c r="J173" s="251"/>
      <c r="K173" s="31" t="n">
        <v>590</v>
      </c>
      <c r="L173" s="251"/>
      <c r="M173" s="31" t="n">
        <v>0</v>
      </c>
      <c r="N173" s="252"/>
      <c r="O173" s="210"/>
    </row>
    <row r="174" customFormat="false" ht="11.25" hidden="false" customHeight="false" outlineLevel="0" collapsed="false">
      <c r="A174" s="215" t="s">
        <v>467</v>
      </c>
      <c r="B174" s="215"/>
      <c r="C174" s="215"/>
      <c r="D174" s="215"/>
      <c r="E174" s="28" t="n">
        <v>3121.14013</v>
      </c>
      <c r="F174" s="251"/>
      <c r="G174" s="31" t="n">
        <v>0</v>
      </c>
      <c r="H174" s="251"/>
      <c r="I174" s="31" t="n">
        <v>3121.14013</v>
      </c>
      <c r="J174" s="251"/>
      <c r="K174" s="31" t="n">
        <v>0</v>
      </c>
      <c r="L174" s="251"/>
      <c r="M174" s="31" t="n">
        <v>0</v>
      </c>
      <c r="N174" s="252"/>
      <c r="O174" s="210"/>
    </row>
    <row r="175" customFormat="false" ht="11.25" hidden="false" customHeight="false" outlineLevel="0" collapsed="false">
      <c r="A175" s="215" t="s">
        <v>469</v>
      </c>
      <c r="B175" s="215"/>
      <c r="C175" s="215"/>
      <c r="D175" s="215"/>
      <c r="E175" s="28" t="n">
        <v>2142.19276</v>
      </c>
      <c r="F175" s="251"/>
      <c r="G175" s="31" t="n">
        <v>911.21624</v>
      </c>
      <c r="H175" s="251"/>
      <c r="I175" s="31" t="n">
        <v>1230.97652</v>
      </c>
      <c r="J175" s="251"/>
      <c r="K175" s="31" t="n">
        <v>0</v>
      </c>
      <c r="L175" s="251"/>
      <c r="M175" s="31" t="n">
        <v>0</v>
      </c>
      <c r="N175" s="252"/>
      <c r="O175" s="210"/>
    </row>
    <row r="176" customFormat="false" ht="11.25" hidden="false" customHeight="false" outlineLevel="0" collapsed="false">
      <c r="A176" s="215" t="s">
        <v>470</v>
      </c>
      <c r="B176" s="215"/>
      <c r="C176" s="215"/>
      <c r="D176" s="215"/>
      <c r="E176" s="28" t="n">
        <v>331.5</v>
      </c>
      <c r="F176" s="251"/>
      <c r="G176" s="31" t="n">
        <v>331.5</v>
      </c>
      <c r="H176" s="251"/>
      <c r="I176" s="31" t="n">
        <v>0</v>
      </c>
      <c r="J176" s="251"/>
      <c r="K176" s="31" t="n">
        <v>0</v>
      </c>
      <c r="L176" s="251"/>
      <c r="M176" s="31" t="n">
        <v>0</v>
      </c>
      <c r="N176" s="252"/>
      <c r="O176" s="210"/>
    </row>
    <row r="177" customFormat="false" ht="11.25" hidden="false" customHeight="false" outlineLevel="0" collapsed="false">
      <c r="A177" s="215" t="s">
        <v>472</v>
      </c>
      <c r="B177" s="215"/>
      <c r="C177" s="215"/>
      <c r="D177" s="215"/>
      <c r="E177" s="28" t="n">
        <v>223.10406</v>
      </c>
      <c r="F177" s="251"/>
      <c r="G177" s="31" t="n">
        <v>0</v>
      </c>
      <c r="H177" s="251"/>
      <c r="I177" s="31" t="n">
        <v>0</v>
      </c>
      <c r="J177" s="251"/>
      <c r="K177" s="31" t="n">
        <v>223.10406</v>
      </c>
      <c r="L177" s="251"/>
      <c r="M177" s="31" t="n">
        <v>0</v>
      </c>
      <c r="N177" s="252"/>
      <c r="O177" s="210"/>
    </row>
    <row r="178" customFormat="false" ht="23.25" hidden="false" customHeight="true" outlineLevel="0" collapsed="false">
      <c r="A178" s="203" t="s">
        <v>118</v>
      </c>
      <c r="B178" s="203"/>
      <c r="C178" s="203"/>
      <c r="D178" s="203"/>
      <c r="E178" s="213" t="n">
        <v>1731.84128</v>
      </c>
      <c r="F178" s="214"/>
      <c r="G178" s="253" t="n">
        <v>621</v>
      </c>
      <c r="H178" s="214"/>
      <c r="I178" s="253" t="n">
        <v>479.93444</v>
      </c>
      <c r="J178" s="214"/>
      <c r="K178" s="253" t="n">
        <v>630.90684</v>
      </c>
      <c r="L178" s="214"/>
      <c r="M178" s="253" t="n">
        <v>0</v>
      </c>
      <c r="N178" s="254"/>
      <c r="O178" s="250"/>
    </row>
    <row r="179" customFormat="false" ht="23.25" hidden="false" customHeight="true" outlineLevel="0" collapsed="false">
      <c r="A179" s="215" t="s">
        <v>462</v>
      </c>
      <c r="B179" s="215"/>
      <c r="C179" s="215"/>
      <c r="D179" s="215"/>
      <c r="E179" s="28" t="n">
        <v>621</v>
      </c>
      <c r="F179" s="251"/>
      <c r="G179" s="31" t="n">
        <v>621</v>
      </c>
      <c r="H179" s="251"/>
      <c r="I179" s="31" t="n">
        <v>0</v>
      </c>
      <c r="J179" s="251"/>
      <c r="K179" s="31" t="n">
        <v>0</v>
      </c>
      <c r="L179" s="251"/>
      <c r="M179" s="31" t="n">
        <v>0</v>
      </c>
      <c r="N179" s="252"/>
      <c r="O179" s="210"/>
    </row>
    <row r="180" customFormat="false" ht="11.25" hidden="false" customHeight="false" outlineLevel="0" collapsed="false">
      <c r="A180" s="215" t="s">
        <v>466</v>
      </c>
      <c r="B180" s="215"/>
      <c r="C180" s="215"/>
      <c r="D180" s="215"/>
      <c r="E180" s="28" t="n">
        <v>230</v>
      </c>
      <c r="F180" s="251"/>
      <c r="G180" s="31" t="n">
        <v>0</v>
      </c>
      <c r="H180" s="251"/>
      <c r="I180" s="31" t="n">
        <v>0</v>
      </c>
      <c r="J180" s="251"/>
      <c r="K180" s="31" t="n">
        <v>230</v>
      </c>
      <c r="L180" s="251"/>
      <c r="M180" s="31" t="n">
        <v>0</v>
      </c>
      <c r="N180" s="252"/>
      <c r="O180" s="210"/>
    </row>
    <row r="181" customFormat="false" ht="11.25" hidden="false" customHeight="false" outlineLevel="0" collapsed="false">
      <c r="A181" s="215" t="s">
        <v>467</v>
      </c>
      <c r="B181" s="215"/>
      <c r="C181" s="215"/>
      <c r="D181" s="215"/>
      <c r="E181" s="28" t="n">
        <v>204.65589</v>
      </c>
      <c r="F181" s="251"/>
      <c r="G181" s="31" t="n">
        <v>0</v>
      </c>
      <c r="H181" s="251"/>
      <c r="I181" s="31" t="n">
        <v>0</v>
      </c>
      <c r="J181" s="251"/>
      <c r="K181" s="31" t="n">
        <v>204.65589</v>
      </c>
      <c r="L181" s="251"/>
      <c r="M181" s="31" t="n">
        <v>0</v>
      </c>
      <c r="N181" s="252"/>
      <c r="O181" s="210"/>
    </row>
    <row r="182" customFormat="false" ht="11.25" hidden="false" customHeight="false" outlineLevel="0" collapsed="false">
      <c r="A182" s="215" t="s">
        <v>469</v>
      </c>
      <c r="B182" s="215"/>
      <c r="C182" s="215"/>
      <c r="D182" s="215"/>
      <c r="E182" s="28" t="n">
        <v>479.93444</v>
      </c>
      <c r="F182" s="251"/>
      <c r="G182" s="31" t="n">
        <v>0</v>
      </c>
      <c r="H182" s="251"/>
      <c r="I182" s="31" t="n">
        <v>479.93444</v>
      </c>
      <c r="J182" s="251"/>
      <c r="K182" s="31" t="n">
        <v>0</v>
      </c>
      <c r="L182" s="251" t="s">
        <v>74</v>
      </c>
      <c r="M182" s="31" t="n">
        <v>0</v>
      </c>
      <c r="N182" s="252"/>
      <c r="O182" s="210"/>
    </row>
    <row r="183" customFormat="false" ht="11.25" hidden="false" customHeight="false" outlineLevel="0" collapsed="false">
      <c r="A183" s="215" t="s">
        <v>472</v>
      </c>
      <c r="B183" s="215"/>
      <c r="C183" s="215"/>
      <c r="D183" s="215"/>
      <c r="E183" s="28" t="n">
        <v>196.25095</v>
      </c>
      <c r="F183" s="251"/>
      <c r="G183" s="31" t="n">
        <v>0</v>
      </c>
      <c r="H183" s="251"/>
      <c r="I183" s="31" t="n">
        <v>0</v>
      </c>
      <c r="J183" s="251"/>
      <c r="K183" s="31" t="n">
        <v>196.25095</v>
      </c>
      <c r="L183" s="251"/>
      <c r="M183" s="31" t="n">
        <v>0</v>
      </c>
      <c r="N183" s="252"/>
      <c r="O183" s="210"/>
    </row>
    <row r="184" customFormat="false" ht="23.25" hidden="false" customHeight="true" outlineLevel="0" collapsed="false">
      <c r="A184" s="203" t="s">
        <v>481</v>
      </c>
      <c r="B184" s="203"/>
      <c r="C184" s="203"/>
      <c r="D184" s="203"/>
      <c r="E184" s="213" t="n">
        <v>0</v>
      </c>
      <c r="F184" s="214" t="s">
        <v>74</v>
      </c>
      <c r="G184" s="253" t="n">
        <v>0</v>
      </c>
      <c r="H184" s="214"/>
      <c r="I184" s="253" t="n">
        <v>0</v>
      </c>
      <c r="J184" s="214"/>
      <c r="K184" s="253" t="n">
        <v>0</v>
      </c>
      <c r="L184" s="214" t="s">
        <v>74</v>
      </c>
      <c r="M184" s="253" t="n">
        <v>0</v>
      </c>
      <c r="N184" s="254"/>
      <c r="O184" s="250"/>
    </row>
    <row r="185" customFormat="false" ht="23.25" hidden="false" customHeight="true" outlineLevel="0" collapsed="false">
      <c r="A185" s="215" t="s">
        <v>467</v>
      </c>
      <c r="B185" s="215"/>
      <c r="C185" s="215"/>
      <c r="D185" s="215"/>
      <c r="E185" s="28" t="n">
        <v>0</v>
      </c>
      <c r="F185" s="251" t="s">
        <v>74</v>
      </c>
      <c r="G185" s="31" t="n">
        <v>0</v>
      </c>
      <c r="H185" s="251"/>
      <c r="I185" s="31" t="n">
        <v>0</v>
      </c>
      <c r="J185" s="251"/>
      <c r="K185" s="31" t="n">
        <v>0</v>
      </c>
      <c r="L185" s="251" t="s">
        <v>74</v>
      </c>
      <c r="M185" s="31" t="n">
        <v>0</v>
      </c>
      <c r="N185" s="252"/>
      <c r="O185" s="210"/>
    </row>
    <row r="186" customFormat="false" ht="23.25" hidden="false" customHeight="true" outlineLevel="0" collapsed="false">
      <c r="A186" s="203" t="s">
        <v>121</v>
      </c>
      <c r="B186" s="203"/>
      <c r="C186" s="203"/>
      <c r="D186" s="203"/>
      <c r="E186" s="213" t="n">
        <v>1391.275</v>
      </c>
      <c r="F186" s="214"/>
      <c r="G186" s="253" t="n">
        <v>1391.275</v>
      </c>
      <c r="H186" s="214"/>
      <c r="I186" s="253" t="n">
        <v>0</v>
      </c>
      <c r="J186" s="214"/>
      <c r="K186" s="253" t="n">
        <v>0</v>
      </c>
      <c r="L186" s="214"/>
      <c r="M186" s="253" t="n">
        <v>0</v>
      </c>
      <c r="N186" s="254"/>
      <c r="O186" s="250"/>
    </row>
    <row r="187" customFormat="false" ht="23.25" hidden="false" customHeight="true" outlineLevel="0" collapsed="false">
      <c r="A187" s="215" t="s">
        <v>462</v>
      </c>
      <c r="B187" s="215"/>
      <c r="C187" s="215"/>
      <c r="D187" s="215"/>
      <c r="E187" s="28" t="n">
        <v>1391.275</v>
      </c>
      <c r="F187" s="251"/>
      <c r="G187" s="31" t="n">
        <v>1391.275</v>
      </c>
      <c r="H187" s="251"/>
      <c r="I187" s="31" t="n">
        <v>0</v>
      </c>
      <c r="J187" s="251"/>
      <c r="K187" s="31" t="n">
        <v>0</v>
      </c>
      <c r="L187" s="251"/>
      <c r="M187" s="31" t="n">
        <v>0</v>
      </c>
      <c r="N187" s="252"/>
      <c r="O187" s="210"/>
    </row>
    <row r="188" customFormat="false" ht="23.25" hidden="false" customHeight="true" outlineLevel="0" collapsed="false">
      <c r="A188" s="203" t="s">
        <v>482</v>
      </c>
      <c r="B188" s="203"/>
      <c r="C188" s="203"/>
      <c r="D188" s="203"/>
      <c r="E188" s="213" t="n">
        <v>0</v>
      </c>
      <c r="F188" s="214" t="s">
        <v>74</v>
      </c>
      <c r="G188" s="253" t="n">
        <v>0</v>
      </c>
      <c r="H188" s="214"/>
      <c r="I188" s="253" t="n">
        <v>0</v>
      </c>
      <c r="J188" s="214"/>
      <c r="K188" s="253" t="n">
        <v>0</v>
      </c>
      <c r="L188" s="214" t="s">
        <v>74</v>
      </c>
      <c r="M188" s="253" t="n">
        <v>0</v>
      </c>
      <c r="N188" s="254"/>
      <c r="O188" s="250"/>
    </row>
    <row r="189" customFormat="false" ht="23.25" hidden="false" customHeight="true" outlineLevel="0" collapsed="false">
      <c r="A189" s="215" t="s">
        <v>467</v>
      </c>
      <c r="B189" s="215"/>
      <c r="C189" s="215"/>
      <c r="D189" s="215"/>
      <c r="E189" s="28" t="n">
        <v>0</v>
      </c>
      <c r="F189" s="251" t="s">
        <v>74</v>
      </c>
      <c r="G189" s="31" t="n">
        <v>0</v>
      </c>
      <c r="H189" s="251"/>
      <c r="I189" s="31" t="n">
        <v>0</v>
      </c>
      <c r="J189" s="251"/>
      <c r="K189" s="31" t="n">
        <v>0</v>
      </c>
      <c r="L189" s="251" t="s">
        <v>74</v>
      </c>
      <c r="M189" s="31" t="n">
        <v>0</v>
      </c>
      <c r="N189" s="252"/>
      <c r="O189" s="210"/>
    </row>
    <row r="190" customFormat="false" ht="23.25" hidden="false" customHeight="true" outlineLevel="0" collapsed="false">
      <c r="A190" s="203" t="s">
        <v>483</v>
      </c>
      <c r="B190" s="203"/>
      <c r="C190" s="203"/>
      <c r="D190" s="203"/>
      <c r="E190" s="213" t="n">
        <v>1103.41296</v>
      </c>
      <c r="F190" s="214"/>
      <c r="G190" s="253" t="n">
        <v>0</v>
      </c>
      <c r="H190" s="214"/>
      <c r="I190" s="253" t="n">
        <v>0</v>
      </c>
      <c r="J190" s="214"/>
      <c r="K190" s="253" t="n">
        <v>381.91296</v>
      </c>
      <c r="L190" s="214"/>
      <c r="M190" s="253" t="n">
        <v>721.5</v>
      </c>
      <c r="N190" s="254"/>
      <c r="O190" s="250"/>
    </row>
    <row r="191" customFormat="false" ht="23.25" hidden="false" customHeight="true" outlineLevel="0" collapsed="false">
      <c r="A191" s="215" t="s">
        <v>470</v>
      </c>
      <c r="B191" s="215"/>
      <c r="C191" s="215"/>
      <c r="D191" s="215"/>
      <c r="E191" s="28" t="n">
        <v>721.5</v>
      </c>
      <c r="F191" s="251"/>
      <c r="G191" s="31" t="n">
        <v>0</v>
      </c>
      <c r="H191" s="251"/>
      <c r="I191" s="31" t="n">
        <v>0</v>
      </c>
      <c r="J191" s="251"/>
      <c r="K191" s="31" t="n">
        <v>0</v>
      </c>
      <c r="L191" s="251"/>
      <c r="M191" s="31" t="n">
        <v>721.5</v>
      </c>
      <c r="N191" s="252"/>
      <c r="O191" s="210"/>
    </row>
    <row r="192" customFormat="false" ht="11.25" hidden="false" customHeight="false" outlineLevel="0" collapsed="false">
      <c r="A192" s="215" t="s">
        <v>472</v>
      </c>
      <c r="B192" s="215"/>
      <c r="C192" s="215"/>
      <c r="D192" s="215"/>
      <c r="E192" s="28" t="n">
        <v>381.91296</v>
      </c>
      <c r="F192" s="251"/>
      <c r="G192" s="31" t="n">
        <v>0</v>
      </c>
      <c r="H192" s="251"/>
      <c r="I192" s="31" t="n">
        <v>0</v>
      </c>
      <c r="J192" s="251"/>
      <c r="K192" s="31" t="n">
        <v>381.91296</v>
      </c>
      <c r="L192" s="251"/>
      <c r="M192" s="31" t="n">
        <v>0</v>
      </c>
      <c r="N192" s="252"/>
      <c r="O192" s="210"/>
    </row>
    <row r="193" customFormat="false" ht="23.25" hidden="false" customHeight="true" outlineLevel="0" collapsed="false">
      <c r="A193" s="203" t="s">
        <v>484</v>
      </c>
      <c r="B193" s="203"/>
      <c r="C193" s="203"/>
      <c r="D193" s="203"/>
      <c r="E193" s="213" t="n">
        <v>120</v>
      </c>
      <c r="F193" s="214"/>
      <c r="G193" s="253" t="n">
        <v>0</v>
      </c>
      <c r="H193" s="214"/>
      <c r="I193" s="253" t="n">
        <v>0</v>
      </c>
      <c r="J193" s="214"/>
      <c r="K193" s="253" t="n">
        <v>120</v>
      </c>
      <c r="L193" s="214"/>
      <c r="M193" s="253" t="n">
        <v>0</v>
      </c>
      <c r="N193" s="254"/>
      <c r="O193" s="250"/>
    </row>
    <row r="194" customFormat="false" ht="23.25" hidden="false" customHeight="true" outlineLevel="0" collapsed="false">
      <c r="A194" s="215" t="s">
        <v>466</v>
      </c>
      <c r="B194" s="215"/>
      <c r="C194" s="215"/>
      <c r="D194" s="215"/>
      <c r="E194" s="28" t="n">
        <v>120</v>
      </c>
      <c r="F194" s="251"/>
      <c r="G194" s="31" t="n">
        <v>0</v>
      </c>
      <c r="H194" s="251"/>
      <c r="I194" s="31" t="n">
        <v>0</v>
      </c>
      <c r="J194" s="251"/>
      <c r="K194" s="31" t="n">
        <v>120</v>
      </c>
      <c r="L194" s="251"/>
      <c r="M194" s="31" t="n">
        <v>0</v>
      </c>
      <c r="N194" s="252"/>
      <c r="O194" s="210"/>
    </row>
    <row r="195" customFormat="false" ht="23.25" hidden="false" customHeight="true" outlineLevel="0" collapsed="false">
      <c r="A195" s="203" t="s">
        <v>485</v>
      </c>
      <c r="B195" s="203"/>
      <c r="C195" s="203"/>
      <c r="D195" s="203"/>
      <c r="E195" s="213" t="n">
        <v>25.13228</v>
      </c>
      <c r="F195" s="214"/>
      <c r="G195" s="253" t="n">
        <v>0</v>
      </c>
      <c r="H195" s="214"/>
      <c r="I195" s="253" t="n">
        <v>0</v>
      </c>
      <c r="J195" s="214"/>
      <c r="K195" s="253" t="n">
        <v>25.13228</v>
      </c>
      <c r="L195" s="214"/>
      <c r="M195" s="253" t="n">
        <v>0</v>
      </c>
      <c r="N195" s="254"/>
      <c r="O195" s="250"/>
    </row>
    <row r="196" customFormat="false" ht="23.25" hidden="false" customHeight="true" outlineLevel="0" collapsed="false">
      <c r="A196" s="215" t="s">
        <v>472</v>
      </c>
      <c r="B196" s="215"/>
      <c r="C196" s="215"/>
      <c r="D196" s="215"/>
      <c r="E196" s="28" t="n">
        <v>25.13228</v>
      </c>
      <c r="F196" s="251"/>
      <c r="G196" s="31" t="n">
        <v>0</v>
      </c>
      <c r="H196" s="251"/>
      <c r="I196" s="31" t="n">
        <v>0</v>
      </c>
      <c r="J196" s="251"/>
      <c r="K196" s="31" t="n">
        <v>25.13228</v>
      </c>
      <c r="L196" s="251"/>
      <c r="M196" s="31" t="n">
        <v>0</v>
      </c>
      <c r="N196" s="252"/>
      <c r="O196" s="210"/>
    </row>
    <row r="197" customFormat="false" ht="23.25" hidden="false" customHeight="true" outlineLevel="0" collapsed="false">
      <c r="A197" s="203" t="s">
        <v>127</v>
      </c>
      <c r="B197" s="203"/>
      <c r="C197" s="203"/>
      <c r="D197" s="203"/>
      <c r="E197" s="213" t="n">
        <v>263601.18519</v>
      </c>
      <c r="F197" s="214"/>
      <c r="G197" s="253" t="n">
        <v>233009.04774</v>
      </c>
      <c r="H197" s="214"/>
      <c r="I197" s="253" t="n">
        <v>25752.60197</v>
      </c>
      <c r="J197" s="214"/>
      <c r="K197" s="253" t="n">
        <v>3405.03948</v>
      </c>
      <c r="L197" s="214"/>
      <c r="M197" s="253" t="n">
        <v>1434.496</v>
      </c>
      <c r="N197" s="254"/>
      <c r="O197" s="250"/>
    </row>
    <row r="198" customFormat="false" ht="23.25" hidden="false" customHeight="true" outlineLevel="0" collapsed="false">
      <c r="A198" s="215" t="s">
        <v>462</v>
      </c>
      <c r="B198" s="215"/>
      <c r="C198" s="215"/>
      <c r="D198" s="215"/>
      <c r="E198" s="28" t="n">
        <v>33234.644</v>
      </c>
      <c r="F198" s="251"/>
      <c r="G198" s="31" t="n">
        <v>28787.451</v>
      </c>
      <c r="H198" s="251"/>
      <c r="I198" s="31" t="n">
        <v>3012.697</v>
      </c>
      <c r="J198" s="251"/>
      <c r="K198" s="31" t="n">
        <v>0</v>
      </c>
      <c r="L198" s="251"/>
      <c r="M198" s="31" t="n">
        <v>1434.496</v>
      </c>
      <c r="N198" s="252"/>
      <c r="O198" s="210"/>
    </row>
    <row r="199" customFormat="false" ht="11.25" hidden="false" customHeight="false" outlineLevel="0" collapsed="false">
      <c r="A199" s="215" t="s">
        <v>465</v>
      </c>
      <c r="B199" s="215"/>
      <c r="C199" s="215"/>
      <c r="D199" s="215"/>
      <c r="E199" s="28" t="n">
        <v>4772.85463</v>
      </c>
      <c r="F199" s="251"/>
      <c r="G199" s="31" t="n">
        <v>4772.85463</v>
      </c>
      <c r="H199" s="251"/>
      <c r="I199" s="31" t="n">
        <v>0</v>
      </c>
      <c r="J199" s="251"/>
      <c r="K199" s="31" t="n">
        <v>0</v>
      </c>
      <c r="L199" s="251"/>
      <c r="M199" s="31" t="n">
        <v>0</v>
      </c>
      <c r="N199" s="252"/>
      <c r="O199" s="210"/>
    </row>
    <row r="200" customFormat="false" ht="11.25" hidden="false" customHeight="false" outlineLevel="0" collapsed="false">
      <c r="A200" s="215" t="s">
        <v>466</v>
      </c>
      <c r="B200" s="215"/>
      <c r="C200" s="215"/>
      <c r="D200" s="215"/>
      <c r="E200" s="28" t="n">
        <v>470</v>
      </c>
      <c r="F200" s="251"/>
      <c r="G200" s="31" t="n">
        <v>0</v>
      </c>
      <c r="H200" s="251"/>
      <c r="I200" s="31" t="n">
        <v>0</v>
      </c>
      <c r="J200" s="251"/>
      <c r="K200" s="31" t="n">
        <v>470</v>
      </c>
      <c r="L200" s="251"/>
      <c r="M200" s="31" t="n">
        <v>0</v>
      </c>
      <c r="N200" s="252"/>
      <c r="O200" s="210"/>
    </row>
    <row r="201" customFormat="false" ht="11.25" hidden="false" customHeight="false" outlineLevel="0" collapsed="false">
      <c r="A201" s="215" t="s">
        <v>467</v>
      </c>
      <c r="B201" s="215"/>
      <c r="C201" s="215"/>
      <c r="D201" s="215"/>
      <c r="E201" s="28" t="n">
        <v>35963.32428</v>
      </c>
      <c r="F201" s="251"/>
      <c r="G201" s="31" t="n">
        <v>33449.43454</v>
      </c>
      <c r="H201" s="251"/>
      <c r="I201" s="31" t="n">
        <v>2513.88974</v>
      </c>
      <c r="J201" s="251"/>
      <c r="K201" s="31" t="n">
        <v>0</v>
      </c>
      <c r="L201" s="251"/>
      <c r="M201" s="31" t="n">
        <v>0</v>
      </c>
      <c r="N201" s="252"/>
      <c r="O201" s="210"/>
    </row>
    <row r="202" customFormat="false" ht="11.25" hidden="false" customHeight="false" outlineLevel="0" collapsed="false">
      <c r="A202" s="215" t="s">
        <v>469</v>
      </c>
      <c r="B202" s="215"/>
      <c r="C202" s="215"/>
      <c r="D202" s="215"/>
      <c r="E202" s="28" t="n">
        <v>186225.3228</v>
      </c>
      <c r="F202" s="251"/>
      <c r="G202" s="31" t="n">
        <v>165999.30757</v>
      </c>
      <c r="H202" s="251"/>
      <c r="I202" s="31" t="n">
        <v>20226.01523</v>
      </c>
      <c r="J202" s="251"/>
      <c r="K202" s="31" t="n">
        <v>0</v>
      </c>
      <c r="L202" s="251" t="s">
        <v>74</v>
      </c>
      <c r="M202" s="31" t="n">
        <v>0</v>
      </c>
      <c r="N202" s="252"/>
      <c r="O202" s="210"/>
    </row>
    <row r="203" customFormat="false" ht="11.25" hidden="false" customHeight="false" outlineLevel="0" collapsed="false">
      <c r="A203" s="215" t="s">
        <v>472</v>
      </c>
      <c r="B203" s="215"/>
      <c r="C203" s="215"/>
      <c r="D203" s="215"/>
      <c r="E203" s="28" t="n">
        <v>2935.03948</v>
      </c>
      <c r="F203" s="251"/>
      <c r="G203" s="31" t="n">
        <v>0</v>
      </c>
      <c r="H203" s="251"/>
      <c r="I203" s="31" t="n">
        <v>0</v>
      </c>
      <c r="J203" s="251"/>
      <c r="K203" s="31" t="n">
        <v>2935.03948</v>
      </c>
      <c r="L203" s="251"/>
      <c r="M203" s="31" t="n">
        <v>0</v>
      </c>
      <c r="N203" s="252"/>
      <c r="O203" s="210"/>
    </row>
    <row r="204" customFormat="false" ht="23.25" hidden="false" customHeight="true" outlineLevel="0" collapsed="false">
      <c r="A204" s="203" t="s">
        <v>128</v>
      </c>
      <c r="B204" s="203"/>
      <c r="C204" s="203"/>
      <c r="D204" s="203"/>
      <c r="E204" s="213" t="n">
        <v>844.13008</v>
      </c>
      <c r="F204" s="214"/>
      <c r="G204" s="253" t="n">
        <v>0</v>
      </c>
      <c r="H204" s="214"/>
      <c r="I204" s="253" t="n">
        <v>520.19387</v>
      </c>
      <c r="J204" s="214"/>
      <c r="K204" s="253" t="n">
        <v>323.93621</v>
      </c>
      <c r="L204" s="214"/>
      <c r="M204" s="253" t="n">
        <v>0</v>
      </c>
      <c r="N204" s="254"/>
      <c r="O204" s="250"/>
    </row>
    <row r="205" customFormat="false" ht="23.25" hidden="false" customHeight="true" outlineLevel="0" collapsed="false">
      <c r="A205" s="215" t="s">
        <v>466</v>
      </c>
      <c r="B205" s="215"/>
      <c r="C205" s="215"/>
      <c r="D205" s="215"/>
      <c r="E205" s="28" t="n">
        <v>200</v>
      </c>
      <c r="F205" s="251"/>
      <c r="G205" s="31" t="n">
        <v>0</v>
      </c>
      <c r="H205" s="251"/>
      <c r="I205" s="31" t="n">
        <v>0</v>
      </c>
      <c r="J205" s="251"/>
      <c r="K205" s="31" t="n">
        <v>200</v>
      </c>
      <c r="L205" s="251"/>
      <c r="M205" s="31" t="n">
        <v>0</v>
      </c>
      <c r="N205" s="252"/>
      <c r="O205" s="210"/>
    </row>
    <row r="206" customFormat="false" ht="11.25" hidden="false" customHeight="false" outlineLevel="0" collapsed="false">
      <c r="A206" s="215" t="s">
        <v>467</v>
      </c>
      <c r="B206" s="215"/>
      <c r="C206" s="215"/>
      <c r="D206" s="215"/>
      <c r="E206" s="28" t="n">
        <v>0</v>
      </c>
      <c r="F206" s="251" t="s">
        <v>74</v>
      </c>
      <c r="G206" s="31" t="n">
        <v>0</v>
      </c>
      <c r="H206" s="251"/>
      <c r="I206" s="31" t="n">
        <v>0</v>
      </c>
      <c r="J206" s="251"/>
      <c r="K206" s="31" t="n">
        <v>0</v>
      </c>
      <c r="L206" s="251" t="s">
        <v>74</v>
      </c>
      <c r="M206" s="31" t="n">
        <v>0</v>
      </c>
      <c r="N206" s="252"/>
      <c r="O206" s="210"/>
    </row>
    <row r="207" customFormat="false" ht="11.25" hidden="false" customHeight="false" outlineLevel="0" collapsed="false">
      <c r="A207" s="215" t="s">
        <v>469</v>
      </c>
      <c r="B207" s="215"/>
      <c r="C207" s="215"/>
      <c r="D207" s="215"/>
      <c r="E207" s="28" t="n">
        <v>520.19387</v>
      </c>
      <c r="F207" s="251"/>
      <c r="G207" s="31" t="n">
        <v>0</v>
      </c>
      <c r="H207" s="251"/>
      <c r="I207" s="31" t="n">
        <v>520.19387</v>
      </c>
      <c r="J207" s="251"/>
      <c r="K207" s="31" t="n">
        <v>0</v>
      </c>
      <c r="L207" s="251" t="s">
        <v>74</v>
      </c>
      <c r="M207" s="31" t="n">
        <v>0</v>
      </c>
      <c r="N207" s="252"/>
      <c r="O207" s="210"/>
    </row>
    <row r="208" customFormat="false" ht="11.25" hidden="false" customHeight="false" outlineLevel="0" collapsed="false">
      <c r="A208" s="215" t="s">
        <v>472</v>
      </c>
      <c r="B208" s="215"/>
      <c r="C208" s="215"/>
      <c r="D208" s="215"/>
      <c r="E208" s="28" t="n">
        <v>123.93621</v>
      </c>
      <c r="F208" s="251"/>
      <c r="G208" s="31" t="n">
        <v>0</v>
      </c>
      <c r="H208" s="251"/>
      <c r="I208" s="31" t="n">
        <v>0</v>
      </c>
      <c r="J208" s="251"/>
      <c r="K208" s="31" t="n">
        <v>123.93621</v>
      </c>
      <c r="L208" s="251"/>
      <c r="M208" s="31" t="n">
        <v>0</v>
      </c>
      <c r="N208" s="252"/>
      <c r="O208" s="210"/>
    </row>
    <row r="209" customFormat="false" ht="23.25" hidden="false" customHeight="true" outlineLevel="0" collapsed="false">
      <c r="A209" s="203" t="s">
        <v>486</v>
      </c>
      <c r="B209" s="203"/>
      <c r="C209" s="203"/>
      <c r="D209" s="203"/>
      <c r="E209" s="213" t="n">
        <v>100</v>
      </c>
      <c r="F209" s="214"/>
      <c r="G209" s="253" t="n">
        <v>0</v>
      </c>
      <c r="H209" s="214"/>
      <c r="I209" s="253" t="n">
        <v>0</v>
      </c>
      <c r="J209" s="214"/>
      <c r="K209" s="253" t="n">
        <v>100</v>
      </c>
      <c r="L209" s="214"/>
      <c r="M209" s="253" t="n">
        <v>0</v>
      </c>
      <c r="N209" s="254"/>
      <c r="O209" s="250"/>
    </row>
    <row r="210" customFormat="false" ht="23.25" hidden="false" customHeight="true" outlineLevel="0" collapsed="false">
      <c r="A210" s="215" t="s">
        <v>466</v>
      </c>
      <c r="B210" s="215"/>
      <c r="C210" s="215"/>
      <c r="D210" s="215"/>
      <c r="E210" s="28" t="n">
        <v>100</v>
      </c>
      <c r="F210" s="251"/>
      <c r="G210" s="31" t="n">
        <v>0</v>
      </c>
      <c r="H210" s="251"/>
      <c r="I210" s="31" t="n">
        <v>0</v>
      </c>
      <c r="J210" s="251"/>
      <c r="K210" s="31" t="n">
        <v>100</v>
      </c>
      <c r="L210" s="251"/>
      <c r="M210" s="31" t="n">
        <v>0</v>
      </c>
      <c r="N210" s="252"/>
      <c r="O210" s="210"/>
    </row>
    <row r="211" customFormat="false" ht="11.25" hidden="false" customHeight="false" outlineLevel="0" collapsed="false">
      <c r="A211" s="215" t="s">
        <v>467</v>
      </c>
      <c r="B211" s="215"/>
      <c r="C211" s="215"/>
      <c r="D211" s="215"/>
      <c r="E211" s="28" t="n">
        <v>0</v>
      </c>
      <c r="F211" s="251" t="s">
        <v>74</v>
      </c>
      <c r="G211" s="31" t="n">
        <v>0</v>
      </c>
      <c r="H211" s="251"/>
      <c r="I211" s="31" t="n">
        <v>0</v>
      </c>
      <c r="J211" s="251"/>
      <c r="K211" s="31" t="n">
        <v>0</v>
      </c>
      <c r="L211" s="251" t="s">
        <v>74</v>
      </c>
      <c r="M211" s="31" t="n">
        <v>0</v>
      </c>
      <c r="N211" s="252"/>
      <c r="O211" s="210"/>
    </row>
    <row r="212" customFormat="false" ht="11.25" hidden="false" customHeight="false" outlineLevel="0" collapsed="false">
      <c r="A212" s="215" t="s">
        <v>469</v>
      </c>
      <c r="B212" s="215"/>
      <c r="C212" s="215"/>
      <c r="D212" s="215"/>
      <c r="E212" s="28" t="n">
        <v>0</v>
      </c>
      <c r="F212" s="251" t="s">
        <v>74</v>
      </c>
      <c r="G212" s="31" t="n">
        <v>0</v>
      </c>
      <c r="H212" s="251"/>
      <c r="I212" s="31" t="n">
        <v>0</v>
      </c>
      <c r="J212" s="251"/>
      <c r="K212" s="31" t="n">
        <v>0</v>
      </c>
      <c r="L212" s="251" t="s">
        <v>74</v>
      </c>
      <c r="M212" s="31" t="n">
        <v>0</v>
      </c>
      <c r="N212" s="252"/>
      <c r="O212" s="210"/>
    </row>
    <row r="213" customFormat="false" ht="23.25" hidden="false" customHeight="true" outlineLevel="0" collapsed="false">
      <c r="A213" s="203" t="s">
        <v>131</v>
      </c>
      <c r="B213" s="203"/>
      <c r="C213" s="203"/>
      <c r="D213" s="203"/>
      <c r="E213" s="213" t="n">
        <v>826.56977</v>
      </c>
      <c r="F213" s="214"/>
      <c r="G213" s="253" t="n">
        <v>606.05</v>
      </c>
      <c r="H213" s="214"/>
      <c r="I213" s="253" t="n">
        <v>0</v>
      </c>
      <c r="J213" s="214"/>
      <c r="K213" s="253" t="n">
        <v>220.51977</v>
      </c>
      <c r="L213" s="214"/>
      <c r="M213" s="253" t="n">
        <v>0</v>
      </c>
      <c r="N213" s="254"/>
      <c r="O213" s="250"/>
    </row>
    <row r="214" customFormat="false" ht="23.25" hidden="false" customHeight="true" outlineLevel="0" collapsed="false">
      <c r="A214" s="215" t="s">
        <v>462</v>
      </c>
      <c r="B214" s="215"/>
      <c r="C214" s="215"/>
      <c r="D214" s="215"/>
      <c r="E214" s="28" t="n">
        <v>606.05</v>
      </c>
      <c r="F214" s="251"/>
      <c r="G214" s="31" t="n">
        <v>606.05</v>
      </c>
      <c r="H214" s="251"/>
      <c r="I214" s="31" t="n">
        <v>0</v>
      </c>
      <c r="J214" s="251"/>
      <c r="K214" s="31" t="n">
        <v>0</v>
      </c>
      <c r="L214" s="251"/>
      <c r="M214" s="31" t="n">
        <v>0</v>
      </c>
      <c r="N214" s="252"/>
      <c r="O214" s="210"/>
    </row>
    <row r="215" customFormat="false" ht="11.25" hidden="false" customHeight="false" outlineLevel="0" collapsed="false">
      <c r="A215" s="215" t="s">
        <v>469</v>
      </c>
      <c r="B215" s="215"/>
      <c r="C215" s="215"/>
      <c r="D215" s="215"/>
      <c r="E215" s="28" t="n">
        <v>0</v>
      </c>
      <c r="F215" s="251" t="s">
        <v>74</v>
      </c>
      <c r="G215" s="31" t="n">
        <v>0</v>
      </c>
      <c r="H215" s="251"/>
      <c r="I215" s="31" t="n">
        <v>0</v>
      </c>
      <c r="J215" s="251"/>
      <c r="K215" s="31" t="n">
        <v>0</v>
      </c>
      <c r="L215" s="251" t="s">
        <v>74</v>
      </c>
      <c r="M215" s="31" t="n">
        <v>0</v>
      </c>
      <c r="N215" s="252"/>
      <c r="O215" s="210"/>
    </row>
    <row r="216" customFormat="false" ht="11.25" hidden="false" customHeight="false" outlineLevel="0" collapsed="false">
      <c r="A216" s="215" t="s">
        <v>472</v>
      </c>
      <c r="B216" s="215"/>
      <c r="C216" s="215"/>
      <c r="D216" s="215"/>
      <c r="E216" s="28" t="n">
        <v>220.51977</v>
      </c>
      <c r="F216" s="251"/>
      <c r="G216" s="31" t="n">
        <v>0</v>
      </c>
      <c r="H216" s="251"/>
      <c r="I216" s="31" t="n">
        <v>0</v>
      </c>
      <c r="J216" s="251"/>
      <c r="K216" s="31" t="n">
        <v>220.51977</v>
      </c>
      <c r="L216" s="251"/>
      <c r="M216" s="31" t="n">
        <v>0</v>
      </c>
      <c r="N216" s="252"/>
      <c r="O216" s="210"/>
    </row>
    <row r="217" customFormat="false" ht="23.25" hidden="false" customHeight="true" outlineLevel="0" collapsed="false">
      <c r="A217" s="203" t="s">
        <v>132</v>
      </c>
      <c r="B217" s="203"/>
      <c r="C217" s="203"/>
      <c r="D217" s="203"/>
      <c r="E217" s="213" t="n">
        <v>287.28882</v>
      </c>
      <c r="F217" s="214"/>
      <c r="G217" s="253" t="n">
        <v>61.80016</v>
      </c>
      <c r="H217" s="214"/>
      <c r="I217" s="253" t="n">
        <v>0</v>
      </c>
      <c r="J217" s="214"/>
      <c r="K217" s="253" t="n">
        <v>225.48866</v>
      </c>
      <c r="L217" s="214"/>
      <c r="M217" s="253" t="n">
        <v>0</v>
      </c>
      <c r="N217" s="254"/>
      <c r="O217" s="250"/>
    </row>
    <row r="218" customFormat="false" ht="23.25" hidden="false" customHeight="true" outlineLevel="0" collapsed="false">
      <c r="A218" s="215" t="s">
        <v>465</v>
      </c>
      <c r="B218" s="215"/>
      <c r="C218" s="215"/>
      <c r="D218" s="215"/>
      <c r="E218" s="28" t="n">
        <v>185.07287</v>
      </c>
      <c r="F218" s="251"/>
      <c r="G218" s="31" t="n">
        <v>61.80016</v>
      </c>
      <c r="H218" s="251"/>
      <c r="I218" s="31" t="n">
        <v>0</v>
      </c>
      <c r="J218" s="251"/>
      <c r="K218" s="31" t="n">
        <v>123.27271</v>
      </c>
      <c r="L218" s="251"/>
      <c r="M218" s="31" t="n">
        <v>0</v>
      </c>
      <c r="N218" s="252"/>
      <c r="O218" s="210"/>
    </row>
    <row r="219" customFormat="false" ht="11.25" hidden="false" customHeight="false" outlineLevel="0" collapsed="false">
      <c r="A219" s="215" t="s">
        <v>466</v>
      </c>
      <c r="B219" s="215"/>
      <c r="C219" s="215"/>
      <c r="D219" s="215"/>
      <c r="E219" s="28" t="n">
        <v>80</v>
      </c>
      <c r="F219" s="251"/>
      <c r="G219" s="31" t="n">
        <v>0</v>
      </c>
      <c r="H219" s="251"/>
      <c r="I219" s="31" t="n">
        <v>0</v>
      </c>
      <c r="J219" s="251"/>
      <c r="K219" s="31" t="n">
        <v>80</v>
      </c>
      <c r="L219" s="251"/>
      <c r="M219" s="31" t="n">
        <v>0</v>
      </c>
      <c r="N219" s="252"/>
      <c r="O219" s="210"/>
    </row>
    <row r="220" customFormat="false" ht="11.25" hidden="false" customHeight="false" outlineLevel="0" collapsed="false">
      <c r="A220" s="215" t="s">
        <v>467</v>
      </c>
      <c r="B220" s="215"/>
      <c r="C220" s="215"/>
      <c r="D220" s="215"/>
      <c r="E220" s="28" t="n">
        <v>0</v>
      </c>
      <c r="F220" s="251" t="s">
        <v>74</v>
      </c>
      <c r="G220" s="31" t="n">
        <v>0</v>
      </c>
      <c r="H220" s="251"/>
      <c r="I220" s="31" t="n">
        <v>0</v>
      </c>
      <c r="J220" s="251"/>
      <c r="K220" s="31" t="n">
        <v>0</v>
      </c>
      <c r="L220" s="251" t="s">
        <v>74</v>
      </c>
      <c r="M220" s="31" t="n">
        <v>0</v>
      </c>
      <c r="N220" s="252"/>
      <c r="O220" s="210"/>
    </row>
    <row r="221" customFormat="false" ht="11.25" hidden="false" customHeight="false" outlineLevel="0" collapsed="false">
      <c r="A221" s="215" t="s">
        <v>472</v>
      </c>
      <c r="B221" s="215"/>
      <c r="C221" s="215"/>
      <c r="D221" s="215"/>
      <c r="E221" s="28" t="n">
        <v>22.21595</v>
      </c>
      <c r="F221" s="251"/>
      <c r="G221" s="31" t="n">
        <v>0</v>
      </c>
      <c r="H221" s="251"/>
      <c r="I221" s="31" t="n">
        <v>0</v>
      </c>
      <c r="J221" s="251"/>
      <c r="K221" s="31" t="n">
        <v>22.21595</v>
      </c>
      <c r="L221" s="251"/>
      <c r="M221" s="31" t="n">
        <v>0</v>
      </c>
      <c r="N221" s="252"/>
      <c r="O221" s="210"/>
    </row>
    <row r="222" customFormat="false" ht="23.25" hidden="false" customHeight="true" outlineLevel="0" collapsed="false">
      <c r="A222" s="203" t="s">
        <v>133</v>
      </c>
      <c r="B222" s="203"/>
      <c r="C222" s="203"/>
      <c r="D222" s="203"/>
      <c r="E222" s="213" t="n">
        <v>1086.73868</v>
      </c>
      <c r="F222" s="214"/>
      <c r="G222" s="253" t="n">
        <v>1052.21584</v>
      </c>
      <c r="H222" s="214"/>
      <c r="I222" s="253" t="n">
        <v>0</v>
      </c>
      <c r="J222" s="214"/>
      <c r="K222" s="253" t="n">
        <v>34.52284</v>
      </c>
      <c r="L222" s="214"/>
      <c r="M222" s="253" t="n">
        <v>0</v>
      </c>
      <c r="N222" s="254"/>
      <c r="O222" s="250"/>
    </row>
    <row r="223" customFormat="false" ht="23.25" hidden="false" customHeight="true" outlineLevel="0" collapsed="false">
      <c r="A223" s="215" t="s">
        <v>465</v>
      </c>
      <c r="B223" s="215"/>
      <c r="C223" s="215"/>
      <c r="D223" s="215"/>
      <c r="E223" s="28" t="n">
        <v>790.61584</v>
      </c>
      <c r="F223" s="251"/>
      <c r="G223" s="31" t="n">
        <v>790.61584</v>
      </c>
      <c r="H223" s="251"/>
      <c r="I223" s="31" t="n">
        <v>0</v>
      </c>
      <c r="J223" s="251"/>
      <c r="K223" s="31" t="n">
        <v>0</v>
      </c>
      <c r="L223" s="251"/>
      <c r="M223" s="31" t="n">
        <v>0</v>
      </c>
      <c r="N223" s="252"/>
      <c r="O223" s="210"/>
    </row>
    <row r="224" customFormat="false" ht="11.25" hidden="false" customHeight="false" outlineLevel="0" collapsed="false">
      <c r="A224" s="215" t="s">
        <v>469</v>
      </c>
      <c r="B224" s="215"/>
      <c r="C224" s="215"/>
      <c r="D224" s="215"/>
      <c r="E224" s="28" t="n">
        <v>0</v>
      </c>
      <c r="F224" s="251" t="s">
        <v>74</v>
      </c>
      <c r="G224" s="31" t="n">
        <v>0</v>
      </c>
      <c r="H224" s="251"/>
      <c r="I224" s="31" t="n">
        <v>0</v>
      </c>
      <c r="J224" s="251"/>
      <c r="K224" s="31" t="n">
        <v>0</v>
      </c>
      <c r="L224" s="251" t="s">
        <v>74</v>
      </c>
      <c r="M224" s="31" t="n">
        <v>0</v>
      </c>
      <c r="N224" s="252"/>
      <c r="O224" s="210"/>
    </row>
    <row r="225" customFormat="false" ht="11.25" hidden="false" customHeight="false" outlineLevel="0" collapsed="false">
      <c r="A225" s="215" t="s">
        <v>472</v>
      </c>
      <c r="B225" s="215"/>
      <c r="C225" s="215"/>
      <c r="D225" s="215"/>
      <c r="E225" s="28" t="n">
        <v>296.12284</v>
      </c>
      <c r="F225" s="251"/>
      <c r="G225" s="31" t="n">
        <v>261.6</v>
      </c>
      <c r="H225" s="251"/>
      <c r="I225" s="31" t="n">
        <v>0</v>
      </c>
      <c r="J225" s="251"/>
      <c r="K225" s="31" t="n">
        <v>34.52284</v>
      </c>
      <c r="L225" s="251"/>
      <c r="M225" s="31" t="n">
        <v>0</v>
      </c>
      <c r="N225" s="252"/>
      <c r="O225" s="210"/>
    </row>
    <row r="226" customFormat="false" ht="23.25" hidden="false" customHeight="true" outlineLevel="0" collapsed="false">
      <c r="A226" s="203" t="s">
        <v>134</v>
      </c>
      <c r="B226" s="203"/>
      <c r="C226" s="203"/>
      <c r="D226" s="203"/>
      <c r="E226" s="213" t="n">
        <v>1261525.92968</v>
      </c>
      <c r="F226" s="214"/>
      <c r="G226" s="253" t="n">
        <v>1049333.96633</v>
      </c>
      <c r="H226" s="214"/>
      <c r="I226" s="253" t="n">
        <v>179408.11605</v>
      </c>
      <c r="J226" s="214"/>
      <c r="K226" s="253" t="n">
        <v>2546.36655</v>
      </c>
      <c r="L226" s="214"/>
      <c r="M226" s="253" t="n">
        <v>30237.48075</v>
      </c>
      <c r="N226" s="254"/>
      <c r="O226" s="250"/>
    </row>
    <row r="227" customFormat="false" ht="23.25" hidden="false" customHeight="true" outlineLevel="0" collapsed="false">
      <c r="A227" s="215" t="s">
        <v>462</v>
      </c>
      <c r="B227" s="215"/>
      <c r="C227" s="215"/>
      <c r="D227" s="215"/>
      <c r="E227" s="28" t="n">
        <v>359551.895</v>
      </c>
      <c r="F227" s="251"/>
      <c r="G227" s="31" t="n">
        <v>290781.726</v>
      </c>
      <c r="H227" s="251"/>
      <c r="I227" s="31" t="n">
        <v>39414.57</v>
      </c>
      <c r="J227" s="251"/>
      <c r="K227" s="31" t="n">
        <v>0</v>
      </c>
      <c r="L227" s="251"/>
      <c r="M227" s="31" t="n">
        <v>29355.599</v>
      </c>
      <c r="N227" s="252"/>
      <c r="O227" s="210"/>
    </row>
    <row r="228" customFormat="false" ht="11.25" hidden="false" customHeight="false" outlineLevel="0" collapsed="false">
      <c r="A228" s="215" t="s">
        <v>463</v>
      </c>
      <c r="B228" s="215"/>
      <c r="C228" s="215"/>
      <c r="D228" s="215"/>
      <c r="E228" s="28" t="n">
        <v>1548.76757</v>
      </c>
      <c r="F228" s="251"/>
      <c r="G228" s="31" t="n">
        <v>1204.75</v>
      </c>
      <c r="H228" s="251"/>
      <c r="I228" s="31" t="n">
        <v>344.01757</v>
      </c>
      <c r="J228" s="251"/>
      <c r="K228" s="31" t="n">
        <v>0</v>
      </c>
      <c r="L228" s="251"/>
      <c r="M228" s="31" t="n">
        <v>0</v>
      </c>
      <c r="N228" s="252"/>
      <c r="O228" s="210"/>
    </row>
    <row r="229" customFormat="false" ht="11.25" hidden="false" customHeight="false" outlineLevel="0" collapsed="false">
      <c r="A229" s="215" t="s">
        <v>464</v>
      </c>
      <c r="B229" s="215"/>
      <c r="C229" s="215"/>
      <c r="D229" s="215"/>
      <c r="E229" s="28" t="n">
        <v>880.724</v>
      </c>
      <c r="F229" s="251"/>
      <c r="G229" s="31" t="n">
        <v>880.724</v>
      </c>
      <c r="H229" s="251"/>
      <c r="I229" s="31" t="n">
        <v>0</v>
      </c>
      <c r="J229" s="251"/>
      <c r="K229" s="31" t="n">
        <v>0</v>
      </c>
      <c r="L229" s="251"/>
      <c r="M229" s="31" t="n">
        <v>0</v>
      </c>
      <c r="N229" s="252"/>
      <c r="O229" s="210"/>
    </row>
    <row r="230" customFormat="false" ht="11.25" hidden="false" customHeight="false" outlineLevel="0" collapsed="false">
      <c r="A230" s="215" t="s">
        <v>465</v>
      </c>
      <c r="B230" s="215"/>
      <c r="C230" s="215"/>
      <c r="D230" s="215"/>
      <c r="E230" s="28" t="n">
        <v>30336.4635</v>
      </c>
      <c r="F230" s="251"/>
      <c r="G230" s="31" t="n">
        <v>29400.59202</v>
      </c>
      <c r="H230" s="251"/>
      <c r="I230" s="31" t="n">
        <v>935.87148</v>
      </c>
      <c r="J230" s="251"/>
      <c r="K230" s="31" t="n">
        <v>0</v>
      </c>
      <c r="L230" s="251"/>
      <c r="M230" s="31" t="n">
        <v>0</v>
      </c>
      <c r="N230" s="252"/>
      <c r="O230" s="210"/>
    </row>
    <row r="231" customFormat="false" ht="11.25" hidden="false" customHeight="false" outlineLevel="0" collapsed="false">
      <c r="A231" s="215" t="s">
        <v>467</v>
      </c>
      <c r="B231" s="215"/>
      <c r="C231" s="215"/>
      <c r="D231" s="215"/>
      <c r="E231" s="28" t="n">
        <v>371291.90338</v>
      </c>
      <c r="F231" s="251"/>
      <c r="G231" s="31" t="n">
        <v>321440.87228</v>
      </c>
      <c r="H231" s="251"/>
      <c r="I231" s="31" t="n">
        <v>49851.0311</v>
      </c>
      <c r="J231" s="251"/>
      <c r="K231" s="31" t="n">
        <v>0</v>
      </c>
      <c r="L231" s="251" t="s">
        <v>74</v>
      </c>
      <c r="M231" s="31" t="n">
        <v>0</v>
      </c>
      <c r="N231" s="252"/>
      <c r="O231" s="210"/>
    </row>
    <row r="232" customFormat="false" ht="11.25" hidden="false" customHeight="false" outlineLevel="0" collapsed="false">
      <c r="A232" s="215" t="s">
        <v>469</v>
      </c>
      <c r="B232" s="215"/>
      <c r="C232" s="215"/>
      <c r="D232" s="215"/>
      <c r="E232" s="28" t="n">
        <v>487746.30968</v>
      </c>
      <c r="F232" s="251"/>
      <c r="G232" s="31" t="n">
        <v>398391.80203</v>
      </c>
      <c r="H232" s="251"/>
      <c r="I232" s="31" t="n">
        <v>88862.6259</v>
      </c>
      <c r="J232" s="251"/>
      <c r="K232" s="31" t="n">
        <v>0</v>
      </c>
      <c r="L232" s="251" t="s">
        <v>74</v>
      </c>
      <c r="M232" s="31" t="n">
        <v>491.88175</v>
      </c>
      <c r="N232" s="252"/>
      <c r="O232" s="210"/>
    </row>
    <row r="233" customFormat="false" ht="11.25" hidden="false" customHeight="false" outlineLevel="0" collapsed="false">
      <c r="A233" s="215" t="s">
        <v>470</v>
      </c>
      <c r="B233" s="215"/>
      <c r="C233" s="215"/>
      <c r="D233" s="215"/>
      <c r="E233" s="28" t="n">
        <v>7623.5</v>
      </c>
      <c r="F233" s="251"/>
      <c r="G233" s="31" t="n">
        <v>7233.5</v>
      </c>
      <c r="H233" s="251"/>
      <c r="I233" s="31" t="n">
        <v>0</v>
      </c>
      <c r="J233" s="251"/>
      <c r="K233" s="31" t="n">
        <v>0</v>
      </c>
      <c r="L233" s="251"/>
      <c r="M233" s="31" t="n">
        <v>390</v>
      </c>
      <c r="N233" s="252"/>
      <c r="O233" s="210"/>
    </row>
    <row r="234" customFormat="false" ht="11.25" hidden="false" customHeight="false" outlineLevel="0" collapsed="false">
      <c r="A234" s="215" t="s">
        <v>472</v>
      </c>
      <c r="B234" s="215"/>
      <c r="C234" s="215"/>
      <c r="D234" s="215"/>
      <c r="E234" s="28" t="n">
        <v>2546.36655</v>
      </c>
      <c r="F234" s="251"/>
      <c r="G234" s="31" t="n">
        <v>0</v>
      </c>
      <c r="H234" s="251" t="s">
        <v>74</v>
      </c>
      <c r="I234" s="31" t="n">
        <v>0</v>
      </c>
      <c r="J234" s="251"/>
      <c r="K234" s="31" t="n">
        <v>2546.36655</v>
      </c>
      <c r="L234" s="251"/>
      <c r="M234" s="31" t="n">
        <v>0</v>
      </c>
      <c r="N234" s="252"/>
      <c r="O234" s="210"/>
    </row>
    <row r="235" customFormat="false" ht="23.25" hidden="false" customHeight="true" outlineLevel="0" collapsed="false">
      <c r="A235" s="203" t="s">
        <v>487</v>
      </c>
      <c r="B235" s="203"/>
      <c r="C235" s="203"/>
      <c r="D235" s="203"/>
      <c r="E235" s="213" t="n">
        <v>1440</v>
      </c>
      <c r="F235" s="214"/>
      <c r="G235" s="253" t="n">
        <v>0</v>
      </c>
      <c r="H235" s="214"/>
      <c r="I235" s="253" t="n">
        <v>0</v>
      </c>
      <c r="J235" s="214"/>
      <c r="K235" s="253" t="n">
        <v>1440</v>
      </c>
      <c r="L235" s="214"/>
      <c r="M235" s="253" t="n">
        <v>0</v>
      </c>
      <c r="N235" s="254"/>
      <c r="O235" s="250"/>
    </row>
    <row r="236" customFormat="false" ht="23.25" hidden="false" customHeight="true" outlineLevel="0" collapsed="false">
      <c r="A236" s="215" t="s">
        <v>466</v>
      </c>
      <c r="B236" s="215"/>
      <c r="C236" s="215"/>
      <c r="D236" s="215"/>
      <c r="E236" s="28" t="n">
        <v>1440</v>
      </c>
      <c r="F236" s="251"/>
      <c r="G236" s="31" t="n">
        <v>0</v>
      </c>
      <c r="H236" s="251"/>
      <c r="I236" s="31" t="n">
        <v>0</v>
      </c>
      <c r="J236" s="251"/>
      <c r="K236" s="31" t="n">
        <v>1440</v>
      </c>
      <c r="L236" s="251"/>
      <c r="M236" s="31" t="n">
        <v>0</v>
      </c>
      <c r="N236" s="252"/>
      <c r="O236" s="210"/>
    </row>
    <row r="237" customFormat="false" ht="23.25" hidden="false" customHeight="true" outlineLevel="0" collapsed="false">
      <c r="A237" s="203" t="s">
        <v>136</v>
      </c>
      <c r="B237" s="203"/>
      <c r="C237" s="203"/>
      <c r="D237" s="203"/>
      <c r="E237" s="213" t="n">
        <v>39988.28124</v>
      </c>
      <c r="F237" s="214"/>
      <c r="G237" s="253" t="n">
        <v>21003.2504</v>
      </c>
      <c r="H237" s="214"/>
      <c r="I237" s="253" t="n">
        <v>0</v>
      </c>
      <c r="J237" s="214"/>
      <c r="K237" s="253" t="n">
        <v>18985.03084</v>
      </c>
      <c r="L237" s="214"/>
      <c r="M237" s="253" t="n">
        <v>0</v>
      </c>
      <c r="N237" s="254"/>
      <c r="O237" s="250"/>
    </row>
    <row r="238" customFormat="false" ht="23.25" hidden="false" customHeight="true" outlineLevel="0" collapsed="false">
      <c r="A238" s="215" t="s">
        <v>465</v>
      </c>
      <c r="B238" s="215"/>
      <c r="C238" s="215"/>
      <c r="D238" s="215"/>
      <c r="E238" s="28" t="n">
        <v>31918.28124</v>
      </c>
      <c r="F238" s="251"/>
      <c r="G238" s="31" t="n">
        <v>16803.2504</v>
      </c>
      <c r="H238" s="251"/>
      <c r="I238" s="31" t="n">
        <v>0</v>
      </c>
      <c r="J238" s="251"/>
      <c r="K238" s="31" t="n">
        <v>15115.03084</v>
      </c>
      <c r="L238" s="251"/>
      <c r="M238" s="31" t="n">
        <v>0</v>
      </c>
      <c r="N238" s="252"/>
      <c r="O238" s="210"/>
    </row>
    <row r="239" customFormat="false" ht="11.25" hidden="false" customHeight="false" outlineLevel="0" collapsed="false">
      <c r="A239" s="215" t="s">
        <v>466</v>
      </c>
      <c r="B239" s="215"/>
      <c r="C239" s="215"/>
      <c r="D239" s="215"/>
      <c r="E239" s="28" t="n">
        <v>8070</v>
      </c>
      <c r="F239" s="251"/>
      <c r="G239" s="31" t="n">
        <v>4200</v>
      </c>
      <c r="H239" s="251"/>
      <c r="I239" s="31" t="n">
        <v>0</v>
      </c>
      <c r="J239" s="251"/>
      <c r="K239" s="31" t="n">
        <v>3870</v>
      </c>
      <c r="L239" s="251"/>
      <c r="M239" s="31" t="n">
        <v>0</v>
      </c>
      <c r="N239" s="252"/>
      <c r="O239" s="210"/>
    </row>
    <row r="240" customFormat="false" ht="11.25" hidden="false" customHeight="false" outlineLevel="0" collapsed="false">
      <c r="A240" s="215" t="s">
        <v>467</v>
      </c>
      <c r="B240" s="215"/>
      <c r="C240" s="215"/>
      <c r="D240" s="215"/>
      <c r="E240" s="28" t="n">
        <v>0</v>
      </c>
      <c r="F240" s="251" t="s">
        <v>74</v>
      </c>
      <c r="G240" s="31" t="n">
        <v>0</v>
      </c>
      <c r="H240" s="251"/>
      <c r="I240" s="31" t="n">
        <v>0</v>
      </c>
      <c r="J240" s="251"/>
      <c r="K240" s="31" t="n">
        <v>0</v>
      </c>
      <c r="L240" s="251" t="s">
        <v>74</v>
      </c>
      <c r="M240" s="31" t="n">
        <v>0</v>
      </c>
      <c r="N240" s="252"/>
      <c r="O240" s="210"/>
    </row>
    <row r="241" customFormat="false" ht="23.25" hidden="false" customHeight="true" outlineLevel="0" collapsed="false">
      <c r="A241" s="203" t="s">
        <v>137</v>
      </c>
      <c r="B241" s="203"/>
      <c r="C241" s="203"/>
      <c r="D241" s="203"/>
      <c r="E241" s="213" t="n">
        <v>874.11054</v>
      </c>
      <c r="F241" s="214"/>
      <c r="G241" s="253" t="n">
        <v>753.60032</v>
      </c>
      <c r="H241" s="214"/>
      <c r="I241" s="253" t="n">
        <v>0</v>
      </c>
      <c r="J241" s="214"/>
      <c r="K241" s="253" t="n">
        <v>120.51022</v>
      </c>
      <c r="L241" s="214"/>
      <c r="M241" s="253" t="n">
        <v>0</v>
      </c>
      <c r="N241" s="254"/>
      <c r="O241" s="250"/>
    </row>
    <row r="242" customFormat="false" ht="23.25" hidden="false" customHeight="true" outlineLevel="0" collapsed="false">
      <c r="A242" s="215" t="s">
        <v>462</v>
      </c>
      <c r="B242" s="215"/>
      <c r="C242" s="215"/>
      <c r="D242" s="215"/>
      <c r="E242" s="28" t="n">
        <v>630</v>
      </c>
      <c r="F242" s="251"/>
      <c r="G242" s="31" t="n">
        <v>630</v>
      </c>
      <c r="H242" s="251"/>
      <c r="I242" s="31" t="n">
        <v>0</v>
      </c>
      <c r="J242" s="251"/>
      <c r="K242" s="31" t="n">
        <v>0</v>
      </c>
      <c r="L242" s="251"/>
      <c r="M242" s="31" t="n">
        <v>0</v>
      </c>
      <c r="N242" s="252"/>
      <c r="O242" s="210"/>
    </row>
    <row r="243" customFormat="false" ht="11.25" hidden="false" customHeight="false" outlineLevel="0" collapsed="false">
      <c r="A243" s="215" t="s">
        <v>465</v>
      </c>
      <c r="B243" s="215"/>
      <c r="C243" s="215"/>
      <c r="D243" s="215"/>
      <c r="E243" s="28" t="n">
        <v>123.60032</v>
      </c>
      <c r="F243" s="251"/>
      <c r="G243" s="31" t="n">
        <v>123.60032</v>
      </c>
      <c r="H243" s="251"/>
      <c r="I243" s="31" t="n">
        <v>0</v>
      </c>
      <c r="J243" s="251"/>
      <c r="K243" s="31" t="n">
        <v>0</v>
      </c>
      <c r="L243" s="251"/>
      <c r="M243" s="31" t="n">
        <v>0</v>
      </c>
      <c r="N243" s="252"/>
      <c r="O243" s="210"/>
    </row>
    <row r="244" customFormat="false" ht="11.25" hidden="false" customHeight="false" outlineLevel="0" collapsed="false">
      <c r="A244" s="215" t="s">
        <v>466</v>
      </c>
      <c r="B244" s="215"/>
      <c r="C244" s="215"/>
      <c r="D244" s="215"/>
      <c r="E244" s="28" t="n">
        <v>80</v>
      </c>
      <c r="F244" s="251"/>
      <c r="G244" s="31" t="n">
        <v>0</v>
      </c>
      <c r="H244" s="251"/>
      <c r="I244" s="31" t="n">
        <v>0</v>
      </c>
      <c r="J244" s="251"/>
      <c r="K244" s="31" t="n">
        <v>80</v>
      </c>
      <c r="L244" s="251"/>
      <c r="M244" s="31" t="n">
        <v>0</v>
      </c>
      <c r="N244" s="252"/>
      <c r="O244" s="210"/>
    </row>
    <row r="245" customFormat="false" ht="11.25" hidden="false" customHeight="false" outlineLevel="0" collapsed="false">
      <c r="A245" s="215" t="s">
        <v>469</v>
      </c>
      <c r="B245" s="215"/>
      <c r="C245" s="215"/>
      <c r="D245" s="215"/>
      <c r="E245" s="28" t="n">
        <v>0</v>
      </c>
      <c r="F245" s="251" t="s">
        <v>74</v>
      </c>
      <c r="G245" s="31" t="n">
        <v>0</v>
      </c>
      <c r="H245" s="251"/>
      <c r="I245" s="31" t="n">
        <v>0</v>
      </c>
      <c r="J245" s="251"/>
      <c r="K245" s="31" t="n">
        <v>0</v>
      </c>
      <c r="L245" s="251" t="s">
        <v>74</v>
      </c>
      <c r="M245" s="31" t="n">
        <v>0</v>
      </c>
      <c r="N245" s="252"/>
      <c r="O245" s="210"/>
    </row>
    <row r="246" customFormat="false" ht="11.25" hidden="false" customHeight="false" outlineLevel="0" collapsed="false">
      <c r="A246" s="215" t="s">
        <v>472</v>
      </c>
      <c r="B246" s="215"/>
      <c r="C246" s="215"/>
      <c r="D246" s="215"/>
      <c r="E246" s="28" t="n">
        <v>40.51022</v>
      </c>
      <c r="F246" s="251"/>
      <c r="G246" s="31" t="n">
        <v>0</v>
      </c>
      <c r="H246" s="251"/>
      <c r="I246" s="31" t="n">
        <v>0</v>
      </c>
      <c r="J246" s="251"/>
      <c r="K246" s="31" t="n">
        <v>40.51022</v>
      </c>
      <c r="L246" s="251"/>
      <c r="M246" s="31" t="n">
        <v>0</v>
      </c>
      <c r="N246" s="252"/>
      <c r="O246" s="210"/>
    </row>
    <row r="247" customFormat="false" ht="23.25" hidden="false" customHeight="true" outlineLevel="0" collapsed="false">
      <c r="A247" s="203" t="s">
        <v>138</v>
      </c>
      <c r="B247" s="203"/>
      <c r="C247" s="203"/>
      <c r="D247" s="203"/>
      <c r="E247" s="213" t="n">
        <v>144.4845</v>
      </c>
      <c r="F247" s="214"/>
      <c r="G247" s="253" t="n">
        <v>0</v>
      </c>
      <c r="H247" s="214"/>
      <c r="I247" s="253" t="n">
        <v>0</v>
      </c>
      <c r="J247" s="214"/>
      <c r="K247" s="253" t="n">
        <v>144.4845</v>
      </c>
      <c r="L247" s="214"/>
      <c r="M247" s="253" t="n">
        <v>0</v>
      </c>
      <c r="N247" s="254"/>
      <c r="O247" s="250"/>
    </row>
    <row r="248" customFormat="false" ht="23.25" hidden="false" customHeight="true" outlineLevel="0" collapsed="false">
      <c r="A248" s="215" t="s">
        <v>472</v>
      </c>
      <c r="B248" s="215"/>
      <c r="C248" s="215"/>
      <c r="D248" s="215"/>
      <c r="E248" s="28" t="n">
        <v>144.4845</v>
      </c>
      <c r="F248" s="251"/>
      <c r="G248" s="31" t="n">
        <v>0</v>
      </c>
      <c r="H248" s="251"/>
      <c r="I248" s="31" t="n">
        <v>0</v>
      </c>
      <c r="J248" s="251"/>
      <c r="K248" s="31" t="n">
        <v>144.4845</v>
      </c>
      <c r="L248" s="251"/>
      <c r="M248" s="31" t="n">
        <v>0</v>
      </c>
      <c r="N248" s="252"/>
      <c r="O248" s="210"/>
    </row>
    <row r="249" customFormat="false" ht="23.25" hidden="false" customHeight="true" outlineLevel="0" collapsed="false">
      <c r="A249" s="203" t="s">
        <v>488</v>
      </c>
      <c r="B249" s="203"/>
      <c r="C249" s="203"/>
      <c r="D249" s="203"/>
      <c r="E249" s="213" t="n">
        <v>240</v>
      </c>
      <c r="F249" s="214"/>
      <c r="G249" s="253" t="n">
        <v>0</v>
      </c>
      <c r="H249" s="214"/>
      <c r="I249" s="253" t="n">
        <v>0</v>
      </c>
      <c r="J249" s="214"/>
      <c r="K249" s="253" t="n">
        <v>240</v>
      </c>
      <c r="L249" s="214"/>
      <c r="M249" s="253" t="n">
        <v>0</v>
      </c>
      <c r="N249" s="254"/>
      <c r="O249" s="250"/>
    </row>
    <row r="250" customFormat="false" ht="23.25" hidden="false" customHeight="true" outlineLevel="0" collapsed="false">
      <c r="A250" s="215" t="s">
        <v>466</v>
      </c>
      <c r="B250" s="215"/>
      <c r="C250" s="215"/>
      <c r="D250" s="215"/>
      <c r="E250" s="28" t="n">
        <v>240</v>
      </c>
      <c r="F250" s="251"/>
      <c r="G250" s="31" t="n">
        <v>0</v>
      </c>
      <c r="H250" s="251"/>
      <c r="I250" s="31" t="n">
        <v>0</v>
      </c>
      <c r="J250" s="251"/>
      <c r="K250" s="31" t="n">
        <v>240</v>
      </c>
      <c r="L250" s="251"/>
      <c r="M250" s="31" t="n">
        <v>0</v>
      </c>
      <c r="N250" s="252"/>
      <c r="O250" s="210"/>
    </row>
    <row r="251" customFormat="false" ht="23.25" hidden="false" customHeight="true" outlineLevel="0" collapsed="false">
      <c r="A251" s="203" t="s">
        <v>141</v>
      </c>
      <c r="B251" s="203"/>
      <c r="C251" s="203"/>
      <c r="D251" s="203"/>
      <c r="E251" s="213" t="n">
        <v>1818.95327</v>
      </c>
      <c r="F251" s="214"/>
      <c r="G251" s="253" t="n">
        <v>0</v>
      </c>
      <c r="H251" s="214"/>
      <c r="I251" s="253" t="n">
        <v>1757.08615</v>
      </c>
      <c r="J251" s="214"/>
      <c r="K251" s="253" t="n">
        <v>61.86712</v>
      </c>
      <c r="L251" s="214"/>
      <c r="M251" s="253" t="n">
        <v>0</v>
      </c>
      <c r="N251" s="254"/>
      <c r="O251" s="250"/>
    </row>
    <row r="252" customFormat="false" ht="23.25" hidden="false" customHeight="true" outlineLevel="0" collapsed="false">
      <c r="A252" s="215" t="s">
        <v>467</v>
      </c>
      <c r="B252" s="215"/>
      <c r="C252" s="215"/>
      <c r="D252" s="215"/>
      <c r="E252" s="28" t="n">
        <v>1757.08615</v>
      </c>
      <c r="F252" s="251"/>
      <c r="G252" s="31" t="n">
        <v>0</v>
      </c>
      <c r="H252" s="251"/>
      <c r="I252" s="31" t="n">
        <v>1757.08615</v>
      </c>
      <c r="J252" s="251"/>
      <c r="K252" s="31" t="n">
        <v>0</v>
      </c>
      <c r="L252" s="251" t="s">
        <v>74</v>
      </c>
      <c r="M252" s="31" t="n">
        <v>0</v>
      </c>
      <c r="N252" s="252"/>
      <c r="O252" s="210"/>
    </row>
    <row r="253" customFormat="false" ht="11.25" hidden="false" customHeight="false" outlineLevel="0" collapsed="false">
      <c r="A253" s="215" t="s">
        <v>469</v>
      </c>
      <c r="B253" s="215"/>
      <c r="C253" s="215"/>
      <c r="D253" s="215"/>
      <c r="E253" s="28" t="n">
        <v>0</v>
      </c>
      <c r="F253" s="251" t="s">
        <v>74</v>
      </c>
      <c r="G253" s="31" t="n">
        <v>0</v>
      </c>
      <c r="H253" s="251"/>
      <c r="I253" s="31" t="n">
        <v>0</v>
      </c>
      <c r="J253" s="251"/>
      <c r="K253" s="31" t="n">
        <v>0</v>
      </c>
      <c r="L253" s="251" t="s">
        <v>74</v>
      </c>
      <c r="M253" s="31" t="n">
        <v>0</v>
      </c>
      <c r="N253" s="252"/>
      <c r="O253" s="210"/>
    </row>
    <row r="254" customFormat="false" ht="11.25" hidden="false" customHeight="false" outlineLevel="0" collapsed="false">
      <c r="A254" s="215" t="s">
        <v>472</v>
      </c>
      <c r="B254" s="215"/>
      <c r="C254" s="215"/>
      <c r="D254" s="215"/>
      <c r="E254" s="28" t="n">
        <v>61.86712</v>
      </c>
      <c r="F254" s="251"/>
      <c r="G254" s="31" t="n">
        <v>0</v>
      </c>
      <c r="H254" s="251"/>
      <c r="I254" s="31" t="n">
        <v>0</v>
      </c>
      <c r="J254" s="251"/>
      <c r="K254" s="31" t="n">
        <v>61.86712</v>
      </c>
      <c r="L254" s="251"/>
      <c r="M254" s="31" t="n">
        <v>0</v>
      </c>
      <c r="N254" s="252"/>
      <c r="O254" s="210"/>
    </row>
    <row r="255" customFormat="false" ht="23.25" hidden="false" customHeight="true" outlineLevel="0" collapsed="false">
      <c r="A255" s="203" t="s">
        <v>142</v>
      </c>
      <c r="B255" s="203"/>
      <c r="C255" s="203"/>
      <c r="D255" s="203"/>
      <c r="E255" s="213" t="n">
        <v>2467.40985</v>
      </c>
      <c r="F255" s="214"/>
      <c r="G255" s="253" t="n">
        <v>910.86436</v>
      </c>
      <c r="H255" s="214"/>
      <c r="I255" s="253" t="n">
        <v>0</v>
      </c>
      <c r="J255" s="214"/>
      <c r="K255" s="253" t="n">
        <v>1550.54549</v>
      </c>
      <c r="L255" s="214"/>
      <c r="M255" s="253" t="n">
        <v>6</v>
      </c>
      <c r="N255" s="254"/>
      <c r="O255" s="250"/>
    </row>
    <row r="256" customFormat="false" ht="23.25" hidden="false" customHeight="true" outlineLevel="0" collapsed="false">
      <c r="A256" s="215" t="s">
        <v>464</v>
      </c>
      <c r="B256" s="215"/>
      <c r="C256" s="215"/>
      <c r="D256" s="215"/>
      <c r="E256" s="28" t="n">
        <v>763.51</v>
      </c>
      <c r="F256" s="251"/>
      <c r="G256" s="31" t="n">
        <v>763.51</v>
      </c>
      <c r="H256" s="251"/>
      <c r="I256" s="31" t="n">
        <v>0</v>
      </c>
      <c r="J256" s="251"/>
      <c r="K256" s="31" t="n">
        <v>0</v>
      </c>
      <c r="L256" s="251"/>
      <c r="M256" s="31" t="n">
        <v>0</v>
      </c>
      <c r="N256" s="252"/>
      <c r="O256" s="210"/>
    </row>
    <row r="257" customFormat="false" ht="11.25" hidden="false" customHeight="false" outlineLevel="0" collapsed="false">
      <c r="A257" s="215" t="s">
        <v>465</v>
      </c>
      <c r="B257" s="215"/>
      <c r="C257" s="215"/>
      <c r="D257" s="215"/>
      <c r="E257" s="28" t="n">
        <v>642.34565</v>
      </c>
      <c r="F257" s="251"/>
      <c r="G257" s="31" t="n">
        <v>61.80016</v>
      </c>
      <c r="H257" s="251"/>
      <c r="I257" s="31" t="n">
        <v>0</v>
      </c>
      <c r="J257" s="251"/>
      <c r="K257" s="31" t="n">
        <v>580.54549</v>
      </c>
      <c r="L257" s="251"/>
      <c r="M257" s="31" t="n">
        <v>0</v>
      </c>
      <c r="N257" s="252"/>
      <c r="O257" s="210"/>
    </row>
    <row r="258" customFormat="false" ht="11.25" hidden="false" customHeight="false" outlineLevel="0" collapsed="false">
      <c r="A258" s="215" t="s">
        <v>466</v>
      </c>
      <c r="B258" s="215"/>
      <c r="C258" s="215"/>
      <c r="D258" s="215"/>
      <c r="E258" s="28" t="n">
        <v>950</v>
      </c>
      <c r="F258" s="251"/>
      <c r="G258" s="31" t="n">
        <v>0</v>
      </c>
      <c r="H258" s="251"/>
      <c r="I258" s="31" t="n">
        <v>0</v>
      </c>
      <c r="J258" s="251"/>
      <c r="K258" s="31" t="n">
        <v>950</v>
      </c>
      <c r="L258" s="251"/>
      <c r="M258" s="31" t="n">
        <v>0</v>
      </c>
      <c r="N258" s="252"/>
      <c r="O258" s="210"/>
    </row>
    <row r="259" customFormat="false" ht="11.25" hidden="false" customHeight="false" outlineLevel="0" collapsed="false">
      <c r="A259" s="215" t="s">
        <v>468</v>
      </c>
      <c r="B259" s="215"/>
      <c r="C259" s="215"/>
      <c r="D259" s="215"/>
      <c r="E259" s="28" t="n">
        <v>111.5542</v>
      </c>
      <c r="F259" s="251"/>
      <c r="G259" s="31" t="n">
        <v>85.5542</v>
      </c>
      <c r="H259" s="251"/>
      <c r="I259" s="31" t="n">
        <v>0</v>
      </c>
      <c r="J259" s="251"/>
      <c r="K259" s="31" t="n">
        <v>20</v>
      </c>
      <c r="L259" s="251"/>
      <c r="M259" s="31" t="n">
        <v>6</v>
      </c>
      <c r="N259" s="252"/>
      <c r="O259" s="210"/>
    </row>
    <row r="260" customFormat="false" ht="23.25" hidden="false" customHeight="true" outlineLevel="0" collapsed="false">
      <c r="A260" s="203" t="s">
        <v>143</v>
      </c>
      <c r="B260" s="203"/>
      <c r="C260" s="203"/>
      <c r="D260" s="203"/>
      <c r="E260" s="213" t="n">
        <v>1046.67152</v>
      </c>
      <c r="F260" s="214"/>
      <c r="G260" s="253" t="n">
        <v>986.67152</v>
      </c>
      <c r="H260" s="214"/>
      <c r="I260" s="253" t="n">
        <v>0</v>
      </c>
      <c r="J260" s="214"/>
      <c r="K260" s="253" t="n">
        <v>60</v>
      </c>
      <c r="L260" s="214"/>
      <c r="M260" s="253" t="n">
        <v>0</v>
      </c>
      <c r="N260" s="254"/>
      <c r="O260" s="250"/>
    </row>
    <row r="261" customFormat="false" ht="23.25" hidden="false" customHeight="true" outlineLevel="0" collapsed="false">
      <c r="A261" s="215" t="s">
        <v>465</v>
      </c>
      <c r="B261" s="215"/>
      <c r="C261" s="215"/>
      <c r="D261" s="215"/>
      <c r="E261" s="28" t="n">
        <v>986.67152</v>
      </c>
      <c r="F261" s="251"/>
      <c r="G261" s="31" t="n">
        <v>986.67152</v>
      </c>
      <c r="H261" s="251"/>
      <c r="I261" s="31" t="n">
        <v>0</v>
      </c>
      <c r="J261" s="251"/>
      <c r="K261" s="31" t="n">
        <v>0</v>
      </c>
      <c r="L261" s="251"/>
      <c r="M261" s="31" t="n">
        <v>0</v>
      </c>
      <c r="N261" s="252"/>
      <c r="O261" s="210"/>
    </row>
    <row r="262" customFormat="false" ht="11.25" hidden="false" customHeight="false" outlineLevel="0" collapsed="false">
      <c r="A262" s="215" t="s">
        <v>466</v>
      </c>
      <c r="B262" s="215"/>
      <c r="C262" s="215"/>
      <c r="D262" s="215"/>
      <c r="E262" s="28" t="n">
        <v>60</v>
      </c>
      <c r="F262" s="251"/>
      <c r="G262" s="31" t="n">
        <v>0</v>
      </c>
      <c r="H262" s="251"/>
      <c r="I262" s="31" t="n">
        <v>0</v>
      </c>
      <c r="J262" s="251"/>
      <c r="K262" s="31" t="n">
        <v>60</v>
      </c>
      <c r="L262" s="251"/>
      <c r="M262" s="31" t="n">
        <v>0</v>
      </c>
      <c r="N262" s="252"/>
      <c r="O262" s="210"/>
    </row>
    <row r="263" customFormat="false" ht="11.25" hidden="false" customHeight="false" outlineLevel="0" collapsed="false">
      <c r="A263" s="215" t="s">
        <v>469</v>
      </c>
      <c r="B263" s="215"/>
      <c r="C263" s="215"/>
      <c r="D263" s="215"/>
      <c r="E263" s="28" t="n">
        <v>0</v>
      </c>
      <c r="F263" s="251" t="s">
        <v>74</v>
      </c>
      <c r="G263" s="31" t="n">
        <v>0</v>
      </c>
      <c r="H263" s="251"/>
      <c r="I263" s="31" t="n">
        <v>0</v>
      </c>
      <c r="J263" s="251"/>
      <c r="K263" s="31" t="n">
        <v>0</v>
      </c>
      <c r="L263" s="251" t="s">
        <v>74</v>
      </c>
      <c r="M263" s="31" t="n">
        <v>0</v>
      </c>
      <c r="N263" s="252"/>
      <c r="O263" s="210"/>
    </row>
    <row r="264" customFormat="false" ht="23.25" hidden="false" customHeight="true" outlineLevel="0" collapsed="false">
      <c r="A264" s="203" t="s">
        <v>144</v>
      </c>
      <c r="B264" s="203"/>
      <c r="C264" s="203"/>
      <c r="D264" s="203"/>
      <c r="E264" s="213" t="n">
        <v>186</v>
      </c>
      <c r="F264" s="214"/>
      <c r="G264" s="253" t="n">
        <v>0</v>
      </c>
      <c r="H264" s="214"/>
      <c r="I264" s="253" t="n">
        <v>0</v>
      </c>
      <c r="J264" s="214"/>
      <c r="K264" s="253" t="n">
        <v>186</v>
      </c>
      <c r="L264" s="214"/>
      <c r="M264" s="253" t="n">
        <v>0</v>
      </c>
      <c r="N264" s="254"/>
      <c r="O264" s="250"/>
    </row>
    <row r="265" customFormat="false" ht="23.25" hidden="false" customHeight="true" outlineLevel="0" collapsed="false">
      <c r="A265" s="215" t="s">
        <v>472</v>
      </c>
      <c r="B265" s="215"/>
      <c r="C265" s="215"/>
      <c r="D265" s="215"/>
      <c r="E265" s="28" t="n">
        <v>186</v>
      </c>
      <c r="F265" s="251"/>
      <c r="G265" s="31" t="n">
        <v>0</v>
      </c>
      <c r="H265" s="251"/>
      <c r="I265" s="31" t="n">
        <v>0</v>
      </c>
      <c r="J265" s="251"/>
      <c r="K265" s="31" t="n">
        <v>186</v>
      </c>
      <c r="L265" s="251"/>
      <c r="M265" s="31" t="n">
        <v>0</v>
      </c>
      <c r="N265" s="252"/>
      <c r="O265" s="210"/>
    </row>
    <row r="266" customFormat="false" ht="23.25" hidden="false" customHeight="true" outlineLevel="0" collapsed="false">
      <c r="A266" s="203" t="s">
        <v>145</v>
      </c>
      <c r="B266" s="203"/>
      <c r="C266" s="203"/>
      <c r="D266" s="203"/>
      <c r="E266" s="213" t="n">
        <v>565.86347</v>
      </c>
      <c r="F266" s="214"/>
      <c r="G266" s="253" t="n">
        <v>0</v>
      </c>
      <c r="H266" s="214"/>
      <c r="I266" s="253" t="n">
        <v>521.17027</v>
      </c>
      <c r="J266" s="214"/>
      <c r="K266" s="253" t="n">
        <v>44.6932</v>
      </c>
      <c r="L266" s="214"/>
      <c r="M266" s="253" t="n">
        <v>0</v>
      </c>
      <c r="N266" s="254"/>
      <c r="O266" s="250"/>
    </row>
    <row r="267" customFormat="false" ht="23.25" hidden="false" customHeight="true" outlineLevel="0" collapsed="false">
      <c r="A267" s="215" t="s">
        <v>467</v>
      </c>
      <c r="B267" s="215"/>
      <c r="C267" s="215"/>
      <c r="D267" s="215"/>
      <c r="E267" s="28" t="n">
        <v>521.17027</v>
      </c>
      <c r="F267" s="251"/>
      <c r="G267" s="31" t="n">
        <v>0</v>
      </c>
      <c r="H267" s="251"/>
      <c r="I267" s="31" t="n">
        <v>521.17027</v>
      </c>
      <c r="J267" s="251"/>
      <c r="K267" s="31" t="n">
        <v>0</v>
      </c>
      <c r="L267" s="251" t="s">
        <v>74</v>
      </c>
      <c r="M267" s="31" t="n">
        <v>0</v>
      </c>
      <c r="N267" s="252"/>
      <c r="O267" s="210"/>
    </row>
    <row r="268" customFormat="false" ht="11.25" hidden="false" customHeight="false" outlineLevel="0" collapsed="false">
      <c r="A268" s="215" t="s">
        <v>469</v>
      </c>
      <c r="B268" s="215"/>
      <c r="C268" s="215"/>
      <c r="D268" s="215"/>
      <c r="E268" s="28" t="n">
        <v>0</v>
      </c>
      <c r="F268" s="251" t="s">
        <v>74</v>
      </c>
      <c r="G268" s="31" t="n">
        <v>0</v>
      </c>
      <c r="H268" s="251"/>
      <c r="I268" s="31" t="n">
        <v>0</v>
      </c>
      <c r="J268" s="251"/>
      <c r="K268" s="31" t="n">
        <v>0</v>
      </c>
      <c r="L268" s="251" t="s">
        <v>74</v>
      </c>
      <c r="M268" s="31" t="n">
        <v>0</v>
      </c>
      <c r="N268" s="252"/>
      <c r="O268" s="210"/>
    </row>
    <row r="269" customFormat="false" ht="11.25" hidden="false" customHeight="false" outlineLevel="0" collapsed="false">
      <c r="A269" s="215" t="s">
        <v>472</v>
      </c>
      <c r="B269" s="215"/>
      <c r="C269" s="215"/>
      <c r="D269" s="215"/>
      <c r="E269" s="28" t="n">
        <v>44.6932</v>
      </c>
      <c r="F269" s="251"/>
      <c r="G269" s="31" t="n">
        <v>0</v>
      </c>
      <c r="H269" s="251"/>
      <c r="I269" s="31" t="n">
        <v>0</v>
      </c>
      <c r="J269" s="251"/>
      <c r="K269" s="31" t="n">
        <v>44.6932</v>
      </c>
      <c r="L269" s="251"/>
      <c r="M269" s="31" t="n">
        <v>0</v>
      </c>
      <c r="N269" s="252"/>
      <c r="O269" s="210"/>
    </row>
    <row r="270" customFormat="false" ht="23.25" hidden="false" customHeight="true" outlineLevel="0" collapsed="false">
      <c r="A270" s="203" t="s">
        <v>146</v>
      </c>
      <c r="B270" s="203"/>
      <c r="C270" s="203"/>
      <c r="D270" s="203"/>
      <c r="E270" s="213" t="n">
        <v>421.43413</v>
      </c>
      <c r="F270" s="214"/>
      <c r="G270" s="253" t="n">
        <v>0</v>
      </c>
      <c r="H270" s="214"/>
      <c r="I270" s="253" t="n">
        <v>0</v>
      </c>
      <c r="J270" s="214"/>
      <c r="K270" s="253" t="n">
        <v>421.43413</v>
      </c>
      <c r="L270" s="214"/>
      <c r="M270" s="253" t="n">
        <v>0</v>
      </c>
      <c r="N270" s="254"/>
      <c r="O270" s="250"/>
    </row>
    <row r="271" customFormat="false" ht="23.25" hidden="false" customHeight="true" outlineLevel="0" collapsed="false">
      <c r="A271" s="215" t="s">
        <v>465</v>
      </c>
      <c r="B271" s="215"/>
      <c r="C271" s="215"/>
      <c r="D271" s="215"/>
      <c r="E271" s="28" t="n">
        <v>373.27263</v>
      </c>
      <c r="F271" s="251"/>
      <c r="G271" s="31" t="n">
        <v>0</v>
      </c>
      <c r="H271" s="251"/>
      <c r="I271" s="31" t="n">
        <v>0</v>
      </c>
      <c r="J271" s="251"/>
      <c r="K271" s="31" t="n">
        <v>373.27263</v>
      </c>
      <c r="L271" s="251"/>
      <c r="M271" s="31" t="n">
        <v>0</v>
      </c>
      <c r="N271" s="252"/>
      <c r="O271" s="210"/>
    </row>
    <row r="272" customFormat="false" ht="11.25" hidden="false" customHeight="false" outlineLevel="0" collapsed="false">
      <c r="A272" s="215" t="s">
        <v>472</v>
      </c>
      <c r="B272" s="215"/>
      <c r="C272" s="215"/>
      <c r="D272" s="215"/>
      <c r="E272" s="28" t="n">
        <v>48.1615</v>
      </c>
      <c r="F272" s="251"/>
      <c r="G272" s="31" t="n">
        <v>0</v>
      </c>
      <c r="H272" s="251"/>
      <c r="I272" s="31" t="n">
        <v>0</v>
      </c>
      <c r="J272" s="251"/>
      <c r="K272" s="31" t="n">
        <v>48.1615</v>
      </c>
      <c r="L272" s="251"/>
      <c r="M272" s="31" t="n">
        <v>0</v>
      </c>
      <c r="N272" s="252"/>
      <c r="O272" s="210"/>
    </row>
    <row r="273" customFormat="false" ht="23.25" hidden="false" customHeight="true" outlineLevel="0" collapsed="false">
      <c r="A273" s="203" t="s">
        <v>147</v>
      </c>
      <c r="B273" s="203"/>
      <c r="C273" s="203"/>
      <c r="D273" s="203"/>
      <c r="E273" s="213" t="n">
        <v>2919.20704</v>
      </c>
      <c r="F273" s="214"/>
      <c r="G273" s="253" t="n">
        <v>2719.20704</v>
      </c>
      <c r="H273" s="214"/>
      <c r="I273" s="253" t="n">
        <v>0</v>
      </c>
      <c r="J273" s="214"/>
      <c r="K273" s="253" t="n">
        <v>0</v>
      </c>
      <c r="L273" s="214"/>
      <c r="M273" s="253" t="n">
        <v>200</v>
      </c>
      <c r="N273" s="254"/>
      <c r="O273" s="250"/>
    </row>
    <row r="274" customFormat="false" ht="23.25" hidden="false" customHeight="true" outlineLevel="0" collapsed="false">
      <c r="A274" s="215" t="s">
        <v>462</v>
      </c>
      <c r="B274" s="215"/>
      <c r="C274" s="215"/>
      <c r="D274" s="215"/>
      <c r="E274" s="28" t="n">
        <v>200</v>
      </c>
      <c r="F274" s="251"/>
      <c r="G274" s="31" t="n">
        <v>0</v>
      </c>
      <c r="H274" s="251"/>
      <c r="I274" s="31" t="n">
        <v>0</v>
      </c>
      <c r="J274" s="251"/>
      <c r="K274" s="31" t="n">
        <v>0</v>
      </c>
      <c r="L274" s="251"/>
      <c r="M274" s="31" t="n">
        <v>200</v>
      </c>
      <c r="N274" s="252"/>
      <c r="O274" s="210"/>
    </row>
    <row r="275" customFormat="false" ht="11.25" hidden="false" customHeight="false" outlineLevel="0" collapsed="false">
      <c r="A275" s="215" t="s">
        <v>465</v>
      </c>
      <c r="B275" s="215"/>
      <c r="C275" s="215"/>
      <c r="D275" s="215"/>
      <c r="E275" s="28" t="n">
        <v>2719.20704</v>
      </c>
      <c r="F275" s="251"/>
      <c r="G275" s="31" t="n">
        <v>2719.20704</v>
      </c>
      <c r="H275" s="251"/>
      <c r="I275" s="31" t="n">
        <v>0</v>
      </c>
      <c r="J275" s="251"/>
      <c r="K275" s="31" t="n">
        <v>0</v>
      </c>
      <c r="L275" s="251"/>
      <c r="M275" s="31" t="n">
        <v>0</v>
      </c>
      <c r="N275" s="252"/>
      <c r="O275" s="210"/>
    </row>
    <row r="276" customFormat="false" ht="23.25" hidden="false" customHeight="true" outlineLevel="0" collapsed="false">
      <c r="A276" s="203" t="s">
        <v>148</v>
      </c>
      <c r="B276" s="203"/>
      <c r="C276" s="203"/>
      <c r="D276" s="203"/>
      <c r="E276" s="213" t="n">
        <v>1189.6627</v>
      </c>
      <c r="F276" s="214"/>
      <c r="G276" s="253" t="n">
        <v>536.25</v>
      </c>
      <c r="H276" s="214"/>
      <c r="I276" s="253" t="n">
        <v>0</v>
      </c>
      <c r="J276" s="214"/>
      <c r="K276" s="253" t="n">
        <v>653.4127</v>
      </c>
      <c r="L276" s="214"/>
      <c r="M276" s="253" t="n">
        <v>0</v>
      </c>
      <c r="N276" s="254"/>
      <c r="O276" s="250"/>
    </row>
    <row r="277" customFormat="false" ht="23.25" hidden="false" customHeight="true" outlineLevel="0" collapsed="false">
      <c r="A277" s="215" t="s">
        <v>466</v>
      </c>
      <c r="B277" s="215"/>
      <c r="C277" s="215"/>
      <c r="D277" s="215"/>
      <c r="E277" s="28" t="n">
        <v>580</v>
      </c>
      <c r="F277" s="251"/>
      <c r="G277" s="31" t="n">
        <v>0</v>
      </c>
      <c r="H277" s="251"/>
      <c r="I277" s="31" t="n">
        <v>0</v>
      </c>
      <c r="J277" s="251"/>
      <c r="K277" s="31" t="n">
        <v>580</v>
      </c>
      <c r="L277" s="251"/>
      <c r="M277" s="31" t="n">
        <v>0</v>
      </c>
      <c r="N277" s="252"/>
      <c r="O277" s="210"/>
    </row>
    <row r="278" customFormat="false" ht="11.25" hidden="false" customHeight="false" outlineLevel="0" collapsed="false">
      <c r="A278" s="215" t="s">
        <v>470</v>
      </c>
      <c r="B278" s="215"/>
      <c r="C278" s="215"/>
      <c r="D278" s="215"/>
      <c r="E278" s="28" t="n">
        <v>536.25</v>
      </c>
      <c r="F278" s="251"/>
      <c r="G278" s="31" t="n">
        <v>536.25</v>
      </c>
      <c r="H278" s="251"/>
      <c r="I278" s="31" t="n">
        <v>0</v>
      </c>
      <c r="J278" s="251"/>
      <c r="K278" s="31" t="n">
        <v>0</v>
      </c>
      <c r="L278" s="251"/>
      <c r="M278" s="31" t="n">
        <v>0</v>
      </c>
      <c r="N278" s="252"/>
      <c r="O278" s="210"/>
    </row>
    <row r="279" customFormat="false" ht="11.25" hidden="false" customHeight="false" outlineLevel="0" collapsed="false">
      <c r="A279" s="215" t="s">
        <v>472</v>
      </c>
      <c r="B279" s="215"/>
      <c r="C279" s="215"/>
      <c r="D279" s="215"/>
      <c r="E279" s="28" t="n">
        <v>73.4127</v>
      </c>
      <c r="F279" s="251"/>
      <c r="G279" s="31" t="n">
        <v>0</v>
      </c>
      <c r="H279" s="251"/>
      <c r="I279" s="31" t="n">
        <v>0</v>
      </c>
      <c r="J279" s="251"/>
      <c r="K279" s="31" t="n">
        <v>73.4127</v>
      </c>
      <c r="L279" s="251"/>
      <c r="M279" s="31" t="n">
        <v>0</v>
      </c>
      <c r="N279" s="252"/>
      <c r="O279" s="210"/>
    </row>
    <row r="280" customFormat="false" ht="23.25" hidden="false" customHeight="true" outlineLevel="0" collapsed="false">
      <c r="A280" s="203" t="s">
        <v>149</v>
      </c>
      <c r="B280" s="203"/>
      <c r="C280" s="203"/>
      <c r="D280" s="203"/>
      <c r="E280" s="213" t="n">
        <v>650.804</v>
      </c>
      <c r="F280" s="214"/>
      <c r="G280" s="253" t="n">
        <v>0</v>
      </c>
      <c r="H280" s="214"/>
      <c r="I280" s="253" t="n">
        <v>0</v>
      </c>
      <c r="J280" s="214"/>
      <c r="K280" s="253" t="n">
        <v>650.804</v>
      </c>
      <c r="L280" s="214"/>
      <c r="M280" s="253" t="n">
        <v>0</v>
      </c>
      <c r="N280" s="254"/>
      <c r="O280" s="250"/>
    </row>
    <row r="281" customFormat="false" ht="23.25" hidden="false" customHeight="true" outlineLevel="0" collapsed="false">
      <c r="A281" s="215" t="s">
        <v>466</v>
      </c>
      <c r="B281" s="215"/>
      <c r="C281" s="215"/>
      <c r="D281" s="215"/>
      <c r="E281" s="28" t="n">
        <v>340</v>
      </c>
      <c r="F281" s="251"/>
      <c r="G281" s="31" t="n">
        <v>0</v>
      </c>
      <c r="H281" s="251"/>
      <c r="I281" s="31" t="n">
        <v>0</v>
      </c>
      <c r="J281" s="251"/>
      <c r="K281" s="31" t="n">
        <v>340</v>
      </c>
      <c r="L281" s="251"/>
      <c r="M281" s="31" t="n">
        <v>0</v>
      </c>
      <c r="N281" s="252"/>
      <c r="O281" s="210"/>
    </row>
    <row r="282" customFormat="false" ht="11.25" hidden="false" customHeight="false" outlineLevel="0" collapsed="false">
      <c r="A282" s="215" t="s">
        <v>472</v>
      </c>
      <c r="B282" s="215"/>
      <c r="C282" s="215"/>
      <c r="D282" s="215"/>
      <c r="E282" s="28" t="n">
        <v>310.804</v>
      </c>
      <c r="F282" s="251"/>
      <c r="G282" s="31" t="n">
        <v>0</v>
      </c>
      <c r="H282" s="251"/>
      <c r="I282" s="31" t="n">
        <v>0</v>
      </c>
      <c r="J282" s="251"/>
      <c r="K282" s="31" t="n">
        <v>310.804</v>
      </c>
      <c r="L282" s="251"/>
      <c r="M282" s="31" t="n">
        <v>0</v>
      </c>
      <c r="N282" s="252"/>
      <c r="O282" s="210"/>
    </row>
    <row r="283" customFormat="false" ht="23.25" hidden="false" customHeight="true" outlineLevel="0" collapsed="false">
      <c r="A283" s="203" t="s">
        <v>150</v>
      </c>
      <c r="B283" s="203"/>
      <c r="C283" s="203"/>
      <c r="D283" s="203"/>
      <c r="E283" s="213" t="n">
        <v>75053.20919</v>
      </c>
      <c r="F283" s="214"/>
      <c r="G283" s="253" t="n">
        <v>54186.79096</v>
      </c>
      <c r="H283" s="214"/>
      <c r="I283" s="253" t="n">
        <v>17780.47422</v>
      </c>
      <c r="J283" s="214"/>
      <c r="K283" s="253" t="n">
        <v>625.65101</v>
      </c>
      <c r="L283" s="214"/>
      <c r="M283" s="253" t="n">
        <v>2460.293</v>
      </c>
      <c r="N283" s="254"/>
      <c r="O283" s="250"/>
    </row>
    <row r="284" customFormat="false" ht="23.25" hidden="false" customHeight="true" outlineLevel="0" collapsed="false">
      <c r="A284" s="215" t="s">
        <v>462</v>
      </c>
      <c r="B284" s="215"/>
      <c r="C284" s="215"/>
      <c r="D284" s="215"/>
      <c r="E284" s="28" t="n">
        <v>20388.559</v>
      </c>
      <c r="F284" s="251"/>
      <c r="G284" s="31" t="n">
        <v>16718.554</v>
      </c>
      <c r="H284" s="251"/>
      <c r="I284" s="31" t="n">
        <v>2054.212</v>
      </c>
      <c r="J284" s="251"/>
      <c r="K284" s="31" t="n">
        <v>0</v>
      </c>
      <c r="L284" s="251"/>
      <c r="M284" s="31" t="n">
        <v>1615.793</v>
      </c>
      <c r="N284" s="252"/>
      <c r="O284" s="210"/>
    </row>
    <row r="285" customFormat="false" ht="11.25" hidden="false" customHeight="false" outlineLevel="0" collapsed="false">
      <c r="A285" s="215" t="s">
        <v>465</v>
      </c>
      <c r="B285" s="215"/>
      <c r="C285" s="215"/>
      <c r="D285" s="215"/>
      <c r="E285" s="28" t="n">
        <v>1179.57747</v>
      </c>
      <c r="F285" s="251"/>
      <c r="G285" s="31" t="n">
        <v>1109.25315</v>
      </c>
      <c r="H285" s="251"/>
      <c r="I285" s="31" t="n">
        <v>70.32432</v>
      </c>
      <c r="J285" s="251"/>
      <c r="K285" s="31" t="n">
        <v>0</v>
      </c>
      <c r="L285" s="251"/>
      <c r="M285" s="31" t="n">
        <v>0</v>
      </c>
      <c r="N285" s="252"/>
      <c r="O285" s="210"/>
    </row>
    <row r="286" customFormat="false" ht="11.25" hidden="false" customHeight="false" outlineLevel="0" collapsed="false">
      <c r="A286" s="215" t="s">
        <v>466</v>
      </c>
      <c r="B286" s="215"/>
      <c r="C286" s="215"/>
      <c r="D286" s="215"/>
      <c r="E286" s="28" t="n">
        <v>300</v>
      </c>
      <c r="F286" s="251"/>
      <c r="G286" s="31" t="n">
        <v>0</v>
      </c>
      <c r="H286" s="251"/>
      <c r="I286" s="31" t="n">
        <v>0</v>
      </c>
      <c r="J286" s="251"/>
      <c r="K286" s="31" t="n">
        <v>300</v>
      </c>
      <c r="L286" s="251"/>
      <c r="M286" s="31" t="n">
        <v>0</v>
      </c>
      <c r="N286" s="252"/>
      <c r="O286" s="210"/>
    </row>
    <row r="287" customFormat="false" ht="11.25" hidden="false" customHeight="false" outlineLevel="0" collapsed="false">
      <c r="A287" s="215" t="s">
        <v>467</v>
      </c>
      <c r="B287" s="215"/>
      <c r="C287" s="215"/>
      <c r="D287" s="215"/>
      <c r="E287" s="28" t="n">
        <v>38735.69655</v>
      </c>
      <c r="F287" s="251"/>
      <c r="G287" s="31" t="n">
        <v>29431.67422</v>
      </c>
      <c r="H287" s="251"/>
      <c r="I287" s="31" t="n">
        <v>9304.02233</v>
      </c>
      <c r="J287" s="251"/>
      <c r="K287" s="31" t="n">
        <v>0</v>
      </c>
      <c r="L287" s="251" t="s">
        <v>74</v>
      </c>
      <c r="M287" s="31" t="n">
        <v>0</v>
      </c>
      <c r="N287" s="252"/>
      <c r="O287" s="210"/>
    </row>
    <row r="288" customFormat="false" ht="11.25" hidden="false" customHeight="false" outlineLevel="0" collapsed="false">
      <c r="A288" s="215" t="s">
        <v>468</v>
      </c>
      <c r="B288" s="215"/>
      <c r="C288" s="215"/>
      <c r="D288" s="215"/>
      <c r="E288" s="28" t="n">
        <v>206.50824</v>
      </c>
      <c r="F288" s="251"/>
      <c r="G288" s="31" t="n">
        <v>200.50824</v>
      </c>
      <c r="H288" s="251"/>
      <c r="I288" s="31" t="n">
        <v>0</v>
      </c>
      <c r="J288" s="251"/>
      <c r="K288" s="31" t="n">
        <v>0</v>
      </c>
      <c r="L288" s="251"/>
      <c r="M288" s="31" t="n">
        <v>6</v>
      </c>
      <c r="N288" s="252"/>
      <c r="O288" s="210"/>
    </row>
    <row r="289" customFormat="false" ht="11.25" hidden="false" customHeight="false" outlineLevel="0" collapsed="false">
      <c r="A289" s="215" t="s">
        <v>469</v>
      </c>
      <c r="B289" s="215"/>
      <c r="C289" s="215"/>
      <c r="D289" s="215"/>
      <c r="E289" s="28" t="n">
        <v>11948.71692</v>
      </c>
      <c r="F289" s="251"/>
      <c r="G289" s="31" t="n">
        <v>5596.80135</v>
      </c>
      <c r="H289" s="251"/>
      <c r="I289" s="31" t="n">
        <v>6351.91557</v>
      </c>
      <c r="J289" s="251"/>
      <c r="K289" s="31" t="n">
        <v>0</v>
      </c>
      <c r="L289" s="251" t="s">
        <v>74</v>
      </c>
      <c r="M289" s="31" t="n">
        <v>0</v>
      </c>
      <c r="N289" s="252"/>
      <c r="O289" s="210"/>
    </row>
    <row r="290" customFormat="false" ht="11.25" hidden="false" customHeight="false" outlineLevel="0" collapsed="false">
      <c r="A290" s="215" t="s">
        <v>470</v>
      </c>
      <c r="B290" s="215"/>
      <c r="C290" s="215"/>
      <c r="D290" s="215"/>
      <c r="E290" s="28" t="n">
        <v>1968.5</v>
      </c>
      <c r="F290" s="251"/>
      <c r="G290" s="31" t="n">
        <v>1130</v>
      </c>
      <c r="H290" s="251"/>
      <c r="I290" s="31" t="n">
        <v>0</v>
      </c>
      <c r="J290" s="251"/>
      <c r="K290" s="31" t="n">
        <v>0</v>
      </c>
      <c r="L290" s="251"/>
      <c r="M290" s="31" t="n">
        <v>838.5</v>
      </c>
      <c r="N290" s="252"/>
      <c r="O290" s="210"/>
    </row>
    <row r="291" customFormat="false" ht="11.25" hidden="false" customHeight="false" outlineLevel="0" collapsed="false">
      <c r="A291" s="215" t="s">
        <v>472</v>
      </c>
      <c r="B291" s="215"/>
      <c r="C291" s="215"/>
      <c r="D291" s="215"/>
      <c r="E291" s="28" t="n">
        <v>325.65101</v>
      </c>
      <c r="F291" s="251"/>
      <c r="G291" s="31" t="n">
        <v>0</v>
      </c>
      <c r="H291" s="251"/>
      <c r="I291" s="31" t="n">
        <v>0</v>
      </c>
      <c r="J291" s="251" t="s">
        <v>74</v>
      </c>
      <c r="K291" s="31" t="n">
        <v>325.65101</v>
      </c>
      <c r="L291" s="251"/>
      <c r="M291" s="31" t="n">
        <v>0</v>
      </c>
      <c r="N291" s="252"/>
      <c r="O291" s="210"/>
    </row>
    <row r="292" customFormat="false" ht="23.25" hidden="false" customHeight="true" outlineLevel="0" collapsed="false">
      <c r="A292" s="203" t="s">
        <v>151</v>
      </c>
      <c r="B292" s="203"/>
      <c r="C292" s="203"/>
      <c r="D292" s="203"/>
      <c r="E292" s="213" t="n">
        <v>1124.33638</v>
      </c>
      <c r="F292" s="214"/>
      <c r="G292" s="253" t="n">
        <v>618.0016</v>
      </c>
      <c r="H292" s="214"/>
      <c r="I292" s="253" t="n">
        <v>0</v>
      </c>
      <c r="J292" s="214"/>
      <c r="K292" s="253" t="n">
        <v>506.33478</v>
      </c>
      <c r="L292" s="214"/>
      <c r="M292" s="253" t="n">
        <v>0</v>
      </c>
      <c r="N292" s="254"/>
      <c r="O292" s="250"/>
    </row>
    <row r="293" customFormat="false" ht="23.25" hidden="false" customHeight="true" outlineLevel="0" collapsed="false">
      <c r="A293" s="215" t="s">
        <v>465</v>
      </c>
      <c r="B293" s="215"/>
      <c r="C293" s="215"/>
      <c r="D293" s="215"/>
      <c r="E293" s="28" t="n">
        <v>1124.33638</v>
      </c>
      <c r="F293" s="251"/>
      <c r="G293" s="31" t="n">
        <v>618.0016</v>
      </c>
      <c r="H293" s="251"/>
      <c r="I293" s="31" t="n">
        <v>0</v>
      </c>
      <c r="J293" s="251"/>
      <c r="K293" s="31" t="n">
        <v>506.33478</v>
      </c>
      <c r="L293" s="251"/>
      <c r="M293" s="31" t="n">
        <v>0</v>
      </c>
      <c r="N293" s="252"/>
      <c r="O293" s="210"/>
    </row>
    <row r="294" customFormat="false" ht="23.25" hidden="false" customHeight="true" outlineLevel="0" collapsed="false">
      <c r="A294" s="203" t="s">
        <v>152</v>
      </c>
      <c r="B294" s="203"/>
      <c r="C294" s="203"/>
      <c r="D294" s="203"/>
      <c r="E294" s="213" t="n">
        <v>470</v>
      </c>
      <c r="F294" s="214"/>
      <c r="G294" s="253" t="n">
        <v>0</v>
      </c>
      <c r="H294" s="214"/>
      <c r="I294" s="253" t="n">
        <v>0</v>
      </c>
      <c r="J294" s="214"/>
      <c r="K294" s="253" t="n">
        <v>470</v>
      </c>
      <c r="L294" s="214"/>
      <c r="M294" s="253" t="n">
        <v>0</v>
      </c>
      <c r="N294" s="254"/>
      <c r="O294" s="250"/>
    </row>
    <row r="295" customFormat="false" ht="23.25" hidden="false" customHeight="true" outlineLevel="0" collapsed="false">
      <c r="A295" s="215" t="s">
        <v>466</v>
      </c>
      <c r="B295" s="215"/>
      <c r="C295" s="215"/>
      <c r="D295" s="215"/>
      <c r="E295" s="28" t="n">
        <v>470</v>
      </c>
      <c r="F295" s="251"/>
      <c r="G295" s="31" t="n">
        <v>0</v>
      </c>
      <c r="H295" s="251"/>
      <c r="I295" s="31" t="n">
        <v>0</v>
      </c>
      <c r="J295" s="251"/>
      <c r="K295" s="31" t="n">
        <v>470</v>
      </c>
      <c r="L295" s="251"/>
      <c r="M295" s="31" t="n">
        <v>0</v>
      </c>
      <c r="N295" s="252"/>
      <c r="O295" s="210"/>
    </row>
    <row r="296" customFormat="false" ht="23.25" hidden="false" customHeight="true" outlineLevel="0" collapsed="false">
      <c r="A296" s="203" t="s">
        <v>153</v>
      </c>
      <c r="B296" s="203"/>
      <c r="C296" s="203"/>
      <c r="D296" s="203"/>
      <c r="E296" s="213" t="n">
        <v>309.0008</v>
      </c>
      <c r="F296" s="214"/>
      <c r="G296" s="253" t="n">
        <v>309.0008</v>
      </c>
      <c r="H296" s="214"/>
      <c r="I296" s="253" t="n">
        <v>0</v>
      </c>
      <c r="J296" s="214"/>
      <c r="K296" s="253" t="n">
        <v>0</v>
      </c>
      <c r="L296" s="214"/>
      <c r="M296" s="253" t="n">
        <v>0</v>
      </c>
      <c r="N296" s="254"/>
      <c r="O296" s="250"/>
    </row>
    <row r="297" customFormat="false" ht="23.25" hidden="false" customHeight="true" outlineLevel="0" collapsed="false">
      <c r="A297" s="215" t="s">
        <v>465</v>
      </c>
      <c r="B297" s="215"/>
      <c r="C297" s="215"/>
      <c r="D297" s="215"/>
      <c r="E297" s="28" t="n">
        <v>309.0008</v>
      </c>
      <c r="F297" s="251"/>
      <c r="G297" s="31" t="n">
        <v>309.0008</v>
      </c>
      <c r="H297" s="251"/>
      <c r="I297" s="31" t="n">
        <v>0</v>
      </c>
      <c r="J297" s="251"/>
      <c r="K297" s="31" t="n">
        <v>0</v>
      </c>
      <c r="L297" s="251"/>
      <c r="M297" s="31" t="n">
        <v>0</v>
      </c>
      <c r="N297" s="252"/>
      <c r="O297" s="210"/>
    </row>
    <row r="298" customFormat="false" ht="23.25" hidden="false" customHeight="true" outlineLevel="0" collapsed="false">
      <c r="A298" s="203" t="s">
        <v>154</v>
      </c>
      <c r="B298" s="203"/>
      <c r="C298" s="203"/>
      <c r="D298" s="203"/>
      <c r="E298" s="213" t="n">
        <v>481045.70271</v>
      </c>
      <c r="F298" s="214"/>
      <c r="G298" s="253" t="n">
        <v>468106.64098</v>
      </c>
      <c r="H298" s="214"/>
      <c r="I298" s="253" t="n">
        <v>8687.47152</v>
      </c>
      <c r="J298" s="214"/>
      <c r="K298" s="253" t="n">
        <v>1706.19721</v>
      </c>
      <c r="L298" s="214"/>
      <c r="M298" s="253" t="n">
        <v>2545.393</v>
      </c>
      <c r="N298" s="254"/>
      <c r="O298" s="250"/>
    </row>
    <row r="299" customFormat="false" ht="23.25" hidden="false" customHeight="true" outlineLevel="0" collapsed="false">
      <c r="A299" s="215" t="s">
        <v>462</v>
      </c>
      <c r="B299" s="215"/>
      <c r="C299" s="215"/>
      <c r="D299" s="215"/>
      <c r="E299" s="28" t="n">
        <v>9125</v>
      </c>
      <c r="F299" s="251"/>
      <c r="G299" s="31" t="n">
        <v>6998.857</v>
      </c>
      <c r="H299" s="251"/>
      <c r="I299" s="31" t="n">
        <v>0</v>
      </c>
      <c r="J299" s="251"/>
      <c r="K299" s="31" t="n">
        <v>0</v>
      </c>
      <c r="L299" s="251"/>
      <c r="M299" s="31" t="n">
        <v>2126.143</v>
      </c>
      <c r="N299" s="252"/>
      <c r="O299" s="210"/>
    </row>
    <row r="300" customFormat="false" ht="11.25" hidden="false" customHeight="false" outlineLevel="0" collapsed="false">
      <c r="A300" s="215" t="s">
        <v>463</v>
      </c>
      <c r="B300" s="215"/>
      <c r="C300" s="215"/>
      <c r="D300" s="215"/>
      <c r="E300" s="28" t="n">
        <v>436.80475</v>
      </c>
      <c r="F300" s="251"/>
      <c r="G300" s="31" t="n">
        <v>436.80475</v>
      </c>
      <c r="H300" s="251"/>
      <c r="I300" s="31" t="n">
        <v>0</v>
      </c>
      <c r="J300" s="251"/>
      <c r="K300" s="31" t="n">
        <v>0</v>
      </c>
      <c r="L300" s="251"/>
      <c r="M300" s="31" t="n">
        <v>0</v>
      </c>
      <c r="N300" s="252"/>
      <c r="O300" s="210"/>
    </row>
    <row r="301" customFormat="false" ht="11.25" hidden="false" customHeight="false" outlineLevel="0" collapsed="false">
      <c r="A301" s="215" t="s">
        <v>464</v>
      </c>
      <c r="B301" s="215"/>
      <c r="C301" s="215"/>
      <c r="D301" s="215"/>
      <c r="E301" s="28" t="n">
        <v>1611.048</v>
      </c>
      <c r="F301" s="251"/>
      <c r="G301" s="31" t="n">
        <v>1611.048</v>
      </c>
      <c r="H301" s="251"/>
      <c r="I301" s="31" t="n">
        <v>0</v>
      </c>
      <c r="J301" s="251"/>
      <c r="K301" s="31" t="n">
        <v>0</v>
      </c>
      <c r="L301" s="251"/>
      <c r="M301" s="31" t="n">
        <v>0</v>
      </c>
      <c r="N301" s="252"/>
      <c r="O301" s="210"/>
    </row>
    <row r="302" customFormat="false" ht="11.25" hidden="false" customHeight="false" outlineLevel="0" collapsed="false">
      <c r="A302" s="215" t="s">
        <v>465</v>
      </c>
      <c r="B302" s="215"/>
      <c r="C302" s="215"/>
      <c r="D302" s="215"/>
      <c r="E302" s="28" t="n">
        <v>52328.98419</v>
      </c>
      <c r="F302" s="251"/>
      <c r="G302" s="31" t="n">
        <v>52035.27315</v>
      </c>
      <c r="H302" s="251"/>
      <c r="I302" s="31" t="n">
        <v>268.51104</v>
      </c>
      <c r="J302" s="251"/>
      <c r="K302" s="31" t="n">
        <v>25.2</v>
      </c>
      <c r="L302" s="251"/>
      <c r="M302" s="31" t="n">
        <v>0</v>
      </c>
      <c r="N302" s="252"/>
      <c r="O302" s="210"/>
    </row>
    <row r="303" customFormat="false" ht="11.25" hidden="false" customHeight="false" outlineLevel="0" collapsed="false">
      <c r="A303" s="215" t="s">
        <v>466</v>
      </c>
      <c r="B303" s="215"/>
      <c r="C303" s="215"/>
      <c r="D303" s="215"/>
      <c r="E303" s="28" t="n">
        <v>1041.6</v>
      </c>
      <c r="F303" s="251"/>
      <c r="G303" s="31" t="n">
        <v>381.6</v>
      </c>
      <c r="H303" s="251"/>
      <c r="I303" s="31" t="n">
        <v>0</v>
      </c>
      <c r="J303" s="251"/>
      <c r="K303" s="31" t="n">
        <v>660</v>
      </c>
      <c r="L303" s="251"/>
      <c r="M303" s="31" t="n">
        <v>0</v>
      </c>
      <c r="N303" s="252"/>
      <c r="O303" s="210"/>
    </row>
    <row r="304" customFormat="false" ht="11.25" hidden="false" customHeight="false" outlineLevel="0" collapsed="false">
      <c r="A304" s="215" t="s">
        <v>467</v>
      </c>
      <c r="B304" s="215"/>
      <c r="C304" s="215"/>
      <c r="D304" s="215"/>
      <c r="E304" s="28" t="n">
        <v>88524.10795</v>
      </c>
      <c r="F304" s="251"/>
      <c r="G304" s="31" t="n">
        <v>85882.70288</v>
      </c>
      <c r="H304" s="251"/>
      <c r="I304" s="31" t="n">
        <v>2641.40507</v>
      </c>
      <c r="J304" s="251"/>
      <c r="K304" s="31" t="n">
        <v>0</v>
      </c>
      <c r="L304" s="251" t="s">
        <v>74</v>
      </c>
      <c r="M304" s="31" t="n">
        <v>0</v>
      </c>
      <c r="N304" s="252"/>
      <c r="O304" s="210"/>
    </row>
    <row r="305" customFormat="false" ht="11.25" hidden="false" customHeight="false" outlineLevel="0" collapsed="false">
      <c r="A305" s="215" t="s">
        <v>469</v>
      </c>
      <c r="B305" s="215"/>
      <c r="C305" s="215"/>
      <c r="D305" s="215"/>
      <c r="E305" s="28" t="n">
        <v>321288.17219</v>
      </c>
      <c r="F305" s="251"/>
      <c r="G305" s="31" t="n">
        <v>315182.3552</v>
      </c>
      <c r="H305" s="251"/>
      <c r="I305" s="31" t="n">
        <v>5777.55541</v>
      </c>
      <c r="J305" s="251"/>
      <c r="K305" s="31" t="n">
        <v>328.26158</v>
      </c>
      <c r="L305" s="251"/>
      <c r="M305" s="31" t="n">
        <v>0</v>
      </c>
      <c r="N305" s="252"/>
      <c r="O305" s="210"/>
    </row>
    <row r="306" customFormat="false" ht="11.25" hidden="false" customHeight="false" outlineLevel="0" collapsed="false">
      <c r="A306" s="215" t="s">
        <v>470</v>
      </c>
      <c r="B306" s="215"/>
      <c r="C306" s="215"/>
      <c r="D306" s="215"/>
      <c r="E306" s="28" t="n">
        <v>5997.25</v>
      </c>
      <c r="F306" s="251"/>
      <c r="G306" s="31" t="n">
        <v>5578</v>
      </c>
      <c r="H306" s="251"/>
      <c r="I306" s="31" t="n">
        <v>0</v>
      </c>
      <c r="J306" s="251"/>
      <c r="K306" s="31" t="n">
        <v>0</v>
      </c>
      <c r="L306" s="251"/>
      <c r="M306" s="31" t="n">
        <v>419.25</v>
      </c>
      <c r="N306" s="252"/>
      <c r="O306" s="210"/>
    </row>
    <row r="307" customFormat="false" ht="11.25" hidden="false" customHeight="false" outlineLevel="0" collapsed="false">
      <c r="A307" s="215" t="s">
        <v>472</v>
      </c>
      <c r="B307" s="215"/>
      <c r="C307" s="215"/>
      <c r="D307" s="215"/>
      <c r="E307" s="28" t="n">
        <v>692.73563</v>
      </c>
      <c r="F307" s="251"/>
      <c r="G307" s="31" t="n">
        <v>0</v>
      </c>
      <c r="H307" s="251"/>
      <c r="I307" s="31" t="n">
        <v>0</v>
      </c>
      <c r="J307" s="251"/>
      <c r="K307" s="31" t="n">
        <v>692.73563</v>
      </c>
      <c r="L307" s="251"/>
      <c r="M307" s="31" t="n">
        <v>0</v>
      </c>
      <c r="N307" s="252"/>
      <c r="O307" s="210"/>
    </row>
    <row r="308" customFormat="false" ht="23.25" hidden="false" customHeight="true" outlineLevel="0" collapsed="false">
      <c r="A308" s="203" t="s">
        <v>155</v>
      </c>
      <c r="B308" s="203"/>
      <c r="C308" s="203"/>
      <c r="D308" s="203"/>
      <c r="E308" s="213" t="n">
        <v>2651.56289</v>
      </c>
      <c r="F308" s="214"/>
      <c r="G308" s="253" t="n">
        <v>494.40128</v>
      </c>
      <c r="H308" s="214"/>
      <c r="I308" s="253" t="n">
        <v>0</v>
      </c>
      <c r="J308" s="214"/>
      <c r="K308" s="253" t="n">
        <v>2157.16161</v>
      </c>
      <c r="L308" s="214"/>
      <c r="M308" s="253" t="n">
        <v>0</v>
      </c>
      <c r="N308" s="254"/>
      <c r="O308" s="250"/>
    </row>
    <row r="309" customFormat="false" ht="23.25" hidden="false" customHeight="true" outlineLevel="0" collapsed="false">
      <c r="A309" s="215" t="s">
        <v>465</v>
      </c>
      <c r="B309" s="215"/>
      <c r="C309" s="215"/>
      <c r="D309" s="215"/>
      <c r="E309" s="28" t="n">
        <v>2130.47874</v>
      </c>
      <c r="F309" s="251"/>
      <c r="G309" s="31" t="n">
        <v>494.40128</v>
      </c>
      <c r="H309" s="251"/>
      <c r="I309" s="31" t="n">
        <v>0</v>
      </c>
      <c r="J309" s="251"/>
      <c r="K309" s="31" t="n">
        <v>1636.07746</v>
      </c>
      <c r="L309" s="251"/>
      <c r="M309" s="31" t="n">
        <v>0</v>
      </c>
      <c r="N309" s="252"/>
      <c r="O309" s="210"/>
    </row>
    <row r="310" customFormat="false" ht="11.25" hidden="false" customHeight="false" outlineLevel="0" collapsed="false">
      <c r="A310" s="215" t="s">
        <v>466</v>
      </c>
      <c r="B310" s="215"/>
      <c r="C310" s="215"/>
      <c r="D310" s="215"/>
      <c r="E310" s="28" t="n">
        <v>240</v>
      </c>
      <c r="F310" s="251"/>
      <c r="G310" s="31" t="n">
        <v>0</v>
      </c>
      <c r="H310" s="251"/>
      <c r="I310" s="31" t="n">
        <v>0</v>
      </c>
      <c r="J310" s="251"/>
      <c r="K310" s="31" t="n">
        <v>240</v>
      </c>
      <c r="L310" s="251"/>
      <c r="M310" s="31" t="n">
        <v>0</v>
      </c>
      <c r="N310" s="252"/>
      <c r="O310" s="210"/>
    </row>
    <row r="311" customFormat="false" ht="11.25" hidden="false" customHeight="false" outlineLevel="0" collapsed="false">
      <c r="A311" s="215" t="s">
        <v>467</v>
      </c>
      <c r="B311" s="215"/>
      <c r="C311" s="215"/>
      <c r="D311" s="215"/>
      <c r="E311" s="28" t="n">
        <v>0</v>
      </c>
      <c r="F311" s="251" t="s">
        <v>74</v>
      </c>
      <c r="G311" s="31" t="n">
        <v>0</v>
      </c>
      <c r="H311" s="251"/>
      <c r="I311" s="31" t="n">
        <v>0</v>
      </c>
      <c r="J311" s="251"/>
      <c r="K311" s="31" t="n">
        <v>0</v>
      </c>
      <c r="L311" s="251" t="s">
        <v>74</v>
      </c>
      <c r="M311" s="31" t="n">
        <v>0</v>
      </c>
      <c r="N311" s="252"/>
      <c r="O311" s="210"/>
    </row>
    <row r="312" customFormat="false" ht="11.25" hidden="false" customHeight="false" outlineLevel="0" collapsed="false">
      <c r="A312" s="215" t="s">
        <v>469</v>
      </c>
      <c r="B312" s="215"/>
      <c r="C312" s="215"/>
      <c r="D312" s="215"/>
      <c r="E312" s="28" t="n">
        <v>0</v>
      </c>
      <c r="F312" s="251" t="s">
        <v>74</v>
      </c>
      <c r="G312" s="31" t="n">
        <v>0</v>
      </c>
      <c r="H312" s="251"/>
      <c r="I312" s="31" t="n">
        <v>0</v>
      </c>
      <c r="J312" s="251"/>
      <c r="K312" s="31" t="n">
        <v>0</v>
      </c>
      <c r="L312" s="251" t="s">
        <v>74</v>
      </c>
      <c r="M312" s="31" t="n">
        <v>0</v>
      </c>
      <c r="N312" s="252"/>
      <c r="O312" s="210"/>
    </row>
    <row r="313" customFormat="false" ht="11.25" hidden="false" customHeight="false" outlineLevel="0" collapsed="false">
      <c r="A313" s="215" t="s">
        <v>472</v>
      </c>
      <c r="B313" s="215"/>
      <c r="C313" s="215"/>
      <c r="D313" s="215"/>
      <c r="E313" s="28" t="n">
        <v>281.08415</v>
      </c>
      <c r="F313" s="251"/>
      <c r="G313" s="31" t="n">
        <v>0</v>
      </c>
      <c r="H313" s="251"/>
      <c r="I313" s="31" t="n">
        <v>0</v>
      </c>
      <c r="J313" s="251"/>
      <c r="K313" s="31" t="n">
        <v>281.08415</v>
      </c>
      <c r="L313" s="251"/>
      <c r="M313" s="31" t="n">
        <v>0</v>
      </c>
      <c r="N313" s="252"/>
      <c r="O313" s="210"/>
    </row>
    <row r="314" customFormat="false" ht="23.25" hidden="false" customHeight="true" outlineLevel="0" collapsed="false">
      <c r="A314" s="203" t="s">
        <v>156</v>
      </c>
      <c r="B314" s="203"/>
      <c r="C314" s="203"/>
      <c r="D314" s="203"/>
      <c r="E314" s="213" t="n">
        <v>10684.92702</v>
      </c>
      <c r="F314" s="214"/>
      <c r="G314" s="253" t="n">
        <v>4696.81216</v>
      </c>
      <c r="H314" s="214"/>
      <c r="I314" s="253" t="n">
        <v>257.1603</v>
      </c>
      <c r="J314" s="214"/>
      <c r="K314" s="253" t="n">
        <v>5730.95456</v>
      </c>
      <c r="L314" s="214"/>
      <c r="M314" s="253" t="n">
        <v>0</v>
      </c>
      <c r="N314" s="254"/>
      <c r="O314" s="250"/>
    </row>
    <row r="315" customFormat="false" ht="23.25" hidden="false" customHeight="true" outlineLevel="0" collapsed="false">
      <c r="A315" s="215" t="s">
        <v>465</v>
      </c>
      <c r="B315" s="215"/>
      <c r="C315" s="215"/>
      <c r="D315" s="215"/>
      <c r="E315" s="28" t="n">
        <v>10397.76672</v>
      </c>
      <c r="F315" s="251"/>
      <c r="G315" s="31" t="n">
        <v>4696.81216</v>
      </c>
      <c r="H315" s="251"/>
      <c r="I315" s="31" t="n">
        <v>0</v>
      </c>
      <c r="J315" s="251"/>
      <c r="K315" s="31" t="n">
        <v>5700.95456</v>
      </c>
      <c r="L315" s="251"/>
      <c r="M315" s="31" t="n">
        <v>0</v>
      </c>
      <c r="N315" s="252"/>
      <c r="O315" s="210"/>
    </row>
    <row r="316" customFormat="false" ht="11.25" hidden="false" customHeight="false" outlineLevel="0" collapsed="false">
      <c r="A316" s="215" t="s">
        <v>466</v>
      </c>
      <c r="B316" s="215"/>
      <c r="C316" s="215"/>
      <c r="D316" s="215"/>
      <c r="E316" s="28" t="n">
        <v>30</v>
      </c>
      <c r="F316" s="251"/>
      <c r="G316" s="31" t="n">
        <v>0</v>
      </c>
      <c r="H316" s="251"/>
      <c r="I316" s="31" t="n">
        <v>0</v>
      </c>
      <c r="J316" s="251"/>
      <c r="K316" s="31" t="n">
        <v>30</v>
      </c>
      <c r="L316" s="251"/>
      <c r="M316" s="31" t="n">
        <v>0</v>
      </c>
      <c r="N316" s="252"/>
      <c r="O316" s="210"/>
    </row>
    <row r="317" customFormat="false" ht="11.25" hidden="false" customHeight="false" outlineLevel="0" collapsed="false">
      <c r="A317" s="215" t="s">
        <v>467</v>
      </c>
      <c r="B317" s="215"/>
      <c r="C317" s="215"/>
      <c r="D317" s="215"/>
      <c r="E317" s="28" t="n">
        <v>0</v>
      </c>
      <c r="F317" s="251" t="s">
        <v>74</v>
      </c>
      <c r="G317" s="31" t="n">
        <v>0</v>
      </c>
      <c r="H317" s="251"/>
      <c r="I317" s="31" t="n">
        <v>0</v>
      </c>
      <c r="J317" s="251"/>
      <c r="K317" s="31" t="n">
        <v>0</v>
      </c>
      <c r="L317" s="251" t="s">
        <v>74</v>
      </c>
      <c r="M317" s="31" t="n">
        <v>0</v>
      </c>
      <c r="N317" s="252"/>
      <c r="O317" s="210"/>
    </row>
    <row r="318" customFormat="false" ht="11.25" hidden="false" customHeight="false" outlineLevel="0" collapsed="false">
      <c r="A318" s="215" t="s">
        <v>469</v>
      </c>
      <c r="B318" s="215"/>
      <c r="C318" s="215"/>
      <c r="D318" s="215"/>
      <c r="E318" s="28" t="n">
        <v>257.1603</v>
      </c>
      <c r="F318" s="251"/>
      <c r="G318" s="31" t="n">
        <v>0</v>
      </c>
      <c r="H318" s="251"/>
      <c r="I318" s="31" t="n">
        <v>257.1603</v>
      </c>
      <c r="J318" s="251"/>
      <c r="K318" s="31" t="n">
        <v>0</v>
      </c>
      <c r="L318" s="251"/>
      <c r="M318" s="31" t="n">
        <v>0</v>
      </c>
      <c r="N318" s="252"/>
      <c r="O318" s="210"/>
    </row>
    <row r="319" customFormat="false" ht="23.25" hidden="false" customHeight="true" outlineLevel="0" collapsed="false">
      <c r="A319" s="203" t="s">
        <v>489</v>
      </c>
      <c r="B319" s="203"/>
      <c r="C319" s="203"/>
      <c r="D319" s="203"/>
      <c r="E319" s="213" t="n">
        <v>1191.67728</v>
      </c>
      <c r="F319" s="214"/>
      <c r="G319" s="253" t="n">
        <v>741.60192</v>
      </c>
      <c r="H319" s="214"/>
      <c r="I319" s="253" t="n">
        <v>0</v>
      </c>
      <c r="J319" s="214"/>
      <c r="K319" s="253" t="n">
        <v>450.07536</v>
      </c>
      <c r="L319" s="214"/>
      <c r="M319" s="253" t="n">
        <v>0</v>
      </c>
      <c r="N319" s="254"/>
      <c r="O319" s="250"/>
    </row>
    <row r="320" customFormat="false" ht="23.25" hidden="false" customHeight="true" outlineLevel="0" collapsed="false">
      <c r="A320" s="215" t="s">
        <v>465</v>
      </c>
      <c r="B320" s="215"/>
      <c r="C320" s="215"/>
      <c r="D320" s="215"/>
      <c r="E320" s="28" t="n">
        <v>1191.67728</v>
      </c>
      <c r="F320" s="251"/>
      <c r="G320" s="31" t="n">
        <v>741.60192</v>
      </c>
      <c r="H320" s="251"/>
      <c r="I320" s="31" t="n">
        <v>0</v>
      </c>
      <c r="J320" s="251"/>
      <c r="K320" s="31" t="n">
        <v>450.07536</v>
      </c>
      <c r="L320" s="251"/>
      <c r="M320" s="31" t="n">
        <v>0</v>
      </c>
      <c r="N320" s="252"/>
      <c r="O320" s="210"/>
    </row>
    <row r="321" customFormat="false" ht="23.25" hidden="false" customHeight="true" outlineLevel="0" collapsed="false">
      <c r="A321" s="203" t="s">
        <v>158</v>
      </c>
      <c r="B321" s="203"/>
      <c r="C321" s="203"/>
      <c r="D321" s="203"/>
      <c r="E321" s="213" t="n">
        <v>2952.66815</v>
      </c>
      <c r="F321" s="214"/>
      <c r="G321" s="253" t="n">
        <v>1421.40368</v>
      </c>
      <c r="H321" s="214"/>
      <c r="I321" s="253" t="n">
        <v>0</v>
      </c>
      <c r="J321" s="214"/>
      <c r="K321" s="253" t="n">
        <v>1531.26447</v>
      </c>
      <c r="L321" s="214"/>
      <c r="M321" s="253" t="n">
        <v>0</v>
      </c>
      <c r="N321" s="254"/>
      <c r="O321" s="250"/>
    </row>
    <row r="322" customFormat="false" ht="23.25" hidden="false" customHeight="true" outlineLevel="0" collapsed="false">
      <c r="A322" s="215" t="s">
        <v>465</v>
      </c>
      <c r="B322" s="215"/>
      <c r="C322" s="215"/>
      <c r="D322" s="215"/>
      <c r="E322" s="28" t="n">
        <v>2952.66815</v>
      </c>
      <c r="F322" s="251"/>
      <c r="G322" s="31" t="n">
        <v>1421.40368</v>
      </c>
      <c r="H322" s="251"/>
      <c r="I322" s="31" t="n">
        <v>0</v>
      </c>
      <c r="J322" s="251"/>
      <c r="K322" s="31" t="n">
        <v>1531.26447</v>
      </c>
      <c r="L322" s="251"/>
      <c r="M322" s="31" t="n">
        <v>0</v>
      </c>
      <c r="N322" s="252"/>
      <c r="O322" s="210"/>
    </row>
    <row r="323" customFormat="false" ht="23.25" hidden="false" customHeight="true" outlineLevel="0" collapsed="false">
      <c r="A323" s="203" t="s">
        <v>490</v>
      </c>
      <c r="B323" s="203"/>
      <c r="C323" s="203"/>
      <c r="D323" s="203"/>
      <c r="E323" s="213" t="n">
        <v>529.0008</v>
      </c>
      <c r="F323" s="214"/>
      <c r="G323" s="253" t="n">
        <v>309.0008</v>
      </c>
      <c r="H323" s="214"/>
      <c r="I323" s="253" t="n">
        <v>0</v>
      </c>
      <c r="J323" s="214"/>
      <c r="K323" s="253" t="n">
        <v>220</v>
      </c>
      <c r="L323" s="214"/>
      <c r="M323" s="253" t="n">
        <v>0</v>
      </c>
      <c r="N323" s="254"/>
      <c r="O323" s="250"/>
    </row>
    <row r="324" customFormat="false" ht="23.25" hidden="false" customHeight="true" outlineLevel="0" collapsed="false">
      <c r="A324" s="215" t="s">
        <v>465</v>
      </c>
      <c r="B324" s="215"/>
      <c r="C324" s="215"/>
      <c r="D324" s="215"/>
      <c r="E324" s="28" t="n">
        <v>309.0008</v>
      </c>
      <c r="F324" s="251"/>
      <c r="G324" s="31" t="n">
        <v>309.0008</v>
      </c>
      <c r="H324" s="251"/>
      <c r="I324" s="31" t="n">
        <v>0</v>
      </c>
      <c r="J324" s="251"/>
      <c r="K324" s="31" t="n">
        <v>0</v>
      </c>
      <c r="L324" s="251"/>
      <c r="M324" s="31" t="n">
        <v>0</v>
      </c>
      <c r="N324" s="252"/>
      <c r="O324" s="210"/>
    </row>
    <row r="325" customFormat="false" ht="11.25" hidden="false" customHeight="false" outlineLevel="0" collapsed="false">
      <c r="A325" s="215" t="s">
        <v>466</v>
      </c>
      <c r="B325" s="215"/>
      <c r="C325" s="215"/>
      <c r="D325" s="215"/>
      <c r="E325" s="28" t="n">
        <v>220</v>
      </c>
      <c r="F325" s="251"/>
      <c r="G325" s="31" t="n">
        <v>0</v>
      </c>
      <c r="H325" s="251"/>
      <c r="I325" s="31" t="n">
        <v>0</v>
      </c>
      <c r="J325" s="251"/>
      <c r="K325" s="31" t="n">
        <v>220</v>
      </c>
      <c r="L325" s="251"/>
      <c r="M325" s="31" t="n">
        <v>0</v>
      </c>
      <c r="N325" s="252"/>
      <c r="O325" s="210"/>
    </row>
    <row r="326" customFormat="false" ht="11.25" hidden="false" customHeight="false" outlineLevel="0" collapsed="false">
      <c r="A326" s="215" t="s">
        <v>469</v>
      </c>
      <c r="B326" s="215"/>
      <c r="C326" s="215"/>
      <c r="D326" s="215"/>
      <c r="E326" s="28" t="n">
        <v>0</v>
      </c>
      <c r="F326" s="251" t="s">
        <v>74</v>
      </c>
      <c r="G326" s="31" t="n">
        <v>0</v>
      </c>
      <c r="H326" s="251"/>
      <c r="I326" s="31" t="n">
        <v>0</v>
      </c>
      <c r="J326" s="251"/>
      <c r="K326" s="31" t="n">
        <v>0</v>
      </c>
      <c r="L326" s="251" t="s">
        <v>74</v>
      </c>
      <c r="M326" s="31" t="n">
        <v>0</v>
      </c>
      <c r="N326" s="252"/>
      <c r="O326" s="210"/>
    </row>
    <row r="327" customFormat="false" ht="23.25" hidden="false" customHeight="true" outlineLevel="0" collapsed="false">
      <c r="A327" s="203" t="s">
        <v>491</v>
      </c>
      <c r="B327" s="203"/>
      <c r="C327" s="203"/>
      <c r="D327" s="203"/>
      <c r="E327" s="213" t="n">
        <v>20</v>
      </c>
      <c r="F327" s="214"/>
      <c r="G327" s="253" t="n">
        <v>0</v>
      </c>
      <c r="H327" s="214"/>
      <c r="I327" s="253" t="n">
        <v>0</v>
      </c>
      <c r="J327" s="214"/>
      <c r="K327" s="253" t="n">
        <v>20</v>
      </c>
      <c r="L327" s="214"/>
      <c r="M327" s="253" t="n">
        <v>0</v>
      </c>
      <c r="N327" s="254"/>
      <c r="O327" s="250"/>
    </row>
    <row r="328" customFormat="false" ht="23.25" hidden="false" customHeight="true" outlineLevel="0" collapsed="false">
      <c r="A328" s="215" t="s">
        <v>466</v>
      </c>
      <c r="B328" s="215"/>
      <c r="C328" s="215"/>
      <c r="D328" s="215"/>
      <c r="E328" s="28" t="n">
        <v>20</v>
      </c>
      <c r="F328" s="251"/>
      <c r="G328" s="31" t="n">
        <v>0</v>
      </c>
      <c r="H328" s="251"/>
      <c r="I328" s="31" t="n">
        <v>0</v>
      </c>
      <c r="J328" s="251"/>
      <c r="K328" s="31" t="n">
        <v>20</v>
      </c>
      <c r="L328" s="251"/>
      <c r="M328" s="31" t="n">
        <v>0</v>
      </c>
      <c r="N328" s="252"/>
      <c r="O328" s="210"/>
    </row>
    <row r="329" customFormat="false" ht="23.25" hidden="false" customHeight="true" outlineLevel="0" collapsed="false">
      <c r="A329" s="203" t="s">
        <v>161</v>
      </c>
      <c r="B329" s="203"/>
      <c r="C329" s="203"/>
      <c r="D329" s="203"/>
      <c r="E329" s="213" t="n">
        <v>1590</v>
      </c>
      <c r="F329" s="214"/>
      <c r="G329" s="253" t="n">
        <v>1350</v>
      </c>
      <c r="H329" s="214"/>
      <c r="I329" s="253" t="n">
        <v>0</v>
      </c>
      <c r="J329" s="214"/>
      <c r="K329" s="253" t="n">
        <v>240</v>
      </c>
      <c r="L329" s="214"/>
      <c r="M329" s="253" t="n">
        <v>0</v>
      </c>
      <c r="N329" s="254"/>
      <c r="O329" s="250"/>
    </row>
    <row r="330" customFormat="false" ht="23.25" hidden="false" customHeight="true" outlineLevel="0" collapsed="false">
      <c r="A330" s="215" t="s">
        <v>462</v>
      </c>
      <c r="B330" s="215"/>
      <c r="C330" s="215"/>
      <c r="D330" s="215"/>
      <c r="E330" s="28" t="n">
        <v>1350</v>
      </c>
      <c r="F330" s="251"/>
      <c r="G330" s="31" t="n">
        <v>1350</v>
      </c>
      <c r="H330" s="251"/>
      <c r="I330" s="31" t="n">
        <v>0</v>
      </c>
      <c r="J330" s="251"/>
      <c r="K330" s="31" t="n">
        <v>0</v>
      </c>
      <c r="L330" s="251"/>
      <c r="M330" s="31" t="n">
        <v>0</v>
      </c>
      <c r="N330" s="252"/>
      <c r="O330" s="210"/>
    </row>
    <row r="331" customFormat="false" ht="11.25" hidden="false" customHeight="false" outlineLevel="0" collapsed="false">
      <c r="A331" s="215" t="s">
        <v>466</v>
      </c>
      <c r="B331" s="215"/>
      <c r="C331" s="215"/>
      <c r="D331" s="215"/>
      <c r="E331" s="28" t="n">
        <v>240</v>
      </c>
      <c r="F331" s="251"/>
      <c r="G331" s="31" t="n">
        <v>0</v>
      </c>
      <c r="H331" s="251"/>
      <c r="I331" s="31" t="n">
        <v>0</v>
      </c>
      <c r="J331" s="251"/>
      <c r="K331" s="31" t="n">
        <v>240</v>
      </c>
      <c r="L331" s="251"/>
      <c r="M331" s="31" t="n">
        <v>0</v>
      </c>
      <c r="N331" s="252"/>
      <c r="O331" s="210"/>
    </row>
    <row r="332" customFormat="false" ht="11.25" hidden="false" customHeight="false" outlineLevel="0" collapsed="false">
      <c r="A332" s="215" t="s">
        <v>467</v>
      </c>
      <c r="B332" s="215"/>
      <c r="C332" s="215"/>
      <c r="D332" s="215"/>
      <c r="E332" s="28" t="n">
        <v>0</v>
      </c>
      <c r="F332" s="251" t="s">
        <v>74</v>
      </c>
      <c r="G332" s="31" t="n">
        <v>0</v>
      </c>
      <c r="H332" s="251"/>
      <c r="I332" s="31" t="n">
        <v>0</v>
      </c>
      <c r="J332" s="251"/>
      <c r="K332" s="31" t="n">
        <v>0</v>
      </c>
      <c r="L332" s="251" t="s">
        <v>74</v>
      </c>
      <c r="M332" s="31" t="n">
        <v>0</v>
      </c>
      <c r="N332" s="252"/>
      <c r="O332" s="210"/>
    </row>
    <row r="333" customFormat="false" ht="23.25" hidden="false" customHeight="true" outlineLevel="0" collapsed="false">
      <c r="A333" s="203" t="s">
        <v>162</v>
      </c>
      <c r="B333" s="203"/>
      <c r="C333" s="203"/>
      <c r="D333" s="203"/>
      <c r="E333" s="213" t="n">
        <v>455.364</v>
      </c>
      <c r="F333" s="214"/>
      <c r="G333" s="253" t="n">
        <v>0</v>
      </c>
      <c r="H333" s="214"/>
      <c r="I333" s="253" t="n">
        <v>0</v>
      </c>
      <c r="J333" s="214"/>
      <c r="K333" s="253" t="n">
        <v>455.364</v>
      </c>
      <c r="L333" s="214"/>
      <c r="M333" s="253" t="n">
        <v>0</v>
      </c>
      <c r="N333" s="254"/>
      <c r="O333" s="250"/>
    </row>
    <row r="334" customFormat="false" ht="23.25" hidden="false" customHeight="true" outlineLevel="0" collapsed="false">
      <c r="A334" s="215" t="s">
        <v>467</v>
      </c>
      <c r="B334" s="215"/>
      <c r="C334" s="215"/>
      <c r="D334" s="215"/>
      <c r="E334" s="28" t="n">
        <v>0</v>
      </c>
      <c r="F334" s="251" t="s">
        <v>74</v>
      </c>
      <c r="G334" s="31" t="n">
        <v>0</v>
      </c>
      <c r="H334" s="251"/>
      <c r="I334" s="31" t="n">
        <v>0</v>
      </c>
      <c r="J334" s="251"/>
      <c r="K334" s="31" t="n">
        <v>0</v>
      </c>
      <c r="L334" s="251" t="s">
        <v>74</v>
      </c>
      <c r="M334" s="31" t="n">
        <v>0</v>
      </c>
      <c r="N334" s="252"/>
      <c r="O334" s="210"/>
    </row>
    <row r="335" customFormat="false" ht="11.25" hidden="false" customHeight="false" outlineLevel="0" collapsed="false">
      <c r="A335" s="215" t="s">
        <v>472</v>
      </c>
      <c r="B335" s="215"/>
      <c r="C335" s="215"/>
      <c r="D335" s="215"/>
      <c r="E335" s="28" t="n">
        <v>455.364</v>
      </c>
      <c r="F335" s="251"/>
      <c r="G335" s="31" t="n">
        <v>0</v>
      </c>
      <c r="H335" s="251"/>
      <c r="I335" s="31" t="n">
        <v>0</v>
      </c>
      <c r="J335" s="251"/>
      <c r="K335" s="31" t="n">
        <v>455.364</v>
      </c>
      <c r="L335" s="251"/>
      <c r="M335" s="31" t="n">
        <v>0</v>
      </c>
      <c r="N335" s="252"/>
      <c r="O335" s="210"/>
    </row>
    <row r="336" customFormat="false" ht="23.25" hidden="false" customHeight="true" outlineLevel="0" collapsed="false">
      <c r="A336" s="203" t="s">
        <v>163</v>
      </c>
      <c r="B336" s="203"/>
      <c r="C336" s="203"/>
      <c r="D336" s="203"/>
      <c r="E336" s="213" t="n">
        <v>1723.58484</v>
      </c>
      <c r="F336" s="214"/>
      <c r="G336" s="253" t="n">
        <v>1236.0032</v>
      </c>
      <c r="H336" s="214"/>
      <c r="I336" s="253" t="n">
        <v>0</v>
      </c>
      <c r="J336" s="214"/>
      <c r="K336" s="253" t="n">
        <v>487.58164</v>
      </c>
      <c r="L336" s="214"/>
      <c r="M336" s="253" t="n">
        <v>0</v>
      </c>
      <c r="N336" s="254"/>
      <c r="O336" s="250"/>
    </row>
    <row r="337" customFormat="false" ht="23.25" hidden="false" customHeight="true" outlineLevel="0" collapsed="false">
      <c r="A337" s="215" t="s">
        <v>465</v>
      </c>
      <c r="B337" s="215"/>
      <c r="C337" s="215"/>
      <c r="D337" s="215"/>
      <c r="E337" s="28" t="n">
        <v>1723.58484</v>
      </c>
      <c r="F337" s="251"/>
      <c r="G337" s="31" t="n">
        <v>1236.0032</v>
      </c>
      <c r="H337" s="251"/>
      <c r="I337" s="31" t="n">
        <v>0</v>
      </c>
      <c r="J337" s="251"/>
      <c r="K337" s="31" t="n">
        <v>487.58164</v>
      </c>
      <c r="L337" s="251"/>
      <c r="M337" s="31" t="n">
        <v>0</v>
      </c>
      <c r="N337" s="252"/>
      <c r="O337" s="210"/>
    </row>
    <row r="338" customFormat="false" ht="23.25" hidden="false" customHeight="true" outlineLevel="0" collapsed="false">
      <c r="A338" s="203" t="s">
        <v>164</v>
      </c>
      <c r="B338" s="203"/>
      <c r="C338" s="203"/>
      <c r="D338" s="203"/>
      <c r="E338" s="213" t="n">
        <v>26176.26269</v>
      </c>
      <c r="F338" s="214"/>
      <c r="G338" s="253" t="n">
        <v>17852.5231</v>
      </c>
      <c r="H338" s="214"/>
      <c r="I338" s="253" t="n">
        <v>8035.94956</v>
      </c>
      <c r="J338" s="214"/>
      <c r="K338" s="253" t="n">
        <v>287.79003</v>
      </c>
      <c r="L338" s="214"/>
      <c r="M338" s="253" t="n">
        <v>0</v>
      </c>
      <c r="N338" s="254"/>
      <c r="O338" s="250"/>
    </row>
    <row r="339" customFormat="false" ht="23.25" hidden="false" customHeight="true" outlineLevel="0" collapsed="false">
      <c r="A339" s="215" t="s">
        <v>462</v>
      </c>
      <c r="B339" s="215"/>
      <c r="C339" s="215"/>
      <c r="D339" s="215"/>
      <c r="E339" s="28" t="n">
        <v>9549.545</v>
      </c>
      <c r="F339" s="251"/>
      <c r="G339" s="31" t="n">
        <v>8829.545</v>
      </c>
      <c r="H339" s="251"/>
      <c r="I339" s="31" t="n">
        <v>720</v>
      </c>
      <c r="J339" s="251"/>
      <c r="K339" s="31" t="n">
        <v>0</v>
      </c>
      <c r="L339" s="251"/>
      <c r="M339" s="31" t="n">
        <v>0</v>
      </c>
      <c r="N339" s="252"/>
      <c r="O339" s="210"/>
    </row>
    <row r="340" customFormat="false" ht="11.25" hidden="false" customHeight="false" outlineLevel="0" collapsed="false">
      <c r="A340" s="215" t="s">
        <v>464</v>
      </c>
      <c r="B340" s="215"/>
      <c r="C340" s="215"/>
      <c r="D340" s="215"/>
      <c r="E340" s="28" t="n">
        <v>995.61509</v>
      </c>
      <c r="F340" s="251"/>
      <c r="G340" s="31" t="n">
        <v>995.61509</v>
      </c>
      <c r="H340" s="251"/>
      <c r="I340" s="31" t="n">
        <v>0</v>
      </c>
      <c r="J340" s="251"/>
      <c r="K340" s="31" t="n">
        <v>0</v>
      </c>
      <c r="L340" s="251"/>
      <c r="M340" s="31" t="n">
        <v>0</v>
      </c>
      <c r="N340" s="252"/>
      <c r="O340" s="210"/>
    </row>
    <row r="341" customFormat="false" ht="11.25" hidden="false" customHeight="false" outlineLevel="0" collapsed="false">
      <c r="A341" s="215" t="s">
        <v>465</v>
      </c>
      <c r="B341" s="215"/>
      <c r="C341" s="215"/>
      <c r="D341" s="215"/>
      <c r="E341" s="28" t="n">
        <v>1988.26032</v>
      </c>
      <c r="F341" s="251"/>
      <c r="G341" s="31" t="n">
        <v>1988.26032</v>
      </c>
      <c r="H341" s="251"/>
      <c r="I341" s="31" t="n">
        <v>0</v>
      </c>
      <c r="J341" s="251"/>
      <c r="K341" s="31" t="n">
        <v>0</v>
      </c>
      <c r="L341" s="251"/>
      <c r="M341" s="31" t="n">
        <v>0</v>
      </c>
      <c r="N341" s="252"/>
      <c r="O341" s="210"/>
    </row>
    <row r="342" customFormat="false" ht="11.25" hidden="false" customHeight="false" outlineLevel="0" collapsed="false">
      <c r="A342" s="215" t="s">
        <v>466</v>
      </c>
      <c r="B342" s="215"/>
      <c r="C342" s="215"/>
      <c r="D342" s="215"/>
      <c r="E342" s="28" t="n">
        <v>220</v>
      </c>
      <c r="F342" s="251"/>
      <c r="G342" s="31" t="n">
        <v>0</v>
      </c>
      <c r="H342" s="251"/>
      <c r="I342" s="31" t="n">
        <v>0</v>
      </c>
      <c r="J342" s="251"/>
      <c r="K342" s="31" t="n">
        <v>220</v>
      </c>
      <c r="L342" s="251"/>
      <c r="M342" s="31" t="n">
        <v>0</v>
      </c>
      <c r="N342" s="252"/>
      <c r="O342" s="210"/>
    </row>
    <row r="343" customFormat="false" ht="11.25" hidden="false" customHeight="true" outlineLevel="0" collapsed="false">
      <c r="A343" s="215" t="s">
        <v>467</v>
      </c>
      <c r="B343" s="215"/>
      <c r="C343" s="215"/>
      <c r="D343" s="215"/>
      <c r="E343" s="28" t="n">
        <v>8630.84299</v>
      </c>
      <c r="F343" s="251"/>
      <c r="G343" s="31" t="n">
        <v>2930.04832</v>
      </c>
      <c r="H343" s="251"/>
      <c r="I343" s="31" t="n">
        <v>5700.79467</v>
      </c>
      <c r="J343" s="251"/>
      <c r="K343" s="31" t="n">
        <v>0</v>
      </c>
      <c r="L343" s="251" t="s">
        <v>74</v>
      </c>
      <c r="M343" s="31" t="n">
        <v>0</v>
      </c>
      <c r="N343" s="252"/>
      <c r="O343" s="210"/>
    </row>
    <row r="344" customFormat="false" ht="11.25" hidden="false" customHeight="false" outlineLevel="0" collapsed="false">
      <c r="A344" s="215" t="s">
        <v>469</v>
      </c>
      <c r="B344" s="215"/>
      <c r="C344" s="215"/>
      <c r="D344" s="215"/>
      <c r="E344" s="28" t="n">
        <v>3440.51246</v>
      </c>
      <c r="F344" s="251"/>
      <c r="G344" s="31" t="n">
        <v>1825.35757</v>
      </c>
      <c r="H344" s="251"/>
      <c r="I344" s="31" t="n">
        <v>1615.15489</v>
      </c>
      <c r="J344" s="251"/>
      <c r="K344" s="31" t="n">
        <v>0</v>
      </c>
      <c r="L344" s="251" t="s">
        <v>74</v>
      </c>
      <c r="M344" s="31" t="n">
        <v>0</v>
      </c>
      <c r="N344" s="252"/>
      <c r="O344" s="210"/>
    </row>
    <row r="345" customFormat="false" ht="11.25" hidden="false" customHeight="false" outlineLevel="0" collapsed="false">
      <c r="A345" s="215" t="s">
        <v>472</v>
      </c>
      <c r="B345" s="215"/>
      <c r="C345" s="215"/>
      <c r="D345" s="215"/>
      <c r="E345" s="28" t="n">
        <v>1351.48683</v>
      </c>
      <c r="F345" s="251"/>
      <c r="G345" s="31" t="n">
        <v>1283.6968</v>
      </c>
      <c r="H345" s="251"/>
      <c r="I345" s="31" t="n">
        <v>0</v>
      </c>
      <c r="J345" s="251"/>
      <c r="K345" s="31" t="n">
        <v>67.79003</v>
      </c>
      <c r="L345" s="251"/>
      <c r="M345" s="31" t="n">
        <v>0</v>
      </c>
      <c r="N345" s="252"/>
      <c r="O345" s="210"/>
    </row>
    <row r="346" customFormat="false" ht="23.25" hidden="false" customHeight="true" outlineLevel="0" collapsed="false">
      <c r="A346" s="203" t="s">
        <v>165</v>
      </c>
      <c r="B346" s="203"/>
      <c r="C346" s="203"/>
      <c r="D346" s="203"/>
      <c r="E346" s="213" t="n">
        <v>1038.51</v>
      </c>
      <c r="F346" s="214"/>
      <c r="G346" s="253" t="n">
        <v>763.51</v>
      </c>
      <c r="H346" s="214"/>
      <c r="I346" s="253" t="n">
        <v>0</v>
      </c>
      <c r="J346" s="214"/>
      <c r="K346" s="253" t="n">
        <v>275</v>
      </c>
      <c r="L346" s="214"/>
      <c r="M346" s="253" t="n">
        <v>0</v>
      </c>
      <c r="N346" s="254"/>
      <c r="O346" s="250"/>
    </row>
    <row r="347" customFormat="false" ht="23.25" hidden="false" customHeight="true" outlineLevel="0" collapsed="false">
      <c r="A347" s="215" t="s">
        <v>464</v>
      </c>
      <c r="B347" s="215"/>
      <c r="C347" s="215"/>
      <c r="D347" s="215"/>
      <c r="E347" s="28" t="n">
        <v>763.51</v>
      </c>
      <c r="F347" s="251"/>
      <c r="G347" s="31" t="n">
        <v>763.51</v>
      </c>
      <c r="H347" s="251"/>
      <c r="I347" s="31" t="n">
        <v>0</v>
      </c>
      <c r="J347" s="251"/>
      <c r="K347" s="31" t="n">
        <v>0</v>
      </c>
      <c r="L347" s="251"/>
      <c r="M347" s="31" t="n">
        <v>0</v>
      </c>
      <c r="N347" s="252"/>
      <c r="O347" s="210"/>
    </row>
    <row r="348" customFormat="false" ht="11.25" hidden="false" customHeight="false" outlineLevel="0" collapsed="false">
      <c r="A348" s="215" t="s">
        <v>466</v>
      </c>
      <c r="B348" s="215"/>
      <c r="C348" s="215"/>
      <c r="D348" s="215"/>
      <c r="E348" s="28" t="n">
        <v>275</v>
      </c>
      <c r="F348" s="251"/>
      <c r="G348" s="31" t="n">
        <v>0</v>
      </c>
      <c r="H348" s="251"/>
      <c r="I348" s="31" t="n">
        <v>0</v>
      </c>
      <c r="J348" s="251"/>
      <c r="K348" s="31" t="n">
        <v>275</v>
      </c>
      <c r="L348" s="251"/>
      <c r="M348" s="31" t="n">
        <v>0</v>
      </c>
      <c r="N348" s="252"/>
      <c r="O348" s="210"/>
    </row>
    <row r="349" customFormat="false" ht="11.25" hidden="false" customHeight="false" outlineLevel="0" collapsed="false">
      <c r="A349" s="215" t="s">
        <v>467</v>
      </c>
      <c r="B349" s="215"/>
      <c r="C349" s="215"/>
      <c r="D349" s="215"/>
      <c r="E349" s="28" t="n">
        <v>0</v>
      </c>
      <c r="F349" s="251" t="s">
        <v>74</v>
      </c>
      <c r="G349" s="31" t="n">
        <v>0</v>
      </c>
      <c r="H349" s="251"/>
      <c r="I349" s="31" t="n">
        <v>0</v>
      </c>
      <c r="J349" s="251"/>
      <c r="K349" s="31" t="n">
        <v>0</v>
      </c>
      <c r="L349" s="251" t="s">
        <v>74</v>
      </c>
      <c r="M349" s="31" t="n">
        <v>0</v>
      </c>
      <c r="N349" s="252"/>
      <c r="O349" s="210"/>
    </row>
    <row r="350" customFormat="false" ht="23.25" hidden="false" customHeight="true" outlineLevel="0" collapsed="false">
      <c r="A350" s="203" t="s">
        <v>166</v>
      </c>
      <c r="B350" s="203"/>
      <c r="C350" s="203"/>
      <c r="D350" s="203"/>
      <c r="E350" s="213" t="n">
        <v>572.4</v>
      </c>
      <c r="F350" s="214"/>
      <c r="G350" s="253" t="n">
        <v>572.4</v>
      </c>
      <c r="H350" s="214"/>
      <c r="I350" s="253" t="n">
        <v>0</v>
      </c>
      <c r="J350" s="214"/>
      <c r="K350" s="253" t="n">
        <v>0</v>
      </c>
      <c r="L350" s="214"/>
      <c r="M350" s="253" t="n">
        <v>0</v>
      </c>
      <c r="N350" s="254"/>
      <c r="O350" s="250"/>
    </row>
    <row r="351" customFormat="false" ht="23.25" hidden="false" customHeight="true" outlineLevel="0" collapsed="false">
      <c r="A351" s="215" t="s">
        <v>466</v>
      </c>
      <c r="B351" s="215"/>
      <c r="C351" s="215"/>
      <c r="D351" s="215"/>
      <c r="E351" s="28" t="n">
        <v>572.4</v>
      </c>
      <c r="F351" s="251"/>
      <c r="G351" s="31" t="n">
        <v>572.4</v>
      </c>
      <c r="H351" s="251"/>
      <c r="I351" s="31" t="n">
        <v>0</v>
      </c>
      <c r="J351" s="251"/>
      <c r="K351" s="31" t="n">
        <v>0</v>
      </c>
      <c r="L351" s="251"/>
      <c r="M351" s="31" t="n">
        <v>0</v>
      </c>
      <c r="N351" s="252"/>
      <c r="O351" s="210"/>
    </row>
    <row r="352" customFormat="false" ht="23.25" hidden="false" customHeight="true" outlineLevel="0" collapsed="false">
      <c r="A352" s="203" t="s">
        <v>492</v>
      </c>
      <c r="B352" s="203"/>
      <c r="C352" s="203"/>
      <c r="D352" s="203"/>
      <c r="E352" s="213" t="n">
        <v>2460.44088</v>
      </c>
      <c r="F352" s="214"/>
      <c r="G352" s="253" t="n">
        <v>865.20224</v>
      </c>
      <c r="H352" s="214"/>
      <c r="I352" s="253" t="n">
        <v>0</v>
      </c>
      <c r="J352" s="214"/>
      <c r="K352" s="253" t="n">
        <v>1595.23864</v>
      </c>
      <c r="L352" s="214"/>
      <c r="M352" s="253" t="n">
        <v>0</v>
      </c>
      <c r="N352" s="254"/>
      <c r="O352" s="250"/>
    </row>
    <row r="353" customFormat="false" ht="23.25" hidden="false" customHeight="true" outlineLevel="0" collapsed="false">
      <c r="A353" s="215" t="s">
        <v>465</v>
      </c>
      <c r="B353" s="215"/>
      <c r="C353" s="215"/>
      <c r="D353" s="215"/>
      <c r="E353" s="28" t="n">
        <v>2290.44088</v>
      </c>
      <c r="F353" s="251"/>
      <c r="G353" s="31" t="n">
        <v>865.20224</v>
      </c>
      <c r="H353" s="251"/>
      <c r="I353" s="31" t="n">
        <v>0</v>
      </c>
      <c r="J353" s="251"/>
      <c r="K353" s="31" t="n">
        <v>1425.23864</v>
      </c>
      <c r="L353" s="251"/>
      <c r="M353" s="31" t="n">
        <v>0</v>
      </c>
      <c r="N353" s="252"/>
      <c r="O353" s="210"/>
    </row>
    <row r="354" customFormat="false" ht="11.25" hidden="false" customHeight="false" outlineLevel="0" collapsed="false">
      <c r="A354" s="215" t="s">
        <v>466</v>
      </c>
      <c r="B354" s="215"/>
      <c r="C354" s="215"/>
      <c r="D354" s="215"/>
      <c r="E354" s="28" t="n">
        <v>170</v>
      </c>
      <c r="F354" s="251"/>
      <c r="G354" s="31" t="n">
        <v>0</v>
      </c>
      <c r="H354" s="251"/>
      <c r="I354" s="31" t="n">
        <v>0</v>
      </c>
      <c r="J354" s="251"/>
      <c r="K354" s="31" t="n">
        <v>170</v>
      </c>
      <c r="L354" s="251"/>
      <c r="M354" s="31" t="n">
        <v>0</v>
      </c>
      <c r="N354" s="252"/>
      <c r="O354" s="210"/>
    </row>
    <row r="355" customFormat="false" ht="23.25" hidden="false" customHeight="true" outlineLevel="0" collapsed="false">
      <c r="A355" s="203" t="s">
        <v>168</v>
      </c>
      <c r="B355" s="203"/>
      <c r="C355" s="203"/>
      <c r="D355" s="203"/>
      <c r="E355" s="213" t="n">
        <v>360</v>
      </c>
      <c r="F355" s="214"/>
      <c r="G355" s="253" t="n">
        <v>0</v>
      </c>
      <c r="H355" s="214"/>
      <c r="I355" s="253" t="n">
        <v>0</v>
      </c>
      <c r="J355" s="214"/>
      <c r="K355" s="253" t="n">
        <v>360</v>
      </c>
      <c r="L355" s="214"/>
      <c r="M355" s="253" t="n">
        <v>0</v>
      </c>
      <c r="N355" s="254"/>
      <c r="O355" s="250"/>
    </row>
    <row r="356" customFormat="false" ht="23.25" hidden="false" customHeight="true" outlineLevel="0" collapsed="false">
      <c r="A356" s="215" t="s">
        <v>466</v>
      </c>
      <c r="B356" s="215"/>
      <c r="C356" s="215"/>
      <c r="D356" s="215"/>
      <c r="E356" s="28" t="n">
        <v>360</v>
      </c>
      <c r="F356" s="251"/>
      <c r="G356" s="31" t="n">
        <v>0</v>
      </c>
      <c r="H356" s="251"/>
      <c r="I356" s="31" t="n">
        <v>0</v>
      </c>
      <c r="J356" s="251"/>
      <c r="K356" s="31" t="n">
        <v>360</v>
      </c>
      <c r="L356" s="251"/>
      <c r="M356" s="31" t="n">
        <v>0</v>
      </c>
      <c r="N356" s="252"/>
      <c r="O356" s="210"/>
    </row>
    <row r="357" customFormat="false" ht="23.25" hidden="false" customHeight="true" outlineLevel="0" collapsed="false">
      <c r="A357" s="203" t="s">
        <v>169</v>
      </c>
      <c r="B357" s="203"/>
      <c r="C357" s="203"/>
      <c r="D357" s="203"/>
      <c r="E357" s="213" t="n">
        <v>19137.05283</v>
      </c>
      <c r="F357" s="214"/>
      <c r="G357" s="253" t="n">
        <v>8325.49655</v>
      </c>
      <c r="H357" s="214"/>
      <c r="I357" s="253" t="n">
        <v>7354.88077</v>
      </c>
      <c r="J357" s="214"/>
      <c r="K357" s="253" t="n">
        <v>143.31151</v>
      </c>
      <c r="L357" s="214"/>
      <c r="M357" s="253" t="n">
        <v>3313.364</v>
      </c>
      <c r="N357" s="254"/>
      <c r="O357" s="250"/>
    </row>
    <row r="358" customFormat="false" ht="23.25" hidden="false" customHeight="true" outlineLevel="0" collapsed="false">
      <c r="A358" s="215" t="s">
        <v>462</v>
      </c>
      <c r="B358" s="215"/>
      <c r="C358" s="215"/>
      <c r="D358" s="215"/>
      <c r="E358" s="28" t="n">
        <v>11142.26</v>
      </c>
      <c r="F358" s="251"/>
      <c r="G358" s="31" t="n">
        <v>4950.794</v>
      </c>
      <c r="H358" s="251"/>
      <c r="I358" s="31" t="n">
        <v>2878.102</v>
      </c>
      <c r="J358" s="251"/>
      <c r="K358" s="31" t="n">
        <v>0</v>
      </c>
      <c r="L358" s="251"/>
      <c r="M358" s="31" t="n">
        <v>3313.364</v>
      </c>
      <c r="N358" s="252"/>
      <c r="O358" s="210"/>
    </row>
    <row r="359" customFormat="false" ht="11.25" hidden="false" customHeight="false" outlineLevel="0" collapsed="false">
      <c r="A359" s="215" t="s">
        <v>464</v>
      </c>
      <c r="B359" s="215"/>
      <c r="C359" s="215"/>
      <c r="D359" s="215"/>
      <c r="E359" s="28" t="n">
        <v>763.51</v>
      </c>
      <c r="F359" s="251"/>
      <c r="G359" s="31" t="n">
        <v>763.51</v>
      </c>
      <c r="H359" s="251"/>
      <c r="I359" s="31" t="n">
        <v>0</v>
      </c>
      <c r="J359" s="251"/>
      <c r="K359" s="31" t="n">
        <v>0</v>
      </c>
      <c r="L359" s="251"/>
      <c r="M359" s="31" t="n">
        <v>0</v>
      </c>
      <c r="N359" s="252"/>
      <c r="O359" s="210"/>
    </row>
    <row r="360" customFormat="false" ht="11.25" hidden="false" customHeight="false" outlineLevel="0" collapsed="false">
      <c r="A360" s="215" t="s">
        <v>465</v>
      </c>
      <c r="B360" s="215"/>
      <c r="C360" s="215"/>
      <c r="D360" s="215"/>
      <c r="E360" s="28" t="n">
        <v>223.47873</v>
      </c>
      <c r="F360" s="251"/>
      <c r="G360" s="31" t="n">
        <v>213.47873</v>
      </c>
      <c r="H360" s="251"/>
      <c r="I360" s="31" t="n">
        <v>0</v>
      </c>
      <c r="J360" s="251"/>
      <c r="K360" s="31" t="n">
        <v>10</v>
      </c>
      <c r="L360" s="251"/>
      <c r="M360" s="31" t="n">
        <v>0</v>
      </c>
      <c r="N360" s="252"/>
      <c r="O360" s="210"/>
    </row>
    <row r="361" customFormat="false" ht="11.25" hidden="false" customHeight="false" outlineLevel="0" collapsed="false">
      <c r="A361" s="215" t="s">
        <v>469</v>
      </c>
      <c r="B361" s="215"/>
      <c r="C361" s="215"/>
      <c r="D361" s="215"/>
      <c r="E361" s="28" t="n">
        <v>6850.79275</v>
      </c>
      <c r="F361" s="251"/>
      <c r="G361" s="31" t="n">
        <v>2374.01398</v>
      </c>
      <c r="H361" s="251"/>
      <c r="I361" s="31" t="n">
        <v>4476.77877</v>
      </c>
      <c r="J361" s="251"/>
      <c r="K361" s="31" t="n">
        <v>0</v>
      </c>
      <c r="L361" s="251" t="s">
        <v>74</v>
      </c>
      <c r="M361" s="31" t="n">
        <v>0</v>
      </c>
      <c r="N361" s="252"/>
      <c r="O361" s="210"/>
    </row>
    <row r="362" customFormat="false" ht="11.25" hidden="false" customHeight="false" outlineLevel="0" collapsed="false">
      <c r="A362" s="215" t="s">
        <v>472</v>
      </c>
      <c r="B362" s="215"/>
      <c r="C362" s="215"/>
      <c r="D362" s="215"/>
      <c r="E362" s="28" t="n">
        <v>157.01135</v>
      </c>
      <c r="F362" s="251"/>
      <c r="G362" s="31" t="n">
        <v>23.69984</v>
      </c>
      <c r="H362" s="251"/>
      <c r="I362" s="31" t="n">
        <v>0</v>
      </c>
      <c r="J362" s="251"/>
      <c r="K362" s="31" t="n">
        <v>133.31151</v>
      </c>
      <c r="L362" s="251"/>
      <c r="M362" s="31" t="n">
        <v>0</v>
      </c>
      <c r="N362" s="252"/>
      <c r="O362" s="210"/>
    </row>
    <row r="363" customFormat="false" ht="23.25" hidden="false" customHeight="true" outlineLevel="0" collapsed="false">
      <c r="A363" s="203" t="s">
        <v>170</v>
      </c>
      <c r="B363" s="203"/>
      <c r="C363" s="203"/>
      <c r="D363" s="203"/>
      <c r="E363" s="213" t="n">
        <v>6468.15844</v>
      </c>
      <c r="F363" s="214"/>
      <c r="G363" s="253" t="n">
        <v>822</v>
      </c>
      <c r="H363" s="214"/>
      <c r="I363" s="253" t="n">
        <v>2945.21244</v>
      </c>
      <c r="J363" s="214"/>
      <c r="K363" s="253" t="n">
        <v>200.946</v>
      </c>
      <c r="L363" s="214"/>
      <c r="M363" s="253" t="n">
        <v>2500</v>
      </c>
      <c r="N363" s="254"/>
      <c r="O363" s="250"/>
    </row>
    <row r="364" customFormat="false" ht="23.25" hidden="false" customHeight="true" outlineLevel="0" collapsed="false">
      <c r="A364" s="215" t="s">
        <v>462</v>
      </c>
      <c r="B364" s="215"/>
      <c r="C364" s="215"/>
      <c r="D364" s="215"/>
      <c r="E364" s="28" t="n">
        <v>5354</v>
      </c>
      <c r="F364" s="251"/>
      <c r="G364" s="31" t="n">
        <v>822</v>
      </c>
      <c r="H364" s="251"/>
      <c r="I364" s="31" t="n">
        <v>2032</v>
      </c>
      <c r="J364" s="251"/>
      <c r="K364" s="31" t="n">
        <v>0</v>
      </c>
      <c r="L364" s="251"/>
      <c r="M364" s="31" t="n">
        <v>2500</v>
      </c>
      <c r="N364" s="252"/>
      <c r="O364" s="210"/>
    </row>
    <row r="365" customFormat="false" ht="11.25" hidden="false" customHeight="false" outlineLevel="0" collapsed="false">
      <c r="A365" s="215" t="s">
        <v>466</v>
      </c>
      <c r="B365" s="215"/>
      <c r="C365" s="215"/>
      <c r="D365" s="215"/>
      <c r="E365" s="28" t="n">
        <v>60</v>
      </c>
      <c r="F365" s="251"/>
      <c r="G365" s="31" t="n">
        <v>0</v>
      </c>
      <c r="H365" s="251"/>
      <c r="I365" s="31" t="n">
        <v>0</v>
      </c>
      <c r="J365" s="251"/>
      <c r="K365" s="31" t="n">
        <v>60</v>
      </c>
      <c r="L365" s="251"/>
      <c r="M365" s="31" t="n">
        <v>0</v>
      </c>
      <c r="N365" s="252"/>
      <c r="O365" s="210"/>
    </row>
    <row r="366" customFormat="false" ht="11.25" hidden="false" customHeight="false" outlineLevel="0" collapsed="false">
      <c r="A366" s="215" t="s">
        <v>467</v>
      </c>
      <c r="B366" s="215"/>
      <c r="C366" s="215"/>
      <c r="D366" s="215"/>
      <c r="E366" s="28" t="n">
        <v>913.21244</v>
      </c>
      <c r="F366" s="251"/>
      <c r="G366" s="31" t="n">
        <v>0</v>
      </c>
      <c r="H366" s="251"/>
      <c r="I366" s="31" t="n">
        <v>913.21244</v>
      </c>
      <c r="J366" s="251"/>
      <c r="K366" s="31" t="n">
        <v>0</v>
      </c>
      <c r="L366" s="251" t="s">
        <v>74</v>
      </c>
      <c r="M366" s="31" t="n">
        <v>0</v>
      </c>
      <c r="N366" s="252"/>
      <c r="O366" s="210"/>
    </row>
    <row r="367" customFormat="false" ht="11.25" hidden="false" customHeight="false" outlineLevel="0" collapsed="false">
      <c r="A367" s="215" t="s">
        <v>469</v>
      </c>
      <c r="B367" s="215"/>
      <c r="C367" s="215"/>
      <c r="D367" s="215"/>
      <c r="E367" s="28" t="n">
        <v>0</v>
      </c>
      <c r="F367" s="251" t="s">
        <v>74</v>
      </c>
      <c r="G367" s="31" t="n">
        <v>0</v>
      </c>
      <c r="H367" s="251"/>
      <c r="I367" s="31" t="n">
        <v>0</v>
      </c>
      <c r="J367" s="251"/>
      <c r="K367" s="31" t="n">
        <v>0</v>
      </c>
      <c r="L367" s="251" t="s">
        <v>74</v>
      </c>
      <c r="M367" s="31" t="n">
        <v>0</v>
      </c>
      <c r="N367" s="252"/>
      <c r="O367" s="210"/>
    </row>
    <row r="368" customFormat="false" ht="11.25" hidden="false" customHeight="false" outlineLevel="0" collapsed="false">
      <c r="A368" s="215" t="s">
        <v>472</v>
      </c>
      <c r="B368" s="215"/>
      <c r="C368" s="215"/>
      <c r="D368" s="215"/>
      <c r="E368" s="28" t="n">
        <v>140.946</v>
      </c>
      <c r="F368" s="251"/>
      <c r="G368" s="31" t="n">
        <v>0</v>
      </c>
      <c r="H368" s="251"/>
      <c r="I368" s="31" t="n">
        <v>0</v>
      </c>
      <c r="J368" s="251"/>
      <c r="K368" s="31" t="n">
        <v>140.946</v>
      </c>
      <c r="L368" s="251"/>
      <c r="M368" s="31" t="n">
        <v>0</v>
      </c>
      <c r="N368" s="252"/>
      <c r="O368" s="210"/>
    </row>
    <row r="369" customFormat="false" ht="23.25" hidden="false" customHeight="true" outlineLevel="0" collapsed="false">
      <c r="A369" s="203" t="s">
        <v>493</v>
      </c>
      <c r="B369" s="203"/>
      <c r="C369" s="203"/>
      <c r="D369" s="203"/>
      <c r="E369" s="213" t="n">
        <v>59.21113</v>
      </c>
      <c r="F369" s="214"/>
      <c r="G369" s="253" t="n">
        <v>0</v>
      </c>
      <c r="H369" s="214"/>
      <c r="I369" s="253" t="n">
        <v>0</v>
      </c>
      <c r="J369" s="214"/>
      <c r="K369" s="253" t="n">
        <v>59.21113</v>
      </c>
      <c r="L369" s="214"/>
      <c r="M369" s="253" t="n">
        <v>0</v>
      </c>
      <c r="N369" s="254"/>
      <c r="O369" s="250"/>
    </row>
    <row r="370" customFormat="false" ht="23.25" hidden="false" customHeight="true" outlineLevel="0" collapsed="false">
      <c r="A370" s="215" t="s">
        <v>466</v>
      </c>
      <c r="B370" s="215"/>
      <c r="C370" s="215"/>
      <c r="D370" s="215"/>
      <c r="E370" s="28" t="n">
        <v>20</v>
      </c>
      <c r="F370" s="251"/>
      <c r="G370" s="31" t="n">
        <v>0</v>
      </c>
      <c r="H370" s="251"/>
      <c r="I370" s="31" t="n">
        <v>0</v>
      </c>
      <c r="J370" s="251"/>
      <c r="K370" s="31" t="n">
        <v>20</v>
      </c>
      <c r="L370" s="251"/>
      <c r="M370" s="31" t="n">
        <v>0</v>
      </c>
      <c r="N370" s="252"/>
      <c r="O370" s="210"/>
    </row>
    <row r="371" customFormat="false" ht="11.25" hidden="false" customHeight="false" outlineLevel="0" collapsed="false">
      <c r="A371" s="215" t="s">
        <v>469</v>
      </c>
      <c r="B371" s="215"/>
      <c r="C371" s="215"/>
      <c r="D371" s="215"/>
      <c r="E371" s="28" t="n">
        <v>0</v>
      </c>
      <c r="F371" s="251" t="s">
        <v>74</v>
      </c>
      <c r="G371" s="31" t="n">
        <v>0</v>
      </c>
      <c r="H371" s="251"/>
      <c r="I371" s="31" t="n">
        <v>0</v>
      </c>
      <c r="J371" s="251"/>
      <c r="K371" s="31" t="n">
        <v>0</v>
      </c>
      <c r="L371" s="251" t="s">
        <v>74</v>
      </c>
      <c r="M371" s="31" t="n">
        <v>0</v>
      </c>
      <c r="N371" s="252"/>
      <c r="O371" s="210"/>
    </row>
    <row r="372" customFormat="false" ht="11.25" hidden="false" customHeight="false" outlineLevel="0" collapsed="false">
      <c r="A372" s="215" t="s">
        <v>472</v>
      </c>
      <c r="B372" s="215"/>
      <c r="C372" s="215"/>
      <c r="D372" s="215"/>
      <c r="E372" s="28" t="n">
        <v>39.21113</v>
      </c>
      <c r="F372" s="251"/>
      <c r="G372" s="31" t="n">
        <v>0</v>
      </c>
      <c r="H372" s="251"/>
      <c r="I372" s="31" t="n">
        <v>0</v>
      </c>
      <c r="J372" s="251"/>
      <c r="K372" s="31" t="n">
        <v>39.21113</v>
      </c>
      <c r="L372" s="251"/>
      <c r="M372" s="31" t="n">
        <v>0</v>
      </c>
      <c r="N372" s="252"/>
      <c r="O372" s="210"/>
    </row>
    <row r="373" customFormat="false" ht="23.25" hidden="false" customHeight="true" outlineLevel="0" collapsed="false">
      <c r="A373" s="203" t="s">
        <v>172</v>
      </c>
      <c r="B373" s="203"/>
      <c r="C373" s="203"/>
      <c r="D373" s="203"/>
      <c r="E373" s="213" t="n">
        <v>786.62379</v>
      </c>
      <c r="F373" s="214"/>
      <c r="G373" s="253" t="n">
        <v>726.95468</v>
      </c>
      <c r="H373" s="214"/>
      <c r="I373" s="253" t="n">
        <v>0</v>
      </c>
      <c r="J373" s="214"/>
      <c r="K373" s="253" t="n">
        <v>59.66911</v>
      </c>
      <c r="L373" s="214"/>
      <c r="M373" s="253" t="n">
        <v>0</v>
      </c>
      <c r="N373" s="254"/>
      <c r="O373" s="250"/>
    </row>
    <row r="374" customFormat="false" ht="23.25" hidden="false" customHeight="true" outlineLevel="0" collapsed="false">
      <c r="A374" s="215" t="s">
        <v>465</v>
      </c>
      <c r="B374" s="215"/>
      <c r="C374" s="215"/>
      <c r="D374" s="215"/>
      <c r="E374" s="28" t="n">
        <v>494.40128</v>
      </c>
      <c r="F374" s="251"/>
      <c r="G374" s="31" t="n">
        <v>494.40128</v>
      </c>
      <c r="H374" s="251"/>
      <c r="I374" s="31" t="n">
        <v>0</v>
      </c>
      <c r="J374" s="251"/>
      <c r="K374" s="31" t="n">
        <v>0</v>
      </c>
      <c r="L374" s="251"/>
      <c r="M374" s="31" t="n">
        <v>0</v>
      </c>
      <c r="N374" s="252"/>
      <c r="O374" s="210"/>
    </row>
    <row r="375" customFormat="false" ht="11.25" hidden="false" customHeight="false" outlineLevel="0" collapsed="false">
      <c r="A375" s="215" t="s">
        <v>468</v>
      </c>
      <c r="B375" s="215"/>
      <c r="C375" s="215"/>
      <c r="D375" s="215"/>
      <c r="E375" s="28" t="n">
        <v>232.5534</v>
      </c>
      <c r="F375" s="251"/>
      <c r="G375" s="31" t="n">
        <v>232.5534</v>
      </c>
      <c r="H375" s="251"/>
      <c r="I375" s="31" t="n">
        <v>0</v>
      </c>
      <c r="J375" s="251"/>
      <c r="K375" s="31" t="n">
        <v>0</v>
      </c>
      <c r="L375" s="251"/>
      <c r="M375" s="31" t="n">
        <v>0</v>
      </c>
      <c r="N375" s="252"/>
      <c r="O375" s="210"/>
    </row>
    <row r="376" customFormat="false" ht="11.25" hidden="false" customHeight="false" outlineLevel="0" collapsed="false">
      <c r="A376" s="215" t="s">
        <v>472</v>
      </c>
      <c r="B376" s="215"/>
      <c r="C376" s="215"/>
      <c r="D376" s="215"/>
      <c r="E376" s="28" t="n">
        <v>59.66911</v>
      </c>
      <c r="F376" s="251"/>
      <c r="G376" s="31" t="n">
        <v>0</v>
      </c>
      <c r="H376" s="251"/>
      <c r="I376" s="31" t="n">
        <v>0</v>
      </c>
      <c r="J376" s="251"/>
      <c r="K376" s="31" t="n">
        <v>59.66911</v>
      </c>
      <c r="L376" s="251"/>
      <c r="M376" s="31" t="n">
        <v>0</v>
      </c>
      <c r="N376" s="252"/>
      <c r="O376" s="210"/>
    </row>
    <row r="377" customFormat="false" ht="23.25" hidden="false" customHeight="true" outlineLevel="0" collapsed="false">
      <c r="A377" s="203" t="s">
        <v>174</v>
      </c>
      <c r="B377" s="203"/>
      <c r="C377" s="203"/>
      <c r="D377" s="203"/>
      <c r="E377" s="213" t="n">
        <v>10926.53251</v>
      </c>
      <c r="F377" s="214"/>
      <c r="G377" s="253" t="n">
        <v>5160.75</v>
      </c>
      <c r="H377" s="214"/>
      <c r="I377" s="253" t="n">
        <v>2141.03951</v>
      </c>
      <c r="J377" s="214"/>
      <c r="K377" s="253" t="n">
        <v>2700</v>
      </c>
      <c r="L377" s="214"/>
      <c r="M377" s="253" t="n">
        <v>924.743</v>
      </c>
      <c r="N377" s="254"/>
      <c r="O377" s="250"/>
    </row>
    <row r="378" customFormat="false" ht="23.25" hidden="false" customHeight="true" outlineLevel="0" collapsed="false">
      <c r="A378" s="215" t="s">
        <v>462</v>
      </c>
      <c r="B378" s="215"/>
      <c r="C378" s="215"/>
      <c r="D378" s="215"/>
      <c r="E378" s="28" t="n">
        <v>1824.743</v>
      </c>
      <c r="F378" s="251"/>
      <c r="G378" s="31" t="n">
        <v>900</v>
      </c>
      <c r="H378" s="251"/>
      <c r="I378" s="31" t="n">
        <v>0</v>
      </c>
      <c r="J378" s="251"/>
      <c r="K378" s="31" t="n">
        <v>0</v>
      </c>
      <c r="L378" s="251"/>
      <c r="M378" s="31" t="n">
        <v>924.743</v>
      </c>
      <c r="N378" s="252"/>
      <c r="O378" s="210"/>
    </row>
    <row r="379" customFormat="false" ht="11.25" hidden="false" customHeight="false" outlineLevel="0" collapsed="false">
      <c r="A379" s="215" t="s">
        <v>465</v>
      </c>
      <c r="B379" s="215"/>
      <c r="C379" s="215"/>
      <c r="D379" s="215"/>
      <c r="E379" s="28" t="n">
        <v>3522.60912</v>
      </c>
      <c r="F379" s="251"/>
      <c r="G379" s="31" t="n">
        <v>3522.60912</v>
      </c>
      <c r="H379" s="251"/>
      <c r="I379" s="31" t="n">
        <v>0</v>
      </c>
      <c r="J379" s="251"/>
      <c r="K379" s="31" t="n">
        <v>0</v>
      </c>
      <c r="L379" s="251"/>
      <c r="M379" s="31" t="n">
        <v>0</v>
      </c>
      <c r="N379" s="252"/>
      <c r="O379" s="210"/>
    </row>
    <row r="380" customFormat="false" ht="11.25" hidden="false" customHeight="true" outlineLevel="0" collapsed="false">
      <c r="A380" s="215" t="s">
        <v>466</v>
      </c>
      <c r="B380" s="215"/>
      <c r="C380" s="215"/>
      <c r="D380" s="215"/>
      <c r="E380" s="28" t="n">
        <v>2700</v>
      </c>
      <c r="F380" s="251"/>
      <c r="G380" s="31" t="n">
        <v>0</v>
      </c>
      <c r="H380" s="251"/>
      <c r="I380" s="31" t="n">
        <v>0</v>
      </c>
      <c r="J380" s="251"/>
      <c r="K380" s="31" t="n">
        <v>2700</v>
      </c>
      <c r="L380" s="251"/>
      <c r="M380" s="31" t="n">
        <v>0</v>
      </c>
      <c r="N380" s="252"/>
      <c r="O380" s="210"/>
    </row>
    <row r="381" customFormat="false" ht="11.25" hidden="false" customHeight="false" outlineLevel="0" collapsed="false">
      <c r="A381" s="215" t="s">
        <v>467</v>
      </c>
      <c r="B381" s="215"/>
      <c r="C381" s="215"/>
      <c r="D381" s="215"/>
      <c r="E381" s="28" t="n">
        <v>2141.03951</v>
      </c>
      <c r="F381" s="251"/>
      <c r="G381" s="31" t="n">
        <v>0</v>
      </c>
      <c r="H381" s="251"/>
      <c r="I381" s="31" t="n">
        <v>2141.03951</v>
      </c>
      <c r="J381" s="251"/>
      <c r="K381" s="31" t="n">
        <v>0</v>
      </c>
      <c r="L381" s="251" t="s">
        <v>74</v>
      </c>
      <c r="M381" s="31" t="n">
        <v>0</v>
      </c>
      <c r="N381" s="252"/>
      <c r="O381" s="210"/>
    </row>
    <row r="382" customFormat="false" ht="11.25" hidden="false" customHeight="false" outlineLevel="0" collapsed="false">
      <c r="A382" s="215" t="s">
        <v>469</v>
      </c>
      <c r="B382" s="215"/>
      <c r="C382" s="215"/>
      <c r="D382" s="215"/>
      <c r="E382" s="28" t="n">
        <v>0</v>
      </c>
      <c r="F382" s="251" t="s">
        <v>74</v>
      </c>
      <c r="G382" s="31" t="n">
        <v>0</v>
      </c>
      <c r="H382" s="251"/>
      <c r="I382" s="31" t="n">
        <v>0</v>
      </c>
      <c r="J382" s="251"/>
      <c r="K382" s="31" t="n">
        <v>0</v>
      </c>
      <c r="L382" s="251" t="s">
        <v>74</v>
      </c>
      <c r="M382" s="31" t="n">
        <v>0</v>
      </c>
      <c r="N382" s="252"/>
      <c r="O382" s="210"/>
    </row>
    <row r="383" customFormat="false" ht="11.25" hidden="false" customHeight="false" outlineLevel="0" collapsed="false">
      <c r="A383" s="215" t="s">
        <v>472</v>
      </c>
      <c r="B383" s="215"/>
      <c r="C383" s="215"/>
      <c r="D383" s="215"/>
      <c r="E383" s="28" t="n">
        <v>738.14088</v>
      </c>
      <c r="F383" s="251"/>
      <c r="G383" s="31" t="n">
        <v>738.14088</v>
      </c>
      <c r="H383" s="251"/>
      <c r="I383" s="31" t="n">
        <v>0</v>
      </c>
      <c r="J383" s="251"/>
      <c r="K383" s="31" t="n">
        <v>0</v>
      </c>
      <c r="L383" s="251"/>
      <c r="M383" s="31" t="n">
        <v>0</v>
      </c>
      <c r="N383" s="252"/>
      <c r="O383" s="210"/>
    </row>
    <row r="384" customFormat="false" ht="23.25" hidden="false" customHeight="true" outlineLevel="0" collapsed="false">
      <c r="A384" s="203" t="s">
        <v>175</v>
      </c>
      <c r="B384" s="203"/>
      <c r="C384" s="203"/>
      <c r="D384" s="203"/>
      <c r="E384" s="213" t="n">
        <v>4295.40784</v>
      </c>
      <c r="F384" s="214"/>
      <c r="G384" s="253" t="n">
        <v>4106.40784</v>
      </c>
      <c r="H384" s="214"/>
      <c r="I384" s="253" t="n">
        <v>0</v>
      </c>
      <c r="J384" s="214"/>
      <c r="K384" s="253" t="n">
        <v>189</v>
      </c>
      <c r="L384" s="214"/>
      <c r="M384" s="253" t="n">
        <v>0</v>
      </c>
      <c r="N384" s="254"/>
      <c r="O384" s="250"/>
    </row>
    <row r="385" customFormat="false" ht="23.25" hidden="false" customHeight="true" outlineLevel="0" collapsed="false">
      <c r="A385" s="215" t="s">
        <v>462</v>
      </c>
      <c r="B385" s="215"/>
      <c r="C385" s="215"/>
      <c r="D385" s="215"/>
      <c r="E385" s="28" t="n">
        <v>1078.2</v>
      </c>
      <c r="F385" s="251"/>
      <c r="G385" s="31" t="n">
        <v>1078.2</v>
      </c>
      <c r="H385" s="251"/>
      <c r="I385" s="31" t="n">
        <v>0</v>
      </c>
      <c r="J385" s="251"/>
      <c r="K385" s="31" t="n">
        <v>0</v>
      </c>
      <c r="L385" s="251"/>
      <c r="M385" s="31" t="n">
        <v>0</v>
      </c>
      <c r="N385" s="252"/>
      <c r="O385" s="210"/>
    </row>
    <row r="386" customFormat="false" ht="11.25" hidden="false" customHeight="false" outlineLevel="0" collapsed="false">
      <c r="A386" s="215" t="s">
        <v>465</v>
      </c>
      <c r="B386" s="215"/>
      <c r="C386" s="215"/>
      <c r="D386" s="215"/>
      <c r="E386" s="28" t="n">
        <v>3028.20784</v>
      </c>
      <c r="F386" s="251"/>
      <c r="G386" s="31" t="n">
        <v>3028.20784</v>
      </c>
      <c r="H386" s="251"/>
      <c r="I386" s="31" t="n">
        <v>0</v>
      </c>
      <c r="J386" s="251"/>
      <c r="K386" s="31" t="n">
        <v>0</v>
      </c>
      <c r="L386" s="251"/>
      <c r="M386" s="31" t="n">
        <v>0</v>
      </c>
      <c r="N386" s="252"/>
      <c r="O386" s="210"/>
    </row>
    <row r="387" customFormat="false" ht="11.25" hidden="false" customHeight="false" outlineLevel="0" collapsed="false">
      <c r="A387" s="215" t="s">
        <v>466</v>
      </c>
      <c r="B387" s="215"/>
      <c r="C387" s="215"/>
      <c r="D387" s="215"/>
      <c r="E387" s="28" t="n">
        <v>160</v>
      </c>
      <c r="F387" s="251"/>
      <c r="G387" s="31" t="n">
        <v>0</v>
      </c>
      <c r="H387" s="251"/>
      <c r="I387" s="31" t="n">
        <v>0</v>
      </c>
      <c r="J387" s="251"/>
      <c r="K387" s="31" t="n">
        <v>160</v>
      </c>
      <c r="L387" s="251"/>
      <c r="M387" s="31" t="n">
        <v>0</v>
      </c>
      <c r="N387" s="252"/>
      <c r="O387" s="210"/>
    </row>
    <row r="388" customFormat="false" ht="11.25" hidden="false" customHeight="false" outlineLevel="0" collapsed="false">
      <c r="A388" s="215" t="s">
        <v>472</v>
      </c>
      <c r="B388" s="215"/>
      <c r="C388" s="215"/>
      <c r="D388" s="215"/>
      <c r="E388" s="28" t="n">
        <v>29</v>
      </c>
      <c r="F388" s="251"/>
      <c r="G388" s="31" t="n">
        <v>0</v>
      </c>
      <c r="H388" s="251"/>
      <c r="I388" s="31" t="n">
        <v>0</v>
      </c>
      <c r="J388" s="251"/>
      <c r="K388" s="31" t="n">
        <v>29</v>
      </c>
      <c r="L388" s="251"/>
      <c r="M388" s="31" t="n">
        <v>0</v>
      </c>
      <c r="N388" s="252"/>
      <c r="O388" s="210"/>
    </row>
    <row r="389" customFormat="false" ht="23.25" hidden="false" customHeight="true" outlineLevel="0" collapsed="false">
      <c r="A389" s="203" t="s">
        <v>494</v>
      </c>
      <c r="B389" s="203"/>
      <c r="C389" s="203"/>
      <c r="D389" s="203"/>
      <c r="E389" s="213" t="n">
        <v>4021.59</v>
      </c>
      <c r="F389" s="214"/>
      <c r="G389" s="253" t="n">
        <v>3351.9072</v>
      </c>
      <c r="H389" s="214"/>
      <c r="I389" s="253" t="n">
        <v>669.6828</v>
      </c>
      <c r="J389" s="214"/>
      <c r="K389" s="253" t="n">
        <v>0</v>
      </c>
      <c r="L389" s="214"/>
      <c r="M389" s="253" t="n">
        <v>0</v>
      </c>
      <c r="N389" s="254"/>
      <c r="O389" s="250"/>
    </row>
    <row r="390" customFormat="false" ht="23.25" hidden="false" customHeight="true" outlineLevel="0" collapsed="false">
      <c r="A390" s="215" t="s">
        <v>465</v>
      </c>
      <c r="B390" s="215"/>
      <c r="C390" s="215"/>
      <c r="D390" s="215"/>
      <c r="E390" s="28" t="n">
        <v>2280.2128</v>
      </c>
      <c r="F390" s="251"/>
      <c r="G390" s="31" t="n">
        <v>2280.2128</v>
      </c>
      <c r="H390" s="251"/>
      <c r="I390" s="31" t="n">
        <v>0</v>
      </c>
      <c r="J390" s="251"/>
      <c r="K390" s="31" t="n">
        <v>0</v>
      </c>
      <c r="L390" s="251"/>
      <c r="M390" s="31" t="n">
        <v>0</v>
      </c>
      <c r="N390" s="252"/>
      <c r="O390" s="210"/>
    </row>
    <row r="391" customFormat="false" ht="11.25" hidden="false" customHeight="false" outlineLevel="0" collapsed="false">
      <c r="A391" s="215" t="s">
        <v>469</v>
      </c>
      <c r="B391" s="215"/>
      <c r="C391" s="215"/>
      <c r="D391" s="215"/>
      <c r="E391" s="28" t="n">
        <v>669.6828</v>
      </c>
      <c r="F391" s="251"/>
      <c r="G391" s="31" t="n">
        <v>0</v>
      </c>
      <c r="H391" s="251"/>
      <c r="I391" s="31" t="n">
        <v>669.6828</v>
      </c>
      <c r="J391" s="251"/>
      <c r="K391" s="31" t="n">
        <v>0</v>
      </c>
      <c r="L391" s="251"/>
      <c r="M391" s="31" t="n">
        <v>0</v>
      </c>
      <c r="N391" s="252"/>
      <c r="O391" s="210"/>
    </row>
    <row r="392" customFormat="false" ht="11.25" hidden="false" customHeight="false" outlineLevel="0" collapsed="false">
      <c r="A392" s="215" t="s">
        <v>472</v>
      </c>
      <c r="B392" s="215"/>
      <c r="C392" s="215"/>
      <c r="D392" s="215"/>
      <c r="E392" s="28" t="n">
        <v>1071.6944</v>
      </c>
      <c r="F392" s="251"/>
      <c r="G392" s="31" t="n">
        <v>1071.6944</v>
      </c>
      <c r="H392" s="251"/>
      <c r="I392" s="31" t="n">
        <v>0</v>
      </c>
      <c r="J392" s="251"/>
      <c r="K392" s="31" t="n">
        <v>0</v>
      </c>
      <c r="L392" s="251"/>
      <c r="M392" s="31" t="n">
        <v>0</v>
      </c>
      <c r="N392" s="252"/>
      <c r="O392" s="210"/>
    </row>
    <row r="393" customFormat="false" ht="23.25" hidden="false" customHeight="true" outlineLevel="0" collapsed="false">
      <c r="A393" s="203" t="s">
        <v>495</v>
      </c>
      <c r="B393" s="203"/>
      <c r="C393" s="203"/>
      <c r="D393" s="203"/>
      <c r="E393" s="213" t="n">
        <v>2936.49862</v>
      </c>
      <c r="F393" s="214"/>
      <c r="G393" s="253" t="n">
        <v>2356.49862</v>
      </c>
      <c r="H393" s="214"/>
      <c r="I393" s="253" t="n">
        <v>0</v>
      </c>
      <c r="J393" s="214"/>
      <c r="K393" s="253" t="n">
        <v>580</v>
      </c>
      <c r="L393" s="214"/>
      <c r="M393" s="253" t="n">
        <v>0</v>
      </c>
      <c r="N393" s="254"/>
      <c r="O393" s="250"/>
    </row>
    <row r="394" customFormat="false" ht="23.25" hidden="false" customHeight="true" outlineLevel="0" collapsed="false">
      <c r="A394" s="215" t="s">
        <v>462</v>
      </c>
      <c r="B394" s="215"/>
      <c r="C394" s="215"/>
      <c r="D394" s="215"/>
      <c r="E394" s="28" t="n">
        <v>1531.837</v>
      </c>
      <c r="F394" s="251"/>
      <c r="G394" s="31" t="n">
        <v>1531.837</v>
      </c>
      <c r="H394" s="251"/>
      <c r="I394" s="31" t="n">
        <v>0</v>
      </c>
      <c r="J394" s="251"/>
      <c r="K394" s="31" t="n">
        <v>0</v>
      </c>
      <c r="L394" s="251"/>
      <c r="M394" s="31" t="n">
        <v>0</v>
      </c>
      <c r="N394" s="252"/>
      <c r="O394" s="210"/>
    </row>
    <row r="395" customFormat="false" ht="11.25" hidden="false" customHeight="false" outlineLevel="0" collapsed="false">
      <c r="A395" s="215" t="s">
        <v>466</v>
      </c>
      <c r="B395" s="215"/>
      <c r="C395" s="215"/>
      <c r="D395" s="215"/>
      <c r="E395" s="28" t="n">
        <v>580</v>
      </c>
      <c r="F395" s="251"/>
      <c r="G395" s="31" t="n">
        <v>0</v>
      </c>
      <c r="H395" s="251"/>
      <c r="I395" s="31" t="n">
        <v>0</v>
      </c>
      <c r="J395" s="251"/>
      <c r="K395" s="31" t="n">
        <v>580</v>
      </c>
      <c r="L395" s="251"/>
      <c r="M395" s="31" t="n">
        <v>0</v>
      </c>
      <c r="N395" s="252"/>
      <c r="O395" s="210"/>
    </row>
    <row r="396" customFormat="false" ht="11.25" hidden="false" customHeight="false" outlineLevel="0" collapsed="false">
      <c r="A396" s="215" t="s">
        <v>467</v>
      </c>
      <c r="B396" s="215"/>
      <c r="C396" s="215"/>
      <c r="D396" s="215"/>
      <c r="E396" s="28" t="n">
        <v>824.66162</v>
      </c>
      <c r="F396" s="251"/>
      <c r="G396" s="31" t="n">
        <v>824.66162</v>
      </c>
      <c r="H396" s="251"/>
      <c r="I396" s="31" t="n">
        <v>0</v>
      </c>
      <c r="J396" s="251"/>
      <c r="K396" s="31" t="n">
        <v>0</v>
      </c>
      <c r="L396" s="251"/>
      <c r="M396" s="31" t="n">
        <v>0</v>
      </c>
      <c r="N396" s="252"/>
      <c r="O396" s="210"/>
    </row>
    <row r="397" customFormat="false" ht="23.25" hidden="false" customHeight="true" outlineLevel="0" collapsed="false">
      <c r="A397" s="29" t="s">
        <v>178</v>
      </c>
      <c r="B397" s="29"/>
      <c r="C397" s="29"/>
      <c r="D397" s="29"/>
      <c r="E397" s="28" t="n">
        <v>580</v>
      </c>
      <c r="F397" s="251"/>
      <c r="G397" s="31" t="n">
        <v>0</v>
      </c>
      <c r="H397" s="251"/>
      <c r="I397" s="31" t="n">
        <v>0</v>
      </c>
      <c r="J397" s="251"/>
      <c r="K397" s="31" t="n">
        <v>580</v>
      </c>
      <c r="L397" s="251"/>
      <c r="M397" s="31" t="n">
        <v>0</v>
      </c>
      <c r="N397" s="252"/>
      <c r="O397" s="210"/>
    </row>
    <row r="398" customFormat="false" ht="23.25" hidden="false" customHeight="true" outlineLevel="0" collapsed="false">
      <c r="A398" s="215" t="s">
        <v>466</v>
      </c>
      <c r="B398" s="215"/>
      <c r="C398" s="215"/>
      <c r="D398" s="215"/>
      <c r="E398" s="28" t="n">
        <v>580</v>
      </c>
      <c r="F398" s="251"/>
      <c r="G398" s="31" t="n">
        <v>0</v>
      </c>
      <c r="H398" s="251"/>
      <c r="I398" s="31" t="n">
        <v>0</v>
      </c>
      <c r="J398" s="251"/>
      <c r="K398" s="31" t="n">
        <v>580</v>
      </c>
      <c r="L398" s="251"/>
      <c r="M398" s="31" t="n">
        <v>0</v>
      </c>
      <c r="N398" s="252"/>
      <c r="O398" s="210"/>
    </row>
    <row r="399" customFormat="false" ht="11.25" hidden="false" customHeight="false" outlineLevel="0" collapsed="false">
      <c r="A399" s="215" t="s">
        <v>469</v>
      </c>
      <c r="B399" s="215"/>
      <c r="C399" s="215"/>
      <c r="D399" s="215"/>
      <c r="E399" s="28" t="n">
        <v>0</v>
      </c>
      <c r="F399" s="251" t="s">
        <v>74</v>
      </c>
      <c r="G399" s="31" t="n">
        <v>0</v>
      </c>
      <c r="H399" s="251"/>
      <c r="I399" s="31" t="n">
        <v>0</v>
      </c>
      <c r="J399" s="251"/>
      <c r="K399" s="31" t="n">
        <v>0</v>
      </c>
      <c r="L399" s="251" t="s">
        <v>74</v>
      </c>
      <c r="M399" s="31" t="n">
        <v>0</v>
      </c>
      <c r="N399" s="252"/>
      <c r="O399" s="210"/>
    </row>
    <row r="400" customFormat="false" ht="23.25" hidden="false" customHeight="true" outlineLevel="0" collapsed="false">
      <c r="A400" s="203" t="s">
        <v>179</v>
      </c>
      <c r="B400" s="203"/>
      <c r="C400" s="203"/>
      <c r="D400" s="203"/>
      <c r="E400" s="213" t="n">
        <v>835.99996</v>
      </c>
      <c r="F400" s="214"/>
      <c r="G400" s="253" t="n">
        <v>0</v>
      </c>
      <c r="H400" s="214"/>
      <c r="I400" s="253" t="n">
        <v>0</v>
      </c>
      <c r="J400" s="214"/>
      <c r="K400" s="253" t="n">
        <v>835.99996</v>
      </c>
      <c r="L400" s="214"/>
      <c r="M400" s="253" t="n">
        <v>0</v>
      </c>
      <c r="N400" s="254"/>
      <c r="O400" s="250"/>
    </row>
    <row r="401" customFormat="false" ht="23.25" hidden="false" customHeight="true" outlineLevel="0" collapsed="false">
      <c r="A401" s="215" t="s">
        <v>465</v>
      </c>
      <c r="B401" s="215"/>
      <c r="C401" s="215"/>
      <c r="D401" s="215"/>
      <c r="E401" s="28" t="n">
        <v>645.99996</v>
      </c>
      <c r="F401" s="251"/>
      <c r="G401" s="31" t="n">
        <v>0</v>
      </c>
      <c r="H401" s="251"/>
      <c r="I401" s="31" t="n">
        <v>0</v>
      </c>
      <c r="J401" s="251"/>
      <c r="K401" s="31" t="n">
        <v>645.99996</v>
      </c>
      <c r="L401" s="251"/>
      <c r="M401" s="31" t="n">
        <v>0</v>
      </c>
      <c r="N401" s="252"/>
      <c r="O401" s="210"/>
    </row>
    <row r="402" customFormat="false" ht="11.25" hidden="false" customHeight="false" outlineLevel="0" collapsed="false">
      <c r="A402" s="215" t="s">
        <v>466</v>
      </c>
      <c r="B402" s="215"/>
      <c r="C402" s="215"/>
      <c r="D402" s="215"/>
      <c r="E402" s="28" t="n">
        <v>190</v>
      </c>
      <c r="F402" s="251"/>
      <c r="G402" s="31" t="n">
        <v>0</v>
      </c>
      <c r="H402" s="251"/>
      <c r="I402" s="31" t="n">
        <v>0</v>
      </c>
      <c r="J402" s="251"/>
      <c r="K402" s="31" t="n">
        <v>190</v>
      </c>
      <c r="L402" s="251"/>
      <c r="M402" s="31" t="n">
        <v>0</v>
      </c>
      <c r="N402" s="252"/>
      <c r="O402" s="210"/>
    </row>
    <row r="403" customFormat="false" ht="23.25" hidden="false" customHeight="true" outlineLevel="0" collapsed="false">
      <c r="A403" s="203" t="s">
        <v>496</v>
      </c>
      <c r="B403" s="203"/>
      <c r="C403" s="203"/>
      <c r="D403" s="203"/>
      <c r="E403" s="213" t="n">
        <v>352.37858</v>
      </c>
      <c r="F403" s="214"/>
      <c r="G403" s="253" t="n">
        <v>123.60032</v>
      </c>
      <c r="H403" s="214"/>
      <c r="I403" s="253" t="n">
        <v>0</v>
      </c>
      <c r="J403" s="214"/>
      <c r="K403" s="253" t="n">
        <v>228.77826</v>
      </c>
      <c r="L403" s="214"/>
      <c r="M403" s="253" t="n">
        <v>0</v>
      </c>
      <c r="N403" s="254"/>
      <c r="O403" s="250"/>
    </row>
    <row r="404" customFormat="false" ht="23.25" hidden="false" customHeight="true" outlineLevel="0" collapsed="false">
      <c r="A404" s="215" t="s">
        <v>465</v>
      </c>
      <c r="B404" s="215"/>
      <c r="C404" s="215"/>
      <c r="D404" s="215"/>
      <c r="E404" s="28" t="n">
        <v>292.37858</v>
      </c>
      <c r="F404" s="251"/>
      <c r="G404" s="31" t="n">
        <v>123.60032</v>
      </c>
      <c r="H404" s="251"/>
      <c r="I404" s="31" t="n">
        <v>0</v>
      </c>
      <c r="J404" s="251"/>
      <c r="K404" s="31" t="n">
        <v>168.77826</v>
      </c>
      <c r="L404" s="251"/>
      <c r="M404" s="31" t="n">
        <v>0</v>
      </c>
      <c r="N404" s="252"/>
      <c r="O404" s="210"/>
    </row>
    <row r="405" customFormat="false" ht="11.25" hidden="false" customHeight="false" outlineLevel="0" collapsed="false">
      <c r="A405" s="215" t="s">
        <v>466</v>
      </c>
      <c r="B405" s="215"/>
      <c r="C405" s="215"/>
      <c r="D405" s="215"/>
      <c r="E405" s="28" t="n">
        <v>60</v>
      </c>
      <c r="F405" s="251"/>
      <c r="G405" s="31" t="n">
        <v>0</v>
      </c>
      <c r="H405" s="251"/>
      <c r="I405" s="31" t="n">
        <v>0</v>
      </c>
      <c r="J405" s="251"/>
      <c r="K405" s="31" t="n">
        <v>60</v>
      </c>
      <c r="L405" s="251"/>
      <c r="M405" s="31" t="n">
        <v>0</v>
      </c>
      <c r="N405" s="252"/>
      <c r="O405" s="210"/>
    </row>
    <row r="406" customFormat="false" ht="23.25" hidden="false" customHeight="true" outlineLevel="0" collapsed="false">
      <c r="A406" s="203" t="s">
        <v>181</v>
      </c>
      <c r="B406" s="203"/>
      <c r="C406" s="203"/>
      <c r="D406" s="203"/>
      <c r="E406" s="213" t="n">
        <v>93.13505</v>
      </c>
      <c r="F406" s="214"/>
      <c r="G406" s="253" t="n">
        <v>0</v>
      </c>
      <c r="H406" s="214"/>
      <c r="I406" s="253" t="n">
        <v>0</v>
      </c>
      <c r="J406" s="214"/>
      <c r="K406" s="253" t="n">
        <v>93.13505</v>
      </c>
      <c r="L406" s="214"/>
      <c r="M406" s="253" t="n">
        <v>0</v>
      </c>
      <c r="N406" s="254"/>
      <c r="O406" s="250"/>
    </row>
    <row r="407" customFormat="false" ht="23.25" hidden="false" customHeight="true" outlineLevel="0" collapsed="false">
      <c r="A407" s="215" t="s">
        <v>472</v>
      </c>
      <c r="B407" s="215"/>
      <c r="C407" s="215"/>
      <c r="D407" s="215"/>
      <c r="E407" s="28" t="n">
        <v>93.13505</v>
      </c>
      <c r="F407" s="251"/>
      <c r="G407" s="31" t="n">
        <v>0</v>
      </c>
      <c r="H407" s="251"/>
      <c r="I407" s="31" t="n">
        <v>0</v>
      </c>
      <c r="J407" s="251"/>
      <c r="K407" s="31" t="n">
        <v>93.13505</v>
      </c>
      <c r="L407" s="251"/>
      <c r="M407" s="31" t="n">
        <v>0</v>
      </c>
      <c r="N407" s="252"/>
      <c r="O407" s="210"/>
    </row>
    <row r="408" customFormat="false" ht="23.25" hidden="false" customHeight="true" outlineLevel="0" collapsed="false">
      <c r="A408" s="203" t="s">
        <v>182</v>
      </c>
      <c r="B408" s="203"/>
      <c r="C408" s="203"/>
      <c r="D408" s="203"/>
      <c r="E408" s="213" t="n">
        <v>1308.07191</v>
      </c>
      <c r="F408" s="214"/>
      <c r="G408" s="253" t="n">
        <v>390</v>
      </c>
      <c r="H408" s="214"/>
      <c r="I408" s="253" t="n">
        <v>0</v>
      </c>
      <c r="J408" s="214"/>
      <c r="K408" s="253" t="n">
        <v>918.07191</v>
      </c>
      <c r="L408" s="214"/>
      <c r="M408" s="253" t="n">
        <v>0</v>
      </c>
      <c r="N408" s="254"/>
      <c r="O408" s="250"/>
    </row>
    <row r="409" customFormat="false" ht="23.25" hidden="false" customHeight="true" outlineLevel="0" collapsed="false">
      <c r="A409" s="215" t="s">
        <v>465</v>
      </c>
      <c r="B409" s="215"/>
      <c r="C409" s="215"/>
      <c r="D409" s="215"/>
      <c r="E409" s="28" t="n">
        <v>918.07191</v>
      </c>
      <c r="F409" s="251"/>
      <c r="G409" s="31" t="n">
        <v>0</v>
      </c>
      <c r="H409" s="251"/>
      <c r="I409" s="31" t="n">
        <v>0</v>
      </c>
      <c r="J409" s="251"/>
      <c r="K409" s="31" t="n">
        <v>918.07191</v>
      </c>
      <c r="L409" s="251"/>
      <c r="M409" s="31" t="n">
        <v>0</v>
      </c>
      <c r="N409" s="252"/>
      <c r="O409" s="210"/>
    </row>
    <row r="410" customFormat="false" ht="11.25" hidden="false" customHeight="false" outlineLevel="0" collapsed="false">
      <c r="A410" s="215" t="s">
        <v>469</v>
      </c>
      <c r="B410" s="215"/>
      <c r="C410" s="215"/>
      <c r="D410" s="215"/>
      <c r="E410" s="28" t="n">
        <v>0</v>
      </c>
      <c r="F410" s="251" t="s">
        <v>74</v>
      </c>
      <c r="G410" s="31" t="n">
        <v>0</v>
      </c>
      <c r="H410" s="251"/>
      <c r="I410" s="31" t="n">
        <v>0</v>
      </c>
      <c r="J410" s="251"/>
      <c r="K410" s="31" t="n">
        <v>0</v>
      </c>
      <c r="L410" s="251" t="s">
        <v>74</v>
      </c>
      <c r="M410" s="31" t="n">
        <v>0</v>
      </c>
      <c r="N410" s="252"/>
      <c r="O410" s="210"/>
    </row>
    <row r="411" customFormat="false" ht="11.25" hidden="false" customHeight="false" outlineLevel="0" collapsed="false">
      <c r="A411" s="215" t="s">
        <v>470</v>
      </c>
      <c r="B411" s="215"/>
      <c r="C411" s="215"/>
      <c r="D411" s="215"/>
      <c r="E411" s="28" t="n">
        <v>390</v>
      </c>
      <c r="F411" s="251"/>
      <c r="G411" s="31" t="n">
        <v>390</v>
      </c>
      <c r="H411" s="251"/>
      <c r="I411" s="31" t="n">
        <v>0</v>
      </c>
      <c r="J411" s="251"/>
      <c r="K411" s="31" t="n">
        <v>0</v>
      </c>
      <c r="L411" s="251"/>
      <c r="M411" s="31" t="n">
        <v>0</v>
      </c>
      <c r="N411" s="252"/>
      <c r="O411" s="210"/>
    </row>
    <row r="412" customFormat="false" ht="23.25" hidden="false" customHeight="true" outlineLevel="0" collapsed="false">
      <c r="A412" s="203" t="s">
        <v>183</v>
      </c>
      <c r="B412" s="203"/>
      <c r="C412" s="203"/>
      <c r="D412" s="203"/>
      <c r="E412" s="213" t="n">
        <v>3359.81319</v>
      </c>
      <c r="F412" s="214"/>
      <c r="G412" s="253" t="n">
        <v>2704.59123</v>
      </c>
      <c r="H412" s="214"/>
      <c r="I412" s="253" t="n">
        <v>475</v>
      </c>
      <c r="J412" s="214"/>
      <c r="K412" s="253" t="n">
        <v>180.22196</v>
      </c>
      <c r="L412" s="214"/>
      <c r="M412" s="253" t="n">
        <v>0</v>
      </c>
      <c r="N412" s="254"/>
      <c r="O412" s="250"/>
    </row>
    <row r="413" customFormat="false" ht="23.25" hidden="false" customHeight="true" outlineLevel="0" collapsed="false">
      <c r="A413" s="215" t="s">
        <v>465</v>
      </c>
      <c r="B413" s="215"/>
      <c r="C413" s="215"/>
      <c r="D413" s="215"/>
      <c r="E413" s="28" t="n">
        <v>500.7944</v>
      </c>
      <c r="F413" s="251"/>
      <c r="G413" s="31" t="n">
        <v>500.7944</v>
      </c>
      <c r="H413" s="251"/>
      <c r="I413" s="31" t="n">
        <v>0</v>
      </c>
      <c r="J413" s="251"/>
      <c r="K413" s="31" t="n">
        <v>0</v>
      </c>
      <c r="L413" s="251"/>
      <c r="M413" s="31" t="n">
        <v>0</v>
      </c>
      <c r="N413" s="252"/>
      <c r="O413" s="210"/>
    </row>
    <row r="414" customFormat="false" ht="11.25" hidden="false" customHeight="false" outlineLevel="0" collapsed="false">
      <c r="A414" s="215" t="s">
        <v>467</v>
      </c>
      <c r="B414" s="215"/>
      <c r="C414" s="215"/>
      <c r="D414" s="215"/>
      <c r="E414" s="28" t="n">
        <v>1443.62135</v>
      </c>
      <c r="F414" s="251"/>
      <c r="G414" s="31" t="n">
        <v>968.62135</v>
      </c>
      <c r="H414" s="251"/>
      <c r="I414" s="31" t="n">
        <v>475</v>
      </c>
      <c r="J414" s="251"/>
      <c r="K414" s="31" t="n">
        <v>0</v>
      </c>
      <c r="L414" s="251"/>
      <c r="M414" s="31" t="n">
        <v>0</v>
      </c>
      <c r="N414" s="252"/>
      <c r="O414" s="210"/>
    </row>
    <row r="415" customFormat="false" ht="11.25" hidden="false" customHeight="false" outlineLevel="0" collapsed="false">
      <c r="A415" s="215" t="s">
        <v>469</v>
      </c>
      <c r="B415" s="215"/>
      <c r="C415" s="215"/>
      <c r="D415" s="215"/>
      <c r="E415" s="28" t="n">
        <v>1107.07628</v>
      </c>
      <c r="F415" s="251"/>
      <c r="G415" s="31" t="n">
        <v>1107.07628</v>
      </c>
      <c r="H415" s="251"/>
      <c r="I415" s="31" t="n">
        <v>0</v>
      </c>
      <c r="J415" s="251"/>
      <c r="K415" s="31" t="n">
        <v>0</v>
      </c>
      <c r="L415" s="251" t="s">
        <v>74</v>
      </c>
      <c r="M415" s="31" t="n">
        <v>0</v>
      </c>
      <c r="N415" s="252"/>
      <c r="O415" s="210"/>
    </row>
    <row r="416" customFormat="false" ht="11.25" hidden="false" customHeight="false" outlineLevel="0" collapsed="false">
      <c r="A416" s="215" t="s">
        <v>472</v>
      </c>
      <c r="B416" s="215"/>
      <c r="C416" s="215"/>
      <c r="D416" s="215"/>
      <c r="E416" s="28" t="n">
        <v>308.32116</v>
      </c>
      <c r="F416" s="251"/>
      <c r="G416" s="31" t="n">
        <v>128.0992</v>
      </c>
      <c r="H416" s="251"/>
      <c r="I416" s="31" t="n">
        <v>0</v>
      </c>
      <c r="J416" s="251"/>
      <c r="K416" s="31" t="n">
        <v>180.22196</v>
      </c>
      <c r="L416" s="251"/>
      <c r="M416" s="31" t="n">
        <v>0</v>
      </c>
      <c r="N416" s="252"/>
      <c r="O416" s="210"/>
    </row>
    <row r="417" customFormat="false" ht="23.25" hidden="false" customHeight="true" outlineLevel="0" collapsed="false">
      <c r="A417" s="203" t="s">
        <v>497</v>
      </c>
      <c r="B417" s="203"/>
      <c r="C417" s="203"/>
      <c r="D417" s="203"/>
      <c r="E417" s="213" t="n">
        <v>80</v>
      </c>
      <c r="F417" s="214"/>
      <c r="G417" s="253" t="n">
        <v>0</v>
      </c>
      <c r="H417" s="214"/>
      <c r="I417" s="253" t="n">
        <v>0</v>
      </c>
      <c r="J417" s="214"/>
      <c r="K417" s="253" t="n">
        <v>80</v>
      </c>
      <c r="L417" s="214"/>
      <c r="M417" s="253" t="n">
        <v>0</v>
      </c>
      <c r="N417" s="254"/>
      <c r="O417" s="250"/>
    </row>
    <row r="418" customFormat="false" ht="23.25" hidden="false" customHeight="true" outlineLevel="0" collapsed="false">
      <c r="A418" s="215" t="s">
        <v>466</v>
      </c>
      <c r="B418" s="215"/>
      <c r="C418" s="215"/>
      <c r="D418" s="215"/>
      <c r="E418" s="28" t="n">
        <v>80</v>
      </c>
      <c r="F418" s="251"/>
      <c r="G418" s="31" t="n">
        <v>0</v>
      </c>
      <c r="H418" s="251"/>
      <c r="I418" s="31" t="n">
        <v>0</v>
      </c>
      <c r="J418" s="251"/>
      <c r="K418" s="31" t="n">
        <v>80</v>
      </c>
      <c r="L418" s="251"/>
      <c r="M418" s="31" t="n">
        <v>0</v>
      </c>
      <c r="N418" s="252"/>
      <c r="O418" s="210"/>
    </row>
    <row r="419" customFormat="false" ht="23.25" hidden="false" customHeight="true" outlineLevel="0" collapsed="false">
      <c r="A419" s="203" t="s">
        <v>185</v>
      </c>
      <c r="B419" s="203"/>
      <c r="C419" s="203"/>
      <c r="D419" s="203"/>
      <c r="E419" s="213" t="n">
        <v>416806.93073</v>
      </c>
      <c r="F419" s="214"/>
      <c r="G419" s="253" t="n">
        <v>384176.44736</v>
      </c>
      <c r="H419" s="214"/>
      <c r="I419" s="253" t="n">
        <v>24748.83599</v>
      </c>
      <c r="J419" s="214"/>
      <c r="K419" s="253" t="n">
        <v>462.63476</v>
      </c>
      <c r="L419" s="214"/>
      <c r="M419" s="253" t="n">
        <v>7419.01262</v>
      </c>
      <c r="N419" s="254"/>
      <c r="O419" s="250"/>
    </row>
    <row r="420" customFormat="false" ht="23.25" hidden="false" customHeight="true" outlineLevel="0" collapsed="false">
      <c r="A420" s="215" t="s">
        <v>462</v>
      </c>
      <c r="B420" s="215"/>
      <c r="C420" s="215"/>
      <c r="D420" s="215"/>
      <c r="E420" s="28" t="n">
        <v>309479.635</v>
      </c>
      <c r="F420" s="251"/>
      <c r="G420" s="31" t="n">
        <v>283703.601</v>
      </c>
      <c r="H420" s="251"/>
      <c r="I420" s="31" t="n">
        <v>19588.234</v>
      </c>
      <c r="J420" s="251"/>
      <c r="K420" s="31" t="n">
        <v>0</v>
      </c>
      <c r="L420" s="251"/>
      <c r="M420" s="31" t="n">
        <v>6187.8</v>
      </c>
      <c r="N420" s="252"/>
      <c r="O420" s="210"/>
    </row>
    <row r="421" customFormat="false" ht="11.25" hidden="false" customHeight="false" outlineLevel="0" collapsed="false">
      <c r="A421" s="215" t="s">
        <v>463</v>
      </c>
      <c r="B421" s="215"/>
      <c r="C421" s="215"/>
      <c r="D421" s="215"/>
      <c r="E421" s="28" t="n">
        <v>6306.53584</v>
      </c>
      <c r="F421" s="251"/>
      <c r="G421" s="31" t="n">
        <v>5560.07684</v>
      </c>
      <c r="H421" s="251"/>
      <c r="I421" s="31" t="n">
        <v>746.459</v>
      </c>
      <c r="J421" s="251"/>
      <c r="K421" s="31" t="n">
        <v>0</v>
      </c>
      <c r="L421" s="251"/>
      <c r="M421" s="31" t="n">
        <v>0</v>
      </c>
      <c r="N421" s="252"/>
      <c r="O421" s="210"/>
    </row>
    <row r="422" customFormat="false" ht="11.25" hidden="false" customHeight="false" outlineLevel="0" collapsed="false">
      <c r="A422" s="215" t="s">
        <v>464</v>
      </c>
      <c r="B422" s="215"/>
      <c r="C422" s="215"/>
      <c r="D422" s="215"/>
      <c r="E422" s="28" t="n">
        <v>1613.022</v>
      </c>
      <c r="F422" s="251"/>
      <c r="G422" s="31" t="n">
        <v>1613.022</v>
      </c>
      <c r="H422" s="251"/>
      <c r="I422" s="31" t="n">
        <v>0</v>
      </c>
      <c r="J422" s="251"/>
      <c r="K422" s="31" t="n">
        <v>0</v>
      </c>
      <c r="L422" s="251"/>
      <c r="M422" s="31" t="n">
        <v>0</v>
      </c>
      <c r="N422" s="252"/>
      <c r="O422" s="210"/>
    </row>
    <row r="423" customFormat="false" ht="11.25" hidden="false" customHeight="false" outlineLevel="0" collapsed="false">
      <c r="A423" s="215" t="s">
        <v>465</v>
      </c>
      <c r="B423" s="215"/>
      <c r="C423" s="215"/>
      <c r="D423" s="215"/>
      <c r="E423" s="28" t="n">
        <v>1236.0032</v>
      </c>
      <c r="F423" s="251"/>
      <c r="G423" s="31" t="n">
        <v>1236.0032</v>
      </c>
      <c r="H423" s="251"/>
      <c r="I423" s="31" t="n">
        <v>0</v>
      </c>
      <c r="J423" s="251"/>
      <c r="K423" s="31" t="n">
        <v>0</v>
      </c>
      <c r="L423" s="251"/>
      <c r="M423" s="31" t="n">
        <v>0</v>
      </c>
      <c r="N423" s="252"/>
      <c r="O423" s="210"/>
    </row>
    <row r="424" customFormat="false" ht="11.25" hidden="false" customHeight="false" outlineLevel="0" collapsed="false">
      <c r="A424" s="215" t="s">
        <v>466</v>
      </c>
      <c r="B424" s="215"/>
      <c r="C424" s="215"/>
      <c r="D424" s="215"/>
      <c r="E424" s="28" t="n">
        <v>120</v>
      </c>
      <c r="F424" s="251"/>
      <c r="G424" s="31" t="n">
        <v>0</v>
      </c>
      <c r="H424" s="251"/>
      <c r="I424" s="31" t="n">
        <v>0</v>
      </c>
      <c r="J424" s="251"/>
      <c r="K424" s="31" t="n">
        <v>120</v>
      </c>
      <c r="L424" s="251"/>
      <c r="M424" s="31" t="n">
        <v>0</v>
      </c>
      <c r="N424" s="252"/>
      <c r="O424" s="210"/>
    </row>
    <row r="425" customFormat="false" ht="11.25" hidden="false" customHeight="false" outlineLevel="0" collapsed="false">
      <c r="A425" s="215" t="s">
        <v>467</v>
      </c>
      <c r="B425" s="215"/>
      <c r="C425" s="215"/>
      <c r="D425" s="215"/>
      <c r="E425" s="28" t="n">
        <v>13076.84447</v>
      </c>
      <c r="F425" s="251"/>
      <c r="G425" s="31" t="n">
        <v>11941.77868</v>
      </c>
      <c r="H425" s="251"/>
      <c r="I425" s="31" t="n">
        <v>1135.06579</v>
      </c>
      <c r="J425" s="251"/>
      <c r="K425" s="31" t="n">
        <v>0</v>
      </c>
      <c r="L425" s="251"/>
      <c r="M425" s="31" t="n">
        <v>0</v>
      </c>
      <c r="N425" s="252"/>
      <c r="O425" s="210"/>
    </row>
    <row r="426" customFormat="false" ht="11.25" hidden="false" customHeight="false" outlineLevel="0" collapsed="false">
      <c r="A426" s="215" t="s">
        <v>469</v>
      </c>
      <c r="B426" s="215"/>
      <c r="C426" s="215"/>
      <c r="D426" s="215"/>
      <c r="E426" s="28" t="n">
        <v>81318.77622</v>
      </c>
      <c r="F426" s="251"/>
      <c r="G426" s="31" t="n">
        <v>78561.96564</v>
      </c>
      <c r="H426" s="251"/>
      <c r="I426" s="31" t="n">
        <v>1186.5772</v>
      </c>
      <c r="J426" s="251"/>
      <c r="K426" s="31" t="n">
        <v>339.02076</v>
      </c>
      <c r="L426" s="251"/>
      <c r="M426" s="31" t="n">
        <v>1231.21262</v>
      </c>
      <c r="N426" s="252"/>
      <c r="O426" s="210"/>
    </row>
    <row r="427" customFormat="false" ht="11.25" hidden="false" customHeight="false" outlineLevel="0" collapsed="false">
      <c r="A427" s="215" t="s">
        <v>470</v>
      </c>
      <c r="B427" s="215"/>
      <c r="C427" s="215"/>
      <c r="D427" s="215"/>
      <c r="E427" s="28" t="n">
        <v>1560</v>
      </c>
      <c r="F427" s="251"/>
      <c r="G427" s="31" t="n">
        <v>1560</v>
      </c>
      <c r="H427" s="251"/>
      <c r="I427" s="31" t="n">
        <v>0</v>
      </c>
      <c r="J427" s="251"/>
      <c r="K427" s="31" t="n">
        <v>0</v>
      </c>
      <c r="L427" s="251"/>
      <c r="M427" s="31" t="n">
        <v>0</v>
      </c>
      <c r="N427" s="252"/>
      <c r="O427" s="210"/>
    </row>
    <row r="428" customFormat="false" ht="11.25" hidden="false" customHeight="false" outlineLevel="0" collapsed="false">
      <c r="A428" s="215" t="s">
        <v>472</v>
      </c>
      <c r="B428" s="215"/>
      <c r="C428" s="215"/>
      <c r="D428" s="215"/>
      <c r="E428" s="28" t="n">
        <v>2096.114</v>
      </c>
      <c r="F428" s="251"/>
      <c r="G428" s="31" t="n">
        <v>0</v>
      </c>
      <c r="H428" s="251"/>
      <c r="I428" s="31" t="n">
        <v>2092.5</v>
      </c>
      <c r="J428" s="251"/>
      <c r="K428" s="31" t="n">
        <v>3.614</v>
      </c>
      <c r="L428" s="251"/>
      <c r="M428" s="31" t="n">
        <v>0</v>
      </c>
      <c r="N428" s="252"/>
      <c r="O428" s="210"/>
    </row>
    <row r="429" customFormat="false" ht="23.25" hidden="false" customHeight="true" outlineLevel="0" collapsed="false">
      <c r="A429" s="203" t="s">
        <v>186</v>
      </c>
      <c r="B429" s="203"/>
      <c r="C429" s="203"/>
      <c r="D429" s="203"/>
      <c r="E429" s="213" t="n">
        <v>185.40048</v>
      </c>
      <c r="F429" s="214"/>
      <c r="G429" s="253" t="n">
        <v>185.40048</v>
      </c>
      <c r="H429" s="214"/>
      <c r="I429" s="253" t="n">
        <v>0</v>
      </c>
      <c r="J429" s="214"/>
      <c r="K429" s="253" t="n">
        <v>0</v>
      </c>
      <c r="L429" s="214"/>
      <c r="M429" s="253" t="n">
        <v>0</v>
      </c>
      <c r="N429" s="254"/>
      <c r="O429" s="250"/>
    </row>
    <row r="430" customFormat="false" ht="23.25" hidden="false" customHeight="true" outlineLevel="0" collapsed="false">
      <c r="A430" s="215" t="s">
        <v>465</v>
      </c>
      <c r="B430" s="215"/>
      <c r="C430" s="215"/>
      <c r="D430" s="215"/>
      <c r="E430" s="28" t="n">
        <v>185.40048</v>
      </c>
      <c r="F430" s="251"/>
      <c r="G430" s="31" t="n">
        <v>185.40048</v>
      </c>
      <c r="H430" s="251"/>
      <c r="I430" s="31" t="n">
        <v>0</v>
      </c>
      <c r="J430" s="251"/>
      <c r="K430" s="31" t="n">
        <v>0</v>
      </c>
      <c r="L430" s="251"/>
      <c r="M430" s="31" t="n">
        <v>0</v>
      </c>
      <c r="N430" s="252"/>
      <c r="O430" s="210"/>
    </row>
    <row r="431" customFormat="false" ht="23.25" hidden="false" customHeight="true" outlineLevel="0" collapsed="false">
      <c r="A431" s="203" t="s">
        <v>187</v>
      </c>
      <c r="B431" s="203"/>
      <c r="C431" s="203"/>
      <c r="D431" s="203"/>
      <c r="E431" s="213" t="n">
        <v>2972.95125</v>
      </c>
      <c r="F431" s="214"/>
      <c r="G431" s="253" t="n">
        <v>1358.60008</v>
      </c>
      <c r="H431" s="214"/>
      <c r="I431" s="253" t="n">
        <v>836.8131</v>
      </c>
      <c r="J431" s="214"/>
      <c r="K431" s="253" t="n">
        <v>777.53807</v>
      </c>
      <c r="L431" s="214"/>
      <c r="M431" s="253" t="n">
        <v>0</v>
      </c>
      <c r="N431" s="254"/>
      <c r="O431" s="250"/>
    </row>
    <row r="432" customFormat="false" ht="23.25" hidden="false" customHeight="true" outlineLevel="0" collapsed="false">
      <c r="A432" s="215" t="s">
        <v>464</v>
      </c>
      <c r="B432" s="215"/>
      <c r="C432" s="215"/>
      <c r="D432" s="215"/>
      <c r="E432" s="28" t="n">
        <v>821.578</v>
      </c>
      <c r="F432" s="251"/>
      <c r="G432" s="31" t="n">
        <v>821.578</v>
      </c>
      <c r="H432" s="251"/>
      <c r="I432" s="31" t="n">
        <v>0</v>
      </c>
      <c r="J432" s="251"/>
      <c r="K432" s="31" t="n">
        <v>0</v>
      </c>
      <c r="L432" s="251"/>
      <c r="M432" s="31" t="n">
        <v>0</v>
      </c>
      <c r="N432" s="252"/>
      <c r="O432" s="210"/>
    </row>
    <row r="433" customFormat="false" ht="11.25" hidden="false" customHeight="false" outlineLevel="0" collapsed="false">
      <c r="A433" s="215" t="s">
        <v>465</v>
      </c>
      <c r="B433" s="215"/>
      <c r="C433" s="215"/>
      <c r="D433" s="215"/>
      <c r="E433" s="28" t="n">
        <v>537.02208</v>
      </c>
      <c r="F433" s="251"/>
      <c r="G433" s="31" t="n">
        <v>537.02208</v>
      </c>
      <c r="H433" s="251"/>
      <c r="I433" s="31" t="n">
        <v>0</v>
      </c>
      <c r="J433" s="251"/>
      <c r="K433" s="31" t="n">
        <v>0</v>
      </c>
      <c r="L433" s="251"/>
      <c r="M433" s="31" t="n">
        <v>0</v>
      </c>
      <c r="N433" s="252"/>
      <c r="O433" s="210"/>
    </row>
    <row r="434" customFormat="false" ht="11.25" hidden="false" customHeight="false" outlineLevel="0" collapsed="false">
      <c r="A434" s="215" t="s">
        <v>466</v>
      </c>
      <c r="B434" s="215"/>
      <c r="C434" s="215"/>
      <c r="D434" s="215"/>
      <c r="E434" s="28" t="n">
        <v>720</v>
      </c>
      <c r="F434" s="251"/>
      <c r="G434" s="31" t="n">
        <v>0</v>
      </c>
      <c r="H434" s="251"/>
      <c r="I434" s="31" t="n">
        <v>0</v>
      </c>
      <c r="J434" s="251"/>
      <c r="K434" s="31" t="n">
        <v>720</v>
      </c>
      <c r="L434" s="251"/>
      <c r="M434" s="31" t="n">
        <v>0</v>
      </c>
      <c r="N434" s="252"/>
      <c r="O434" s="210"/>
    </row>
    <row r="435" customFormat="false" ht="11.25" hidden="false" customHeight="false" outlineLevel="0" collapsed="false">
      <c r="A435" s="215" t="s">
        <v>467</v>
      </c>
      <c r="B435" s="215"/>
      <c r="C435" s="215"/>
      <c r="D435" s="215"/>
      <c r="E435" s="28" t="n">
        <v>559.2287</v>
      </c>
      <c r="F435" s="251"/>
      <c r="G435" s="31" t="n">
        <v>0</v>
      </c>
      <c r="H435" s="251"/>
      <c r="I435" s="31" t="n">
        <v>559.2287</v>
      </c>
      <c r="J435" s="251"/>
      <c r="K435" s="31" t="n">
        <v>0</v>
      </c>
      <c r="L435" s="251"/>
      <c r="M435" s="31" t="n">
        <v>0</v>
      </c>
      <c r="N435" s="252"/>
      <c r="O435" s="210"/>
    </row>
    <row r="436" customFormat="false" ht="11.25" hidden="false" customHeight="false" outlineLevel="0" collapsed="false">
      <c r="A436" s="215" t="s">
        <v>469</v>
      </c>
      <c r="B436" s="215"/>
      <c r="C436" s="215"/>
      <c r="D436" s="215"/>
      <c r="E436" s="28" t="n">
        <v>277.5844</v>
      </c>
      <c r="F436" s="251"/>
      <c r="G436" s="31" t="n">
        <v>0</v>
      </c>
      <c r="H436" s="251"/>
      <c r="I436" s="31" t="n">
        <v>277.5844</v>
      </c>
      <c r="J436" s="251"/>
      <c r="K436" s="31" t="n">
        <v>0</v>
      </c>
      <c r="L436" s="251" t="s">
        <v>74</v>
      </c>
      <c r="M436" s="31" t="n">
        <v>0</v>
      </c>
      <c r="N436" s="252"/>
      <c r="O436" s="210"/>
    </row>
    <row r="437" customFormat="false" ht="11.25" hidden="false" customHeight="false" outlineLevel="0" collapsed="false">
      <c r="A437" s="215" t="s">
        <v>472</v>
      </c>
      <c r="B437" s="215"/>
      <c r="C437" s="215"/>
      <c r="D437" s="215"/>
      <c r="E437" s="28" t="n">
        <v>57.53807</v>
      </c>
      <c r="F437" s="251"/>
      <c r="G437" s="31" t="n">
        <v>0</v>
      </c>
      <c r="H437" s="251"/>
      <c r="I437" s="31" t="n">
        <v>0</v>
      </c>
      <c r="J437" s="251"/>
      <c r="K437" s="31" t="n">
        <v>57.53807</v>
      </c>
      <c r="L437" s="251"/>
      <c r="M437" s="31" t="n">
        <v>0</v>
      </c>
      <c r="N437" s="252"/>
      <c r="O437" s="210"/>
    </row>
    <row r="438" customFormat="false" ht="23.25" hidden="false" customHeight="true" outlineLevel="0" collapsed="false">
      <c r="A438" s="203" t="s">
        <v>188</v>
      </c>
      <c r="B438" s="203"/>
      <c r="C438" s="203"/>
      <c r="D438" s="203"/>
      <c r="E438" s="213" t="n">
        <v>322590.08916</v>
      </c>
      <c r="F438" s="214"/>
      <c r="G438" s="253" t="n">
        <v>305370.61</v>
      </c>
      <c r="H438" s="214"/>
      <c r="I438" s="253" t="n">
        <v>0</v>
      </c>
      <c r="J438" s="214"/>
      <c r="K438" s="253" t="n">
        <v>2282.54516</v>
      </c>
      <c r="L438" s="214"/>
      <c r="M438" s="253" t="n">
        <v>14936.934</v>
      </c>
      <c r="N438" s="254"/>
      <c r="O438" s="250"/>
    </row>
    <row r="439" customFormat="false" ht="23.25" hidden="false" customHeight="true" outlineLevel="0" collapsed="false">
      <c r="A439" s="215" t="s">
        <v>462</v>
      </c>
      <c r="B439" s="215"/>
      <c r="C439" s="215"/>
      <c r="D439" s="215"/>
      <c r="E439" s="28" t="n">
        <v>320307.544</v>
      </c>
      <c r="F439" s="251"/>
      <c r="G439" s="31" t="n">
        <v>305370.61</v>
      </c>
      <c r="H439" s="251"/>
      <c r="I439" s="31" t="n">
        <v>0</v>
      </c>
      <c r="J439" s="251"/>
      <c r="K439" s="31" t="n">
        <v>0</v>
      </c>
      <c r="L439" s="251"/>
      <c r="M439" s="31" t="n">
        <v>14936.934</v>
      </c>
      <c r="N439" s="252"/>
      <c r="O439" s="210"/>
    </row>
    <row r="440" customFormat="false" ht="11.25" hidden="false" customHeight="false" outlineLevel="0" collapsed="false">
      <c r="A440" s="215" t="s">
        <v>465</v>
      </c>
      <c r="B440" s="215"/>
      <c r="C440" s="215"/>
      <c r="D440" s="215"/>
      <c r="E440" s="28" t="n">
        <v>2282.54516</v>
      </c>
      <c r="F440" s="251"/>
      <c r="G440" s="31" t="n">
        <v>0</v>
      </c>
      <c r="H440" s="251"/>
      <c r="I440" s="31" t="n">
        <v>0</v>
      </c>
      <c r="J440" s="251"/>
      <c r="K440" s="31" t="n">
        <v>2282.54516</v>
      </c>
      <c r="L440" s="251"/>
      <c r="M440" s="31" t="n">
        <v>0</v>
      </c>
      <c r="N440" s="252"/>
      <c r="O440" s="210"/>
    </row>
    <row r="441" customFormat="false" ht="23.25" hidden="false" customHeight="true" outlineLevel="0" collapsed="false">
      <c r="A441" s="203" t="s">
        <v>189</v>
      </c>
      <c r="B441" s="203"/>
      <c r="C441" s="203"/>
      <c r="D441" s="203"/>
      <c r="E441" s="213" t="n">
        <v>4200.31185</v>
      </c>
      <c r="F441" s="214"/>
      <c r="G441" s="253" t="n">
        <v>302.60768</v>
      </c>
      <c r="H441" s="214"/>
      <c r="I441" s="253" t="n">
        <v>325.41549</v>
      </c>
      <c r="J441" s="214"/>
      <c r="K441" s="253" t="n">
        <v>2137.20468</v>
      </c>
      <c r="L441" s="214"/>
      <c r="M441" s="253" t="n">
        <v>1435.084</v>
      </c>
      <c r="N441" s="254"/>
      <c r="O441" s="250"/>
    </row>
    <row r="442" customFormat="false" ht="23.25" hidden="false" customHeight="true" outlineLevel="0" collapsed="false">
      <c r="A442" s="215" t="s">
        <v>462</v>
      </c>
      <c r="B442" s="215"/>
      <c r="C442" s="215"/>
      <c r="D442" s="215"/>
      <c r="E442" s="28" t="n">
        <v>1435.084</v>
      </c>
      <c r="F442" s="251"/>
      <c r="G442" s="31" t="n">
        <v>0</v>
      </c>
      <c r="H442" s="251"/>
      <c r="I442" s="31" t="n">
        <v>0</v>
      </c>
      <c r="J442" s="251"/>
      <c r="K442" s="31" t="n">
        <v>0</v>
      </c>
      <c r="L442" s="251"/>
      <c r="M442" s="31" t="n">
        <v>1435.084</v>
      </c>
      <c r="N442" s="252"/>
      <c r="O442" s="210"/>
    </row>
    <row r="443" customFormat="false" ht="11.25" hidden="false" customHeight="false" outlineLevel="0" collapsed="false">
      <c r="A443" s="215" t="s">
        <v>465</v>
      </c>
      <c r="B443" s="215"/>
      <c r="C443" s="215"/>
      <c r="D443" s="215"/>
      <c r="E443" s="28" t="n">
        <v>1094.60768</v>
      </c>
      <c r="F443" s="251"/>
      <c r="G443" s="31" t="n">
        <v>302.60768</v>
      </c>
      <c r="H443" s="251"/>
      <c r="I443" s="31" t="n">
        <v>0</v>
      </c>
      <c r="J443" s="251"/>
      <c r="K443" s="31" t="n">
        <v>792</v>
      </c>
      <c r="L443" s="251"/>
      <c r="M443" s="31" t="n">
        <v>0</v>
      </c>
      <c r="N443" s="252"/>
      <c r="O443" s="210"/>
    </row>
    <row r="444" customFormat="false" ht="11.25" hidden="false" customHeight="false" outlineLevel="0" collapsed="false">
      <c r="A444" s="215" t="s">
        <v>466</v>
      </c>
      <c r="B444" s="215"/>
      <c r="C444" s="215"/>
      <c r="D444" s="215"/>
      <c r="E444" s="28" t="n">
        <v>1220</v>
      </c>
      <c r="F444" s="251"/>
      <c r="G444" s="31" t="n">
        <v>0</v>
      </c>
      <c r="H444" s="251"/>
      <c r="I444" s="31" t="n">
        <v>0</v>
      </c>
      <c r="J444" s="251"/>
      <c r="K444" s="31" t="n">
        <v>1220</v>
      </c>
      <c r="L444" s="251"/>
      <c r="M444" s="31" t="n">
        <v>0</v>
      </c>
      <c r="N444" s="252"/>
      <c r="O444" s="210"/>
    </row>
    <row r="445" customFormat="false" ht="11.25" hidden="false" customHeight="false" outlineLevel="0" collapsed="false">
      <c r="A445" s="215" t="s">
        <v>467</v>
      </c>
      <c r="B445" s="215"/>
      <c r="C445" s="215"/>
      <c r="D445" s="215"/>
      <c r="E445" s="28" t="n">
        <v>0</v>
      </c>
      <c r="F445" s="251" t="s">
        <v>74</v>
      </c>
      <c r="G445" s="31" t="n">
        <v>0</v>
      </c>
      <c r="H445" s="251"/>
      <c r="I445" s="31" t="n">
        <v>0</v>
      </c>
      <c r="J445" s="251"/>
      <c r="K445" s="31" t="n">
        <v>0</v>
      </c>
      <c r="L445" s="251" t="s">
        <v>74</v>
      </c>
      <c r="M445" s="31" t="n">
        <v>0</v>
      </c>
      <c r="N445" s="252"/>
      <c r="O445" s="210"/>
    </row>
    <row r="446" customFormat="false" ht="11.25" hidden="false" customHeight="false" outlineLevel="0" collapsed="false">
      <c r="A446" s="215" t="s">
        <v>469</v>
      </c>
      <c r="B446" s="215"/>
      <c r="C446" s="215"/>
      <c r="D446" s="215"/>
      <c r="E446" s="28" t="n">
        <v>325.41549</v>
      </c>
      <c r="F446" s="251"/>
      <c r="G446" s="31" t="n">
        <v>0</v>
      </c>
      <c r="H446" s="251"/>
      <c r="I446" s="31" t="n">
        <v>325.41549</v>
      </c>
      <c r="J446" s="251"/>
      <c r="K446" s="31" t="n">
        <v>0</v>
      </c>
      <c r="L446" s="251" t="s">
        <v>74</v>
      </c>
      <c r="M446" s="31" t="n">
        <v>0</v>
      </c>
      <c r="N446" s="252"/>
      <c r="O446" s="210"/>
    </row>
    <row r="447" customFormat="false" ht="11.25" hidden="false" customHeight="false" outlineLevel="0" collapsed="false">
      <c r="A447" s="215" t="s">
        <v>472</v>
      </c>
      <c r="B447" s="215"/>
      <c r="C447" s="215"/>
      <c r="D447" s="215"/>
      <c r="E447" s="28" t="n">
        <v>125.20468</v>
      </c>
      <c r="F447" s="251"/>
      <c r="G447" s="31" t="n">
        <v>0</v>
      </c>
      <c r="H447" s="251"/>
      <c r="I447" s="31" t="n">
        <v>0</v>
      </c>
      <c r="J447" s="251"/>
      <c r="K447" s="31" t="n">
        <v>125.20468</v>
      </c>
      <c r="L447" s="251"/>
      <c r="M447" s="31" t="n">
        <v>0</v>
      </c>
      <c r="N447" s="252"/>
      <c r="O447" s="210"/>
    </row>
    <row r="448" customFormat="false" ht="23.25" hidden="false" customHeight="true" outlineLevel="0" collapsed="false">
      <c r="A448" s="203" t="s">
        <v>190</v>
      </c>
      <c r="B448" s="203"/>
      <c r="C448" s="203"/>
      <c r="D448" s="203"/>
      <c r="E448" s="213" t="n">
        <v>2212.05988</v>
      </c>
      <c r="F448" s="214"/>
      <c r="G448" s="253" t="n">
        <v>504.69627</v>
      </c>
      <c r="H448" s="214"/>
      <c r="I448" s="253" t="n">
        <v>0</v>
      </c>
      <c r="J448" s="214"/>
      <c r="K448" s="253" t="n">
        <v>1695.36361</v>
      </c>
      <c r="L448" s="214"/>
      <c r="M448" s="253" t="n">
        <v>12</v>
      </c>
      <c r="N448" s="254"/>
      <c r="O448" s="250"/>
    </row>
    <row r="449" customFormat="false" ht="23.25" hidden="false" customHeight="true" outlineLevel="0" collapsed="false">
      <c r="A449" s="215" t="s">
        <v>463</v>
      </c>
      <c r="B449" s="215"/>
      <c r="C449" s="215"/>
      <c r="D449" s="215"/>
      <c r="E449" s="28" t="n">
        <v>312.96373</v>
      </c>
      <c r="F449" s="251"/>
      <c r="G449" s="31" t="n">
        <v>312.96373</v>
      </c>
      <c r="H449" s="251"/>
      <c r="I449" s="31" t="n">
        <v>0</v>
      </c>
      <c r="J449" s="251"/>
      <c r="K449" s="31" t="n">
        <v>0</v>
      </c>
      <c r="L449" s="251"/>
      <c r="M449" s="31" t="n">
        <v>0</v>
      </c>
      <c r="N449" s="252"/>
      <c r="O449" s="210"/>
    </row>
    <row r="450" customFormat="false" ht="11.25" hidden="false" customHeight="false" outlineLevel="0" collapsed="false">
      <c r="A450" s="215" t="s">
        <v>465</v>
      </c>
      <c r="B450" s="215"/>
      <c r="C450" s="215"/>
      <c r="D450" s="215"/>
      <c r="E450" s="28" t="n">
        <v>718.61913</v>
      </c>
      <c r="F450" s="251"/>
      <c r="G450" s="31" t="n">
        <v>134.25552</v>
      </c>
      <c r="H450" s="251"/>
      <c r="I450" s="31" t="n">
        <v>0</v>
      </c>
      <c r="J450" s="251"/>
      <c r="K450" s="31" t="n">
        <v>584.36361</v>
      </c>
      <c r="L450" s="251"/>
      <c r="M450" s="31" t="n">
        <v>0</v>
      </c>
      <c r="N450" s="252"/>
      <c r="O450" s="210"/>
    </row>
    <row r="451" customFormat="false" ht="11.25" hidden="false" customHeight="false" outlineLevel="0" collapsed="false">
      <c r="A451" s="215" t="s">
        <v>466</v>
      </c>
      <c r="B451" s="215"/>
      <c r="C451" s="215"/>
      <c r="D451" s="215"/>
      <c r="E451" s="28" t="n">
        <v>1105</v>
      </c>
      <c r="F451" s="251"/>
      <c r="G451" s="31" t="n">
        <v>0</v>
      </c>
      <c r="H451" s="251"/>
      <c r="I451" s="31" t="n">
        <v>0</v>
      </c>
      <c r="J451" s="251"/>
      <c r="K451" s="31" t="n">
        <v>1105</v>
      </c>
      <c r="L451" s="251"/>
      <c r="M451" s="31" t="n">
        <v>0</v>
      </c>
      <c r="N451" s="252"/>
      <c r="O451" s="210"/>
    </row>
    <row r="452" customFormat="false" ht="11.25" hidden="false" customHeight="false" outlineLevel="0" collapsed="false">
      <c r="A452" s="215" t="s">
        <v>467</v>
      </c>
      <c r="B452" s="215"/>
      <c r="C452" s="215"/>
      <c r="D452" s="215"/>
      <c r="E452" s="28" t="n">
        <v>0</v>
      </c>
      <c r="F452" s="251" t="s">
        <v>74</v>
      </c>
      <c r="G452" s="31" t="n">
        <v>0</v>
      </c>
      <c r="H452" s="251"/>
      <c r="I452" s="31" t="n">
        <v>0</v>
      </c>
      <c r="J452" s="251"/>
      <c r="K452" s="31" t="n">
        <v>0</v>
      </c>
      <c r="L452" s="251" t="s">
        <v>74</v>
      </c>
      <c r="M452" s="31" t="n">
        <v>0</v>
      </c>
      <c r="N452" s="252"/>
      <c r="O452" s="210"/>
    </row>
    <row r="453" customFormat="false" ht="11.25" hidden="false" customHeight="false" outlineLevel="0" collapsed="false">
      <c r="A453" s="215" t="s">
        <v>468</v>
      </c>
      <c r="B453" s="215"/>
      <c r="C453" s="215"/>
      <c r="D453" s="215"/>
      <c r="E453" s="28" t="n">
        <v>75.47702</v>
      </c>
      <c r="F453" s="251"/>
      <c r="G453" s="31" t="n">
        <v>57.47702</v>
      </c>
      <c r="H453" s="251"/>
      <c r="I453" s="31" t="n">
        <v>0</v>
      </c>
      <c r="J453" s="251"/>
      <c r="K453" s="31" t="n">
        <v>6</v>
      </c>
      <c r="L453" s="251"/>
      <c r="M453" s="31" t="n">
        <v>12</v>
      </c>
      <c r="N453" s="252"/>
      <c r="O453" s="210"/>
    </row>
    <row r="454" customFormat="false" ht="23.25" hidden="false" customHeight="true" outlineLevel="0" collapsed="false">
      <c r="A454" s="203" t="s">
        <v>191</v>
      </c>
      <c r="B454" s="203"/>
      <c r="C454" s="203"/>
      <c r="D454" s="203"/>
      <c r="E454" s="213" t="n">
        <v>1050</v>
      </c>
      <c r="F454" s="214"/>
      <c r="G454" s="253" t="n">
        <v>1050</v>
      </c>
      <c r="H454" s="214"/>
      <c r="I454" s="253" t="n">
        <v>0</v>
      </c>
      <c r="J454" s="214"/>
      <c r="K454" s="253" t="n">
        <v>0</v>
      </c>
      <c r="L454" s="214" t="s">
        <v>74</v>
      </c>
      <c r="M454" s="253" t="n">
        <v>0</v>
      </c>
      <c r="N454" s="254"/>
      <c r="O454" s="250"/>
    </row>
    <row r="455" customFormat="false" ht="23.25" hidden="false" customHeight="true" outlineLevel="0" collapsed="false">
      <c r="A455" s="215" t="s">
        <v>462</v>
      </c>
      <c r="B455" s="215"/>
      <c r="C455" s="215"/>
      <c r="D455" s="215"/>
      <c r="E455" s="28" t="n">
        <v>1050</v>
      </c>
      <c r="F455" s="251"/>
      <c r="G455" s="31" t="n">
        <v>1050</v>
      </c>
      <c r="H455" s="251"/>
      <c r="I455" s="31" t="n">
        <v>0</v>
      </c>
      <c r="J455" s="251"/>
      <c r="K455" s="31" t="n">
        <v>0</v>
      </c>
      <c r="L455" s="251"/>
      <c r="M455" s="31" t="n">
        <v>0</v>
      </c>
      <c r="N455" s="252"/>
      <c r="O455" s="210"/>
    </row>
    <row r="456" customFormat="false" ht="11.25" hidden="false" customHeight="false" outlineLevel="0" collapsed="false">
      <c r="A456" s="215" t="s">
        <v>467</v>
      </c>
      <c r="B456" s="215"/>
      <c r="C456" s="215"/>
      <c r="D456" s="215"/>
      <c r="E456" s="28" t="n">
        <v>0</v>
      </c>
      <c r="F456" s="251" t="s">
        <v>74</v>
      </c>
      <c r="G456" s="31" t="n">
        <v>0</v>
      </c>
      <c r="H456" s="251"/>
      <c r="I456" s="31" t="n">
        <v>0</v>
      </c>
      <c r="J456" s="251"/>
      <c r="K456" s="31" t="n">
        <v>0</v>
      </c>
      <c r="L456" s="251" t="s">
        <v>74</v>
      </c>
      <c r="M456" s="31" t="n">
        <v>0</v>
      </c>
      <c r="N456" s="252"/>
      <c r="O456" s="210"/>
    </row>
    <row r="457" customFormat="false" ht="23.25" hidden="false" customHeight="true" outlineLevel="0" collapsed="false">
      <c r="A457" s="203" t="s">
        <v>193</v>
      </c>
      <c r="B457" s="203"/>
      <c r="C457" s="203"/>
      <c r="D457" s="203"/>
      <c r="E457" s="213" t="n">
        <v>3939778.60344</v>
      </c>
      <c r="F457" s="214"/>
      <c r="G457" s="253" t="n">
        <v>2489030.63575</v>
      </c>
      <c r="H457" s="214"/>
      <c r="I457" s="253" t="n">
        <v>1177663.47137</v>
      </c>
      <c r="J457" s="214"/>
      <c r="K457" s="253" t="n">
        <v>56246.30193</v>
      </c>
      <c r="L457" s="214"/>
      <c r="M457" s="253" t="n">
        <v>216838.19439</v>
      </c>
      <c r="N457" s="254"/>
      <c r="O457" s="250"/>
    </row>
    <row r="458" customFormat="false" ht="23.25" hidden="false" customHeight="true" outlineLevel="0" collapsed="false">
      <c r="A458" s="215" t="s">
        <v>462</v>
      </c>
      <c r="B458" s="215"/>
      <c r="C458" s="215"/>
      <c r="D458" s="215"/>
      <c r="E458" s="28" t="n">
        <v>1635407.916</v>
      </c>
      <c r="F458" s="251"/>
      <c r="G458" s="31" t="n">
        <v>1142814.838</v>
      </c>
      <c r="H458" s="251"/>
      <c r="I458" s="31" t="n">
        <v>294466.802</v>
      </c>
      <c r="J458" s="251"/>
      <c r="K458" s="31" t="n">
        <v>0</v>
      </c>
      <c r="L458" s="251"/>
      <c r="M458" s="31" t="n">
        <v>198126.276</v>
      </c>
      <c r="N458" s="252"/>
      <c r="O458" s="210"/>
    </row>
    <row r="459" customFormat="false" ht="11.25" hidden="false" customHeight="false" outlineLevel="0" collapsed="false">
      <c r="A459" s="215" t="s">
        <v>463</v>
      </c>
      <c r="B459" s="215"/>
      <c r="C459" s="215"/>
      <c r="D459" s="215"/>
      <c r="E459" s="28" t="n">
        <v>22082.12427</v>
      </c>
      <c r="F459" s="251"/>
      <c r="G459" s="31" t="n">
        <v>8558.10085</v>
      </c>
      <c r="H459" s="251"/>
      <c r="I459" s="31" t="n">
        <v>13099.02342</v>
      </c>
      <c r="J459" s="251"/>
      <c r="K459" s="31" t="n">
        <v>0</v>
      </c>
      <c r="L459" s="251"/>
      <c r="M459" s="31" t="n">
        <v>425</v>
      </c>
      <c r="N459" s="252"/>
      <c r="O459" s="210"/>
    </row>
    <row r="460" customFormat="false" ht="11.25" hidden="false" customHeight="false" outlineLevel="0" collapsed="false">
      <c r="A460" s="215" t="s">
        <v>464</v>
      </c>
      <c r="B460" s="215"/>
      <c r="C460" s="215"/>
      <c r="D460" s="215"/>
      <c r="E460" s="28" t="n">
        <v>11237.514</v>
      </c>
      <c r="F460" s="251"/>
      <c r="G460" s="31" t="n">
        <v>3404.414</v>
      </c>
      <c r="H460" s="251"/>
      <c r="I460" s="31" t="n">
        <v>6365.226</v>
      </c>
      <c r="J460" s="251"/>
      <c r="K460" s="31" t="n">
        <v>1467.874</v>
      </c>
      <c r="L460" s="251"/>
      <c r="M460" s="31" t="n">
        <v>0</v>
      </c>
      <c r="N460" s="252"/>
      <c r="O460" s="210"/>
    </row>
    <row r="461" customFormat="false" ht="11.25" hidden="false" customHeight="false" outlineLevel="0" collapsed="false">
      <c r="A461" s="215" t="s">
        <v>465</v>
      </c>
      <c r="B461" s="215"/>
      <c r="C461" s="215"/>
      <c r="D461" s="215"/>
      <c r="E461" s="28" t="n">
        <v>104388.97471</v>
      </c>
      <c r="F461" s="251"/>
      <c r="G461" s="31" t="n">
        <v>88899.91838</v>
      </c>
      <c r="H461" s="251"/>
      <c r="I461" s="31" t="n">
        <v>10251.605</v>
      </c>
      <c r="J461" s="251"/>
      <c r="K461" s="31" t="n">
        <v>5237.45133</v>
      </c>
      <c r="L461" s="251"/>
      <c r="M461" s="31" t="n">
        <v>0</v>
      </c>
      <c r="N461" s="252"/>
      <c r="O461" s="210"/>
    </row>
    <row r="462" customFormat="false" ht="11.25" hidden="false" customHeight="false" outlineLevel="0" collapsed="false">
      <c r="A462" s="215" t="s">
        <v>466</v>
      </c>
      <c r="B462" s="215"/>
      <c r="C462" s="215"/>
      <c r="D462" s="215"/>
      <c r="E462" s="28" t="n">
        <v>49163</v>
      </c>
      <c r="F462" s="251"/>
      <c r="G462" s="31" t="n">
        <v>49063</v>
      </c>
      <c r="H462" s="251"/>
      <c r="I462" s="31" t="n">
        <v>0</v>
      </c>
      <c r="J462" s="251"/>
      <c r="K462" s="31" t="n">
        <v>100</v>
      </c>
      <c r="L462" s="251"/>
      <c r="M462" s="31" t="n">
        <v>0</v>
      </c>
      <c r="N462" s="252"/>
      <c r="O462" s="210"/>
    </row>
    <row r="463" customFormat="false" ht="11.25" hidden="false" customHeight="false" outlineLevel="0" collapsed="false">
      <c r="A463" s="215" t="s">
        <v>467</v>
      </c>
      <c r="B463" s="215"/>
      <c r="C463" s="215"/>
      <c r="D463" s="215"/>
      <c r="E463" s="28" t="n">
        <v>641501.96223</v>
      </c>
      <c r="F463" s="251"/>
      <c r="G463" s="31" t="n">
        <v>408641.2015</v>
      </c>
      <c r="H463" s="251"/>
      <c r="I463" s="31" t="n">
        <v>229863.02386</v>
      </c>
      <c r="J463" s="251"/>
      <c r="K463" s="31" t="n">
        <v>0</v>
      </c>
      <c r="L463" s="251" t="s">
        <v>74</v>
      </c>
      <c r="M463" s="31" t="n">
        <v>2997.73687</v>
      </c>
      <c r="N463" s="252"/>
      <c r="O463" s="210"/>
    </row>
    <row r="464" customFormat="false" ht="11.25" hidden="false" customHeight="false" outlineLevel="0" collapsed="false">
      <c r="A464" s="215" t="s">
        <v>469</v>
      </c>
      <c r="B464" s="215"/>
      <c r="C464" s="215"/>
      <c r="D464" s="215"/>
      <c r="E464" s="28" t="n">
        <v>1384113.14482</v>
      </c>
      <c r="F464" s="251"/>
      <c r="G464" s="31" t="n">
        <v>753254.91302</v>
      </c>
      <c r="H464" s="251"/>
      <c r="I464" s="31" t="n">
        <v>623617.79109</v>
      </c>
      <c r="J464" s="251"/>
      <c r="K464" s="31" t="n">
        <v>2375.30919</v>
      </c>
      <c r="L464" s="251"/>
      <c r="M464" s="31" t="n">
        <v>4865.13152</v>
      </c>
      <c r="N464" s="252"/>
      <c r="O464" s="210"/>
    </row>
    <row r="465" customFormat="false" ht="11.25" hidden="false" customHeight="false" outlineLevel="0" collapsed="false">
      <c r="A465" s="215" t="s">
        <v>470</v>
      </c>
      <c r="B465" s="215"/>
      <c r="C465" s="215"/>
      <c r="D465" s="215"/>
      <c r="E465" s="28" t="n">
        <v>44785.6</v>
      </c>
      <c r="F465" s="251"/>
      <c r="G465" s="31" t="n">
        <v>34361.55</v>
      </c>
      <c r="H465" s="251"/>
      <c r="I465" s="31" t="n">
        <v>0</v>
      </c>
      <c r="J465" s="251"/>
      <c r="K465" s="31" t="n">
        <v>0</v>
      </c>
      <c r="L465" s="251"/>
      <c r="M465" s="31" t="n">
        <v>10424.05</v>
      </c>
      <c r="N465" s="252"/>
      <c r="O465" s="210"/>
    </row>
    <row r="466" customFormat="false" ht="11.25" hidden="false" customHeight="false" outlineLevel="0" collapsed="false">
      <c r="A466" s="215" t="s">
        <v>472</v>
      </c>
      <c r="B466" s="215"/>
      <c r="C466" s="215"/>
      <c r="D466" s="215"/>
      <c r="E466" s="28" t="n">
        <v>47098.36741</v>
      </c>
      <c r="F466" s="251"/>
      <c r="G466" s="31" t="n">
        <v>32.7</v>
      </c>
      <c r="H466" s="251"/>
      <c r="I466" s="31" t="n">
        <v>0</v>
      </c>
      <c r="J466" s="251" t="s">
        <v>74</v>
      </c>
      <c r="K466" s="31" t="n">
        <v>47065.66741</v>
      </c>
      <c r="L466" s="251"/>
      <c r="M466" s="31" t="n">
        <v>0</v>
      </c>
      <c r="N466" s="252"/>
      <c r="O466" s="210"/>
    </row>
    <row r="467" customFormat="false" ht="23.25" hidden="false" customHeight="true" outlineLevel="0" collapsed="false">
      <c r="A467" s="203" t="s">
        <v>194</v>
      </c>
      <c r="B467" s="203"/>
      <c r="C467" s="203"/>
      <c r="D467" s="203"/>
      <c r="E467" s="213" t="n">
        <v>6784.04969</v>
      </c>
      <c r="F467" s="214"/>
      <c r="G467" s="253" t="n">
        <v>5309.03439</v>
      </c>
      <c r="H467" s="214"/>
      <c r="I467" s="253" t="n">
        <v>410.40262</v>
      </c>
      <c r="J467" s="214"/>
      <c r="K467" s="253" t="n">
        <v>1064.61268</v>
      </c>
      <c r="L467" s="214"/>
      <c r="M467" s="253" t="n">
        <v>0</v>
      </c>
      <c r="N467" s="254"/>
      <c r="O467" s="250"/>
    </row>
    <row r="468" customFormat="false" ht="23.25" hidden="false" customHeight="true" outlineLevel="0" collapsed="false">
      <c r="A468" s="215" t="s">
        <v>464</v>
      </c>
      <c r="B468" s="215"/>
      <c r="C468" s="215"/>
      <c r="D468" s="215"/>
      <c r="E468" s="28" t="n">
        <v>821.578</v>
      </c>
      <c r="F468" s="251"/>
      <c r="G468" s="31" t="n">
        <v>821.578</v>
      </c>
      <c r="H468" s="251"/>
      <c r="I468" s="31" t="n">
        <v>0</v>
      </c>
      <c r="J468" s="251"/>
      <c r="K468" s="31" t="n">
        <v>0</v>
      </c>
      <c r="L468" s="251"/>
      <c r="M468" s="31" t="n">
        <v>0</v>
      </c>
      <c r="N468" s="252"/>
      <c r="O468" s="210"/>
    </row>
    <row r="469" customFormat="false" ht="11.25" hidden="false" customHeight="false" outlineLevel="0" collapsed="false">
      <c r="A469" s="215" t="s">
        <v>465</v>
      </c>
      <c r="B469" s="215"/>
      <c r="C469" s="215"/>
      <c r="D469" s="215"/>
      <c r="E469" s="28" t="n">
        <v>2706.4208</v>
      </c>
      <c r="F469" s="251"/>
      <c r="G469" s="31" t="n">
        <v>2706.4208</v>
      </c>
      <c r="H469" s="251"/>
      <c r="I469" s="31" t="n">
        <v>0</v>
      </c>
      <c r="J469" s="251"/>
      <c r="K469" s="31" t="n">
        <v>0</v>
      </c>
      <c r="L469" s="251"/>
      <c r="M469" s="31" t="n">
        <v>0</v>
      </c>
      <c r="N469" s="252"/>
      <c r="O469" s="210"/>
    </row>
    <row r="470" customFormat="false" ht="11.25" hidden="false" customHeight="false" outlineLevel="0" collapsed="false">
      <c r="A470" s="215" t="s">
        <v>466</v>
      </c>
      <c r="B470" s="215"/>
      <c r="C470" s="215"/>
      <c r="D470" s="215"/>
      <c r="E470" s="28" t="n">
        <v>1000</v>
      </c>
      <c r="F470" s="251"/>
      <c r="G470" s="31" t="n">
        <v>0</v>
      </c>
      <c r="H470" s="251"/>
      <c r="I470" s="31" t="n">
        <v>0</v>
      </c>
      <c r="J470" s="251"/>
      <c r="K470" s="31" t="n">
        <v>1000</v>
      </c>
      <c r="L470" s="251"/>
      <c r="M470" s="31" t="n">
        <v>0</v>
      </c>
      <c r="N470" s="252"/>
      <c r="O470" s="210"/>
    </row>
    <row r="471" customFormat="false" ht="11.25" hidden="false" customHeight="false" outlineLevel="0" collapsed="false">
      <c r="A471" s="215" t="s">
        <v>469</v>
      </c>
      <c r="B471" s="215"/>
      <c r="C471" s="215"/>
      <c r="D471" s="215"/>
      <c r="E471" s="28" t="n">
        <v>2191.43821</v>
      </c>
      <c r="F471" s="251"/>
      <c r="G471" s="31" t="n">
        <v>1781.03559</v>
      </c>
      <c r="H471" s="251"/>
      <c r="I471" s="31" t="n">
        <v>410.40262</v>
      </c>
      <c r="J471" s="251"/>
      <c r="K471" s="31" t="n">
        <v>0</v>
      </c>
      <c r="L471" s="251" t="s">
        <v>74</v>
      </c>
      <c r="M471" s="31" t="n">
        <v>0</v>
      </c>
      <c r="N471" s="252"/>
      <c r="O471" s="210"/>
    </row>
    <row r="472" customFormat="false" ht="11.25" hidden="false" customHeight="false" outlineLevel="0" collapsed="false">
      <c r="A472" s="215" t="s">
        <v>472</v>
      </c>
      <c r="B472" s="215"/>
      <c r="C472" s="215"/>
      <c r="D472" s="215"/>
      <c r="E472" s="28" t="n">
        <v>64.61268</v>
      </c>
      <c r="F472" s="251"/>
      <c r="G472" s="31" t="n">
        <v>0</v>
      </c>
      <c r="H472" s="251"/>
      <c r="I472" s="31" t="n">
        <v>0</v>
      </c>
      <c r="J472" s="251"/>
      <c r="K472" s="31" t="n">
        <v>64.61268</v>
      </c>
      <c r="L472" s="251"/>
      <c r="M472" s="31" t="n">
        <v>0</v>
      </c>
      <c r="N472" s="252"/>
      <c r="O472" s="210"/>
    </row>
    <row r="473" customFormat="false" ht="23.25" hidden="false" customHeight="true" outlineLevel="0" collapsed="false">
      <c r="A473" s="203" t="s">
        <v>195</v>
      </c>
      <c r="B473" s="203"/>
      <c r="C473" s="203"/>
      <c r="D473" s="203"/>
      <c r="E473" s="213" t="n">
        <v>810</v>
      </c>
      <c r="F473" s="214"/>
      <c r="G473" s="253" t="n">
        <v>0</v>
      </c>
      <c r="H473" s="214"/>
      <c r="I473" s="253" t="n">
        <v>0</v>
      </c>
      <c r="J473" s="214"/>
      <c r="K473" s="253" t="n">
        <v>810</v>
      </c>
      <c r="L473" s="214"/>
      <c r="M473" s="253" t="n">
        <v>0</v>
      </c>
      <c r="N473" s="254"/>
      <c r="O473" s="250"/>
    </row>
    <row r="474" customFormat="false" ht="23.25" hidden="false" customHeight="true" outlineLevel="0" collapsed="false">
      <c r="A474" s="215" t="s">
        <v>466</v>
      </c>
      <c r="B474" s="215"/>
      <c r="C474" s="215"/>
      <c r="D474" s="215"/>
      <c r="E474" s="28" t="n">
        <v>810</v>
      </c>
      <c r="F474" s="251"/>
      <c r="G474" s="31" t="n">
        <v>0</v>
      </c>
      <c r="H474" s="251"/>
      <c r="I474" s="31" t="n">
        <v>0</v>
      </c>
      <c r="J474" s="251"/>
      <c r="K474" s="31" t="n">
        <v>810</v>
      </c>
      <c r="L474" s="251"/>
      <c r="M474" s="31" t="n">
        <v>0</v>
      </c>
      <c r="N474" s="252"/>
      <c r="O474" s="210"/>
    </row>
    <row r="475" customFormat="false" ht="23.25" hidden="false" customHeight="true" outlineLevel="0" collapsed="false">
      <c r="A475" s="203" t="s">
        <v>196</v>
      </c>
      <c r="B475" s="203"/>
      <c r="C475" s="203"/>
      <c r="D475" s="203"/>
      <c r="E475" s="213" t="n">
        <v>4623.88299</v>
      </c>
      <c r="F475" s="214"/>
      <c r="G475" s="253" t="n">
        <v>2422.14016</v>
      </c>
      <c r="H475" s="214"/>
      <c r="I475" s="253" t="n">
        <v>921</v>
      </c>
      <c r="J475" s="214"/>
      <c r="K475" s="253" t="n">
        <v>582.27383</v>
      </c>
      <c r="L475" s="214"/>
      <c r="M475" s="253" t="n">
        <v>698.469</v>
      </c>
      <c r="N475" s="254"/>
      <c r="O475" s="250"/>
    </row>
    <row r="476" customFormat="false" ht="23.25" hidden="false" customHeight="true" outlineLevel="0" collapsed="false">
      <c r="A476" s="215" t="s">
        <v>462</v>
      </c>
      <c r="B476" s="215"/>
      <c r="C476" s="215"/>
      <c r="D476" s="215"/>
      <c r="E476" s="28" t="n">
        <v>698.469</v>
      </c>
      <c r="F476" s="251"/>
      <c r="G476" s="31" t="n">
        <v>0</v>
      </c>
      <c r="H476" s="251"/>
      <c r="I476" s="31" t="n">
        <v>0</v>
      </c>
      <c r="J476" s="251"/>
      <c r="K476" s="31" t="n">
        <v>0</v>
      </c>
      <c r="L476" s="251"/>
      <c r="M476" s="31" t="n">
        <v>698.469</v>
      </c>
      <c r="N476" s="252"/>
      <c r="O476" s="210"/>
    </row>
    <row r="477" customFormat="false" ht="11.25" hidden="false" customHeight="false" outlineLevel="0" collapsed="false">
      <c r="A477" s="215" t="s">
        <v>465</v>
      </c>
      <c r="B477" s="215"/>
      <c r="C477" s="215"/>
      <c r="D477" s="215"/>
      <c r="E477" s="28" t="n">
        <v>1730.40448</v>
      </c>
      <c r="F477" s="251"/>
      <c r="G477" s="31" t="n">
        <v>1730.40448</v>
      </c>
      <c r="H477" s="251"/>
      <c r="I477" s="31" t="n">
        <v>0</v>
      </c>
      <c r="J477" s="251"/>
      <c r="K477" s="31" t="n">
        <v>0</v>
      </c>
      <c r="L477" s="251"/>
      <c r="M477" s="31" t="n">
        <v>0</v>
      </c>
      <c r="N477" s="252"/>
      <c r="O477" s="210"/>
    </row>
    <row r="478" customFormat="false" ht="11.25" hidden="false" customHeight="true" outlineLevel="0" collapsed="false">
      <c r="A478" s="215" t="s">
        <v>467</v>
      </c>
      <c r="B478" s="215"/>
      <c r="C478" s="215"/>
      <c r="D478" s="215"/>
      <c r="E478" s="28" t="n">
        <v>921</v>
      </c>
      <c r="F478" s="251"/>
      <c r="G478" s="31" t="n">
        <v>0</v>
      </c>
      <c r="H478" s="251"/>
      <c r="I478" s="31" t="n">
        <v>921</v>
      </c>
      <c r="J478" s="251"/>
      <c r="K478" s="31" t="n">
        <v>0</v>
      </c>
      <c r="L478" s="251" t="s">
        <v>74</v>
      </c>
      <c r="M478" s="31" t="n">
        <v>0</v>
      </c>
      <c r="N478" s="252"/>
      <c r="O478" s="210"/>
    </row>
    <row r="479" customFormat="false" ht="11.25" hidden="false" customHeight="false" outlineLevel="0" collapsed="false">
      <c r="A479" s="215" t="s">
        <v>469</v>
      </c>
      <c r="B479" s="215"/>
      <c r="C479" s="215"/>
      <c r="D479" s="215"/>
      <c r="E479" s="28" t="n">
        <v>0</v>
      </c>
      <c r="F479" s="251" t="s">
        <v>74</v>
      </c>
      <c r="G479" s="31" t="n">
        <v>0</v>
      </c>
      <c r="H479" s="251"/>
      <c r="I479" s="31" t="n">
        <v>0</v>
      </c>
      <c r="J479" s="251"/>
      <c r="K479" s="31" t="n">
        <v>0</v>
      </c>
      <c r="L479" s="251" t="s">
        <v>74</v>
      </c>
      <c r="M479" s="31" t="n">
        <v>0</v>
      </c>
      <c r="N479" s="252"/>
      <c r="O479" s="210"/>
    </row>
    <row r="480" customFormat="false" ht="11.25" hidden="false" customHeight="false" outlineLevel="0" collapsed="false">
      <c r="A480" s="215" t="s">
        <v>472</v>
      </c>
      <c r="B480" s="215"/>
      <c r="C480" s="215"/>
      <c r="D480" s="215"/>
      <c r="E480" s="28" t="n">
        <v>1274.00951</v>
      </c>
      <c r="F480" s="251"/>
      <c r="G480" s="31" t="n">
        <v>691.73568</v>
      </c>
      <c r="H480" s="251"/>
      <c r="I480" s="31" t="n">
        <v>0</v>
      </c>
      <c r="J480" s="251"/>
      <c r="K480" s="31" t="n">
        <v>582.27383</v>
      </c>
      <c r="L480" s="251"/>
      <c r="M480" s="31" t="n">
        <v>0</v>
      </c>
      <c r="N480" s="252"/>
      <c r="O480" s="210"/>
    </row>
    <row r="481" customFormat="false" ht="23.25" hidden="false" customHeight="true" outlineLevel="0" collapsed="false">
      <c r="A481" s="203" t="s">
        <v>197</v>
      </c>
      <c r="B481" s="203"/>
      <c r="C481" s="203"/>
      <c r="D481" s="203"/>
      <c r="E481" s="213" t="n">
        <v>979446.60545</v>
      </c>
      <c r="F481" s="214"/>
      <c r="G481" s="253" t="n">
        <v>576963.04956</v>
      </c>
      <c r="H481" s="214"/>
      <c r="I481" s="253" t="n">
        <v>255391.92534</v>
      </c>
      <c r="J481" s="214"/>
      <c r="K481" s="253" t="n">
        <v>1452.22632</v>
      </c>
      <c r="L481" s="214"/>
      <c r="M481" s="253" t="n">
        <v>145639.40423</v>
      </c>
      <c r="N481" s="254"/>
      <c r="O481" s="250"/>
    </row>
    <row r="482" customFormat="false" ht="23.25" hidden="false" customHeight="true" outlineLevel="0" collapsed="false">
      <c r="A482" s="215" t="s">
        <v>462</v>
      </c>
      <c r="B482" s="215"/>
      <c r="C482" s="215"/>
      <c r="D482" s="215"/>
      <c r="E482" s="28" t="n">
        <v>850917.312</v>
      </c>
      <c r="F482" s="251"/>
      <c r="G482" s="31" t="n">
        <v>513141.067</v>
      </c>
      <c r="H482" s="251"/>
      <c r="I482" s="31" t="n">
        <v>193788.794</v>
      </c>
      <c r="J482" s="251"/>
      <c r="K482" s="31" t="n">
        <v>0</v>
      </c>
      <c r="L482" s="251"/>
      <c r="M482" s="31" t="n">
        <v>143987.451</v>
      </c>
      <c r="N482" s="252"/>
      <c r="O482" s="210"/>
    </row>
    <row r="483" customFormat="false" ht="11.25" hidden="false" customHeight="false" outlineLevel="0" collapsed="false">
      <c r="A483" s="215" t="s">
        <v>463</v>
      </c>
      <c r="B483" s="215"/>
      <c r="C483" s="215"/>
      <c r="D483" s="215"/>
      <c r="E483" s="28" t="n">
        <v>3875.05317</v>
      </c>
      <c r="F483" s="251"/>
      <c r="G483" s="31" t="n">
        <v>3875.05317</v>
      </c>
      <c r="H483" s="251"/>
      <c r="I483" s="31" t="n">
        <v>0</v>
      </c>
      <c r="J483" s="251"/>
      <c r="K483" s="31" t="n">
        <v>0</v>
      </c>
      <c r="L483" s="251"/>
      <c r="M483" s="31" t="n">
        <v>0</v>
      </c>
      <c r="N483" s="252"/>
      <c r="O483" s="210"/>
    </row>
    <row r="484" customFormat="false" ht="11.25" hidden="false" customHeight="false" outlineLevel="0" collapsed="false">
      <c r="A484" s="215" t="s">
        <v>465</v>
      </c>
      <c r="B484" s="215"/>
      <c r="C484" s="215"/>
      <c r="D484" s="215"/>
      <c r="E484" s="28" t="n">
        <v>456.60112</v>
      </c>
      <c r="F484" s="251"/>
      <c r="G484" s="31" t="n">
        <v>432.60112</v>
      </c>
      <c r="H484" s="251"/>
      <c r="I484" s="31" t="n">
        <v>0</v>
      </c>
      <c r="J484" s="251"/>
      <c r="K484" s="31" t="n">
        <v>24</v>
      </c>
      <c r="L484" s="251"/>
      <c r="M484" s="31" t="n">
        <v>0</v>
      </c>
      <c r="N484" s="252"/>
      <c r="O484" s="210"/>
    </row>
    <row r="485" customFormat="false" ht="11.25" hidden="false" customHeight="false" outlineLevel="0" collapsed="false">
      <c r="A485" s="215" t="s">
        <v>466</v>
      </c>
      <c r="B485" s="215"/>
      <c r="C485" s="215"/>
      <c r="D485" s="215"/>
      <c r="E485" s="28" t="n">
        <v>6360</v>
      </c>
      <c r="F485" s="251"/>
      <c r="G485" s="31" t="n">
        <v>6360</v>
      </c>
      <c r="H485" s="251"/>
      <c r="I485" s="31" t="n">
        <v>0</v>
      </c>
      <c r="J485" s="251"/>
      <c r="K485" s="31" t="n">
        <v>0</v>
      </c>
      <c r="L485" s="251"/>
      <c r="M485" s="31" t="n">
        <v>0</v>
      </c>
      <c r="N485" s="252"/>
      <c r="O485" s="210"/>
    </row>
    <row r="486" customFormat="false" ht="11.25" hidden="false" customHeight="false" outlineLevel="0" collapsed="false">
      <c r="A486" s="215" t="s">
        <v>467</v>
      </c>
      <c r="B486" s="215"/>
      <c r="C486" s="215"/>
      <c r="D486" s="215"/>
      <c r="E486" s="28" t="n">
        <v>26904.86433</v>
      </c>
      <c r="F486" s="251"/>
      <c r="G486" s="31" t="n">
        <v>4332.1869</v>
      </c>
      <c r="H486" s="251"/>
      <c r="I486" s="31" t="n">
        <v>22572.67743</v>
      </c>
      <c r="J486" s="251"/>
      <c r="K486" s="31" t="n">
        <v>0</v>
      </c>
      <c r="L486" s="251" t="s">
        <v>74</v>
      </c>
      <c r="M486" s="31" t="n">
        <v>0</v>
      </c>
      <c r="N486" s="252"/>
      <c r="O486" s="210"/>
    </row>
    <row r="487" customFormat="false" ht="11.25" hidden="false" customHeight="false" outlineLevel="0" collapsed="false">
      <c r="A487" s="215" t="s">
        <v>469</v>
      </c>
      <c r="B487" s="215"/>
      <c r="C487" s="215"/>
      <c r="D487" s="215"/>
      <c r="E487" s="28" t="n">
        <v>88877.77897</v>
      </c>
      <c r="F487" s="251"/>
      <c r="G487" s="31" t="n">
        <v>48195.37183</v>
      </c>
      <c r="H487" s="251"/>
      <c r="I487" s="31" t="n">
        <v>39030.45391</v>
      </c>
      <c r="J487" s="251"/>
      <c r="K487" s="31" t="n">
        <v>0</v>
      </c>
      <c r="L487" s="251" t="s">
        <v>74</v>
      </c>
      <c r="M487" s="31" t="n">
        <v>1651.95323</v>
      </c>
      <c r="N487" s="252"/>
      <c r="O487" s="210"/>
    </row>
    <row r="488" customFormat="false" ht="11.25" hidden="false" customHeight="false" outlineLevel="0" collapsed="false">
      <c r="A488" s="215" t="s">
        <v>470</v>
      </c>
      <c r="B488" s="215"/>
      <c r="C488" s="215"/>
      <c r="D488" s="215"/>
      <c r="E488" s="28" t="n">
        <v>626.76954</v>
      </c>
      <c r="F488" s="251"/>
      <c r="G488" s="31" t="n">
        <v>626.76954</v>
      </c>
      <c r="H488" s="251"/>
      <c r="I488" s="31" t="n">
        <v>0</v>
      </c>
      <c r="J488" s="251"/>
      <c r="K488" s="31" t="n">
        <v>0</v>
      </c>
      <c r="L488" s="251"/>
      <c r="M488" s="31" t="n">
        <v>0</v>
      </c>
      <c r="N488" s="252"/>
      <c r="O488" s="210"/>
    </row>
    <row r="489" customFormat="false" ht="11.25" hidden="false" customHeight="false" outlineLevel="0" collapsed="false">
      <c r="A489" s="215" t="s">
        <v>472</v>
      </c>
      <c r="B489" s="215"/>
      <c r="C489" s="215"/>
      <c r="D489" s="215"/>
      <c r="E489" s="28" t="n">
        <v>1428.22632</v>
      </c>
      <c r="F489" s="251"/>
      <c r="G489" s="31" t="n">
        <v>0</v>
      </c>
      <c r="H489" s="251"/>
      <c r="I489" s="31" t="n">
        <v>0</v>
      </c>
      <c r="J489" s="251"/>
      <c r="K489" s="31" t="n">
        <v>1428.22632</v>
      </c>
      <c r="L489" s="251"/>
      <c r="M489" s="31" t="n">
        <v>0</v>
      </c>
      <c r="N489" s="252"/>
      <c r="O489" s="210"/>
    </row>
    <row r="490" customFormat="false" ht="23.25" hidden="false" customHeight="true" outlineLevel="0" collapsed="false">
      <c r="A490" s="203" t="s">
        <v>498</v>
      </c>
      <c r="B490" s="203"/>
      <c r="C490" s="203"/>
      <c r="D490" s="203"/>
      <c r="E490" s="213" t="n">
        <v>0</v>
      </c>
      <c r="F490" s="214" t="s">
        <v>74</v>
      </c>
      <c r="G490" s="253" t="n">
        <v>0</v>
      </c>
      <c r="H490" s="214"/>
      <c r="I490" s="253" t="n">
        <v>0</v>
      </c>
      <c r="J490" s="214"/>
      <c r="K490" s="253" t="n">
        <v>0</v>
      </c>
      <c r="L490" s="214" t="s">
        <v>74</v>
      </c>
      <c r="M490" s="253" t="n">
        <v>0</v>
      </c>
      <c r="N490" s="254"/>
      <c r="O490" s="250"/>
    </row>
    <row r="491" customFormat="false" ht="23.25" hidden="false" customHeight="true" outlineLevel="0" collapsed="false">
      <c r="A491" s="215" t="s">
        <v>469</v>
      </c>
      <c r="B491" s="215"/>
      <c r="C491" s="215"/>
      <c r="D491" s="215"/>
      <c r="E491" s="28" t="n">
        <v>0</v>
      </c>
      <c r="F491" s="251" t="s">
        <v>74</v>
      </c>
      <c r="G491" s="31" t="n">
        <v>0</v>
      </c>
      <c r="H491" s="251"/>
      <c r="I491" s="31" t="n">
        <v>0</v>
      </c>
      <c r="J491" s="251"/>
      <c r="K491" s="31" t="n">
        <v>0</v>
      </c>
      <c r="L491" s="251" t="s">
        <v>74</v>
      </c>
      <c r="M491" s="31" t="n">
        <v>0</v>
      </c>
      <c r="N491" s="252"/>
      <c r="O491" s="210"/>
    </row>
    <row r="492" customFormat="false" ht="28.5" hidden="false" customHeight="true" outlineLevel="0" collapsed="false">
      <c r="A492" s="203" t="s">
        <v>499</v>
      </c>
      <c r="B492" s="203"/>
      <c r="C492" s="203"/>
      <c r="D492" s="203"/>
      <c r="E492" s="213" t="n">
        <v>538.72112</v>
      </c>
      <c r="F492" s="214"/>
      <c r="G492" s="253" t="n">
        <v>538.72112</v>
      </c>
      <c r="H492" s="214"/>
      <c r="I492" s="253" t="n">
        <v>0</v>
      </c>
      <c r="J492" s="214"/>
      <c r="K492" s="253" t="n">
        <v>0</v>
      </c>
      <c r="L492" s="214"/>
      <c r="M492" s="253" t="n">
        <v>0</v>
      </c>
      <c r="N492" s="254"/>
      <c r="O492" s="250"/>
    </row>
    <row r="493" customFormat="false" ht="23.25" hidden="false" customHeight="true" outlineLevel="0" collapsed="false">
      <c r="A493" s="215" t="s">
        <v>465</v>
      </c>
      <c r="B493" s="215"/>
      <c r="C493" s="215"/>
      <c r="D493" s="215"/>
      <c r="E493" s="28" t="n">
        <v>432.60112</v>
      </c>
      <c r="F493" s="251"/>
      <c r="G493" s="31" t="n">
        <v>432.60112</v>
      </c>
      <c r="H493" s="251"/>
      <c r="I493" s="31" t="n">
        <v>0</v>
      </c>
      <c r="J493" s="251"/>
      <c r="K493" s="31" t="n">
        <v>0</v>
      </c>
      <c r="L493" s="251"/>
      <c r="M493" s="31" t="n">
        <v>0</v>
      </c>
      <c r="N493" s="252"/>
      <c r="O493" s="210"/>
    </row>
    <row r="494" customFormat="false" ht="11.25" hidden="false" customHeight="false" outlineLevel="0" collapsed="false">
      <c r="A494" s="215" t="s">
        <v>472</v>
      </c>
      <c r="B494" s="215"/>
      <c r="C494" s="215"/>
      <c r="D494" s="215"/>
      <c r="E494" s="28" t="n">
        <v>106.12</v>
      </c>
      <c r="F494" s="251"/>
      <c r="G494" s="31" t="n">
        <v>106.12</v>
      </c>
      <c r="H494" s="251"/>
      <c r="I494" s="31" t="n">
        <v>0</v>
      </c>
      <c r="J494" s="251"/>
      <c r="K494" s="31" t="n">
        <v>0</v>
      </c>
      <c r="L494" s="251"/>
      <c r="M494" s="31" t="n">
        <v>0</v>
      </c>
      <c r="N494" s="252"/>
      <c r="O494" s="210"/>
    </row>
    <row r="495" customFormat="false" ht="23.25" hidden="false" customHeight="true" outlineLevel="0" collapsed="false">
      <c r="A495" s="203" t="s">
        <v>200</v>
      </c>
      <c r="B495" s="203"/>
      <c r="C495" s="203"/>
      <c r="D495" s="203"/>
      <c r="E495" s="213" t="n">
        <v>109.96166</v>
      </c>
      <c r="F495" s="214"/>
      <c r="G495" s="253" t="n">
        <v>61.80016</v>
      </c>
      <c r="H495" s="214"/>
      <c r="I495" s="253" t="n">
        <v>0</v>
      </c>
      <c r="J495" s="214"/>
      <c r="K495" s="253" t="n">
        <v>48.1615</v>
      </c>
      <c r="L495" s="214"/>
      <c r="M495" s="253" t="n">
        <v>0</v>
      </c>
      <c r="N495" s="254"/>
      <c r="O495" s="250"/>
    </row>
    <row r="496" customFormat="false" ht="23.25" hidden="false" customHeight="true" outlineLevel="0" collapsed="false">
      <c r="A496" s="215" t="s">
        <v>465</v>
      </c>
      <c r="B496" s="215"/>
      <c r="C496" s="215"/>
      <c r="D496" s="215"/>
      <c r="E496" s="28" t="n">
        <v>61.80016</v>
      </c>
      <c r="F496" s="251"/>
      <c r="G496" s="31" t="n">
        <v>61.80016</v>
      </c>
      <c r="H496" s="251"/>
      <c r="I496" s="31" t="n">
        <v>0</v>
      </c>
      <c r="J496" s="251"/>
      <c r="K496" s="31" t="n">
        <v>0</v>
      </c>
      <c r="L496" s="251"/>
      <c r="M496" s="31" t="n">
        <v>0</v>
      </c>
      <c r="N496" s="252"/>
      <c r="O496" s="210"/>
    </row>
    <row r="497" customFormat="false" ht="11.25" hidden="false" customHeight="true" outlineLevel="0" collapsed="false">
      <c r="A497" s="215" t="s">
        <v>469</v>
      </c>
      <c r="B497" s="215"/>
      <c r="C497" s="215"/>
      <c r="D497" s="215"/>
      <c r="E497" s="28" t="n">
        <v>0</v>
      </c>
      <c r="F497" s="251" t="s">
        <v>74</v>
      </c>
      <c r="G497" s="31" t="n">
        <v>0</v>
      </c>
      <c r="H497" s="251"/>
      <c r="I497" s="31" t="n">
        <v>0</v>
      </c>
      <c r="J497" s="251"/>
      <c r="K497" s="31" t="n">
        <v>0</v>
      </c>
      <c r="L497" s="251" t="s">
        <v>74</v>
      </c>
      <c r="M497" s="31" t="n">
        <v>0</v>
      </c>
      <c r="N497" s="252"/>
      <c r="O497" s="210"/>
    </row>
    <row r="498" customFormat="false" ht="11.25" hidden="false" customHeight="false" outlineLevel="0" collapsed="false">
      <c r="A498" s="215" t="s">
        <v>472</v>
      </c>
      <c r="B498" s="215"/>
      <c r="C498" s="215"/>
      <c r="D498" s="215"/>
      <c r="E498" s="28" t="n">
        <v>48.1615</v>
      </c>
      <c r="F498" s="251"/>
      <c r="G498" s="31" t="n">
        <v>0</v>
      </c>
      <c r="H498" s="251"/>
      <c r="I498" s="31" t="n">
        <v>0</v>
      </c>
      <c r="J498" s="251"/>
      <c r="K498" s="31" t="n">
        <v>48.1615</v>
      </c>
      <c r="L498" s="251"/>
      <c r="M498" s="31" t="n">
        <v>0</v>
      </c>
      <c r="N498" s="252"/>
      <c r="O498" s="210"/>
    </row>
    <row r="499" customFormat="false" ht="23.25" hidden="false" customHeight="true" outlineLevel="0" collapsed="false">
      <c r="A499" s="203" t="s">
        <v>500</v>
      </c>
      <c r="B499" s="203"/>
      <c r="C499" s="203"/>
      <c r="D499" s="203"/>
      <c r="E499" s="213" t="n">
        <v>1845.00397</v>
      </c>
      <c r="F499" s="214"/>
      <c r="G499" s="253" t="n">
        <v>1545.004</v>
      </c>
      <c r="H499" s="214"/>
      <c r="I499" s="253" t="n">
        <v>0</v>
      </c>
      <c r="J499" s="214"/>
      <c r="K499" s="253" t="n">
        <v>299.99997</v>
      </c>
      <c r="L499" s="214"/>
      <c r="M499" s="253" t="n">
        <v>0</v>
      </c>
      <c r="N499" s="254"/>
      <c r="O499" s="250"/>
    </row>
    <row r="500" customFormat="false" ht="23.25" hidden="false" customHeight="true" outlineLevel="0" collapsed="false">
      <c r="A500" s="215" t="s">
        <v>465</v>
      </c>
      <c r="B500" s="215"/>
      <c r="C500" s="215"/>
      <c r="D500" s="215"/>
      <c r="E500" s="28" t="n">
        <v>1845.00397</v>
      </c>
      <c r="F500" s="251"/>
      <c r="G500" s="31" t="n">
        <v>1545.004</v>
      </c>
      <c r="H500" s="251"/>
      <c r="I500" s="31" t="n">
        <v>0</v>
      </c>
      <c r="J500" s="251"/>
      <c r="K500" s="31" t="n">
        <v>299.99997</v>
      </c>
      <c r="L500" s="251"/>
      <c r="M500" s="31" t="n">
        <v>0</v>
      </c>
      <c r="N500" s="252"/>
      <c r="O500" s="210"/>
    </row>
    <row r="501" customFormat="false" ht="23.25" hidden="false" customHeight="true" outlineLevel="0" collapsed="false">
      <c r="A501" s="203" t="s">
        <v>202</v>
      </c>
      <c r="B501" s="203"/>
      <c r="C501" s="203"/>
      <c r="D501" s="203"/>
      <c r="E501" s="213" t="n">
        <v>4966.25767</v>
      </c>
      <c r="F501" s="214"/>
      <c r="G501" s="253" t="n">
        <v>4788</v>
      </c>
      <c r="H501" s="214"/>
      <c r="I501" s="253" t="n">
        <v>0</v>
      </c>
      <c r="J501" s="214"/>
      <c r="K501" s="253" t="n">
        <v>178.25767</v>
      </c>
      <c r="L501" s="214"/>
      <c r="M501" s="253" t="n">
        <v>0</v>
      </c>
      <c r="N501" s="254"/>
      <c r="O501" s="250"/>
    </row>
    <row r="502" customFormat="false" ht="23.25" hidden="false" customHeight="true" outlineLevel="0" collapsed="false">
      <c r="A502" s="215" t="s">
        <v>465</v>
      </c>
      <c r="B502" s="215"/>
      <c r="C502" s="215"/>
      <c r="D502" s="215"/>
      <c r="E502" s="28" t="n">
        <v>3460.80896</v>
      </c>
      <c r="F502" s="251"/>
      <c r="G502" s="31" t="n">
        <v>3460.80896</v>
      </c>
      <c r="H502" s="251"/>
      <c r="I502" s="31" t="n">
        <v>0</v>
      </c>
      <c r="J502" s="251"/>
      <c r="K502" s="31" t="n">
        <v>0</v>
      </c>
      <c r="L502" s="251"/>
      <c r="M502" s="31" t="n">
        <v>0</v>
      </c>
      <c r="N502" s="252"/>
      <c r="O502" s="210"/>
    </row>
    <row r="503" customFormat="false" ht="11.25" hidden="false" customHeight="false" outlineLevel="0" collapsed="false">
      <c r="A503" s="215" t="s">
        <v>466</v>
      </c>
      <c r="B503" s="215"/>
      <c r="C503" s="215"/>
      <c r="D503" s="215"/>
      <c r="E503" s="28" t="n">
        <v>100</v>
      </c>
      <c r="F503" s="251"/>
      <c r="G503" s="31" t="n">
        <v>0</v>
      </c>
      <c r="H503" s="251"/>
      <c r="I503" s="31" t="n">
        <v>0</v>
      </c>
      <c r="J503" s="251"/>
      <c r="K503" s="31" t="n">
        <v>100</v>
      </c>
      <c r="L503" s="251"/>
      <c r="M503" s="31" t="n">
        <v>0</v>
      </c>
      <c r="N503" s="252"/>
      <c r="O503" s="210"/>
    </row>
    <row r="504" customFormat="false" ht="11.25" hidden="false" customHeight="false" outlineLevel="0" collapsed="false">
      <c r="A504" s="215" t="s">
        <v>467</v>
      </c>
      <c r="B504" s="215"/>
      <c r="C504" s="215"/>
      <c r="D504" s="215"/>
      <c r="E504" s="28" t="n">
        <v>0</v>
      </c>
      <c r="F504" s="251" t="s">
        <v>74</v>
      </c>
      <c r="G504" s="31" t="n">
        <v>0</v>
      </c>
      <c r="H504" s="251"/>
      <c r="I504" s="31" t="n">
        <v>0</v>
      </c>
      <c r="J504" s="251"/>
      <c r="K504" s="31" t="n">
        <v>0</v>
      </c>
      <c r="L504" s="251" t="s">
        <v>74</v>
      </c>
      <c r="M504" s="31" t="n">
        <v>0</v>
      </c>
      <c r="N504" s="252"/>
      <c r="O504" s="210"/>
    </row>
    <row r="505" customFormat="false" ht="11.25" hidden="false" customHeight="false" outlineLevel="0" collapsed="false">
      <c r="A505" s="215" t="s">
        <v>469</v>
      </c>
      <c r="B505" s="215"/>
      <c r="C505" s="215"/>
      <c r="D505" s="215"/>
      <c r="E505" s="28" t="n">
        <v>0</v>
      </c>
      <c r="F505" s="251" t="s">
        <v>74</v>
      </c>
      <c r="G505" s="31" t="n">
        <v>0</v>
      </c>
      <c r="H505" s="251"/>
      <c r="I505" s="31" t="n">
        <v>0</v>
      </c>
      <c r="J505" s="251"/>
      <c r="K505" s="31" t="n">
        <v>0</v>
      </c>
      <c r="L505" s="251" t="s">
        <v>74</v>
      </c>
      <c r="M505" s="31" t="n">
        <v>0</v>
      </c>
      <c r="N505" s="252"/>
      <c r="O505" s="210"/>
    </row>
    <row r="506" customFormat="false" ht="11.25" hidden="false" customHeight="false" outlineLevel="0" collapsed="false">
      <c r="A506" s="215" t="s">
        <v>472</v>
      </c>
      <c r="B506" s="215"/>
      <c r="C506" s="215"/>
      <c r="D506" s="215"/>
      <c r="E506" s="28" t="n">
        <v>1405.44871</v>
      </c>
      <c r="F506" s="251"/>
      <c r="G506" s="31" t="n">
        <v>1327.19104</v>
      </c>
      <c r="H506" s="251"/>
      <c r="I506" s="31" t="n">
        <v>0</v>
      </c>
      <c r="J506" s="251"/>
      <c r="K506" s="31" t="n">
        <v>78.25767</v>
      </c>
      <c r="L506" s="251"/>
      <c r="M506" s="31" t="n">
        <v>0</v>
      </c>
      <c r="N506" s="252"/>
      <c r="O506" s="210"/>
    </row>
    <row r="507" customFormat="false" ht="23.25" hidden="false" customHeight="true" outlineLevel="0" collapsed="false">
      <c r="A507" s="203" t="s">
        <v>203</v>
      </c>
      <c r="B507" s="203"/>
      <c r="C507" s="203"/>
      <c r="D507" s="203"/>
      <c r="E507" s="213" t="n">
        <v>5500.25962</v>
      </c>
      <c r="F507" s="214"/>
      <c r="G507" s="253" t="n">
        <v>2653.05</v>
      </c>
      <c r="H507" s="214"/>
      <c r="I507" s="253" t="n">
        <v>594.84762</v>
      </c>
      <c r="J507" s="214"/>
      <c r="K507" s="253" t="n">
        <v>0</v>
      </c>
      <c r="L507" s="214" t="s">
        <v>74</v>
      </c>
      <c r="M507" s="253" t="n">
        <v>2252.362</v>
      </c>
      <c r="N507" s="254"/>
      <c r="O507" s="250"/>
    </row>
    <row r="508" customFormat="false" ht="23.25" hidden="false" customHeight="true" outlineLevel="0" collapsed="false">
      <c r="A508" s="215" t="s">
        <v>462</v>
      </c>
      <c r="B508" s="215"/>
      <c r="C508" s="215"/>
      <c r="D508" s="215"/>
      <c r="E508" s="28" t="n">
        <v>4905.412</v>
      </c>
      <c r="F508" s="251"/>
      <c r="G508" s="31" t="n">
        <v>2653.05</v>
      </c>
      <c r="H508" s="251"/>
      <c r="I508" s="31" t="n">
        <v>0</v>
      </c>
      <c r="J508" s="251"/>
      <c r="K508" s="31" t="n">
        <v>0</v>
      </c>
      <c r="L508" s="251"/>
      <c r="M508" s="31" t="n">
        <v>2252.362</v>
      </c>
      <c r="N508" s="252"/>
      <c r="O508" s="210"/>
    </row>
    <row r="509" customFormat="false" ht="11.25" hidden="false" customHeight="false" outlineLevel="0" collapsed="false">
      <c r="A509" s="215" t="s">
        <v>467</v>
      </c>
      <c r="B509" s="215"/>
      <c r="C509" s="215"/>
      <c r="D509" s="215"/>
      <c r="E509" s="28" t="n">
        <v>594.84762</v>
      </c>
      <c r="F509" s="251"/>
      <c r="G509" s="31" t="n">
        <v>0</v>
      </c>
      <c r="H509" s="251"/>
      <c r="I509" s="31" t="n">
        <v>594.84762</v>
      </c>
      <c r="J509" s="251"/>
      <c r="K509" s="31" t="n">
        <v>0</v>
      </c>
      <c r="L509" s="251"/>
      <c r="M509" s="31" t="n">
        <v>0</v>
      </c>
      <c r="N509" s="252"/>
      <c r="O509" s="210"/>
    </row>
    <row r="510" customFormat="false" ht="11.25" hidden="false" customHeight="false" outlineLevel="0" collapsed="false">
      <c r="A510" s="215" t="s">
        <v>469</v>
      </c>
      <c r="B510" s="215"/>
      <c r="C510" s="215"/>
      <c r="D510" s="215"/>
      <c r="E510" s="28" t="n">
        <v>0</v>
      </c>
      <c r="F510" s="251" t="s">
        <v>74</v>
      </c>
      <c r="G510" s="31" t="n">
        <v>0</v>
      </c>
      <c r="H510" s="251"/>
      <c r="I510" s="31" t="n">
        <v>0</v>
      </c>
      <c r="J510" s="251"/>
      <c r="K510" s="31" t="n">
        <v>0</v>
      </c>
      <c r="L510" s="251" t="s">
        <v>74</v>
      </c>
      <c r="M510" s="31" t="n">
        <v>0</v>
      </c>
      <c r="N510" s="252"/>
      <c r="O510" s="210"/>
    </row>
    <row r="511" customFormat="false" ht="23.25" hidden="false" customHeight="true" outlineLevel="0" collapsed="false">
      <c r="A511" s="203" t="s">
        <v>501</v>
      </c>
      <c r="B511" s="203"/>
      <c r="C511" s="203"/>
      <c r="D511" s="203"/>
      <c r="E511" s="213" t="n">
        <v>115.98197</v>
      </c>
      <c r="F511" s="214"/>
      <c r="G511" s="253" t="n">
        <v>61.80016</v>
      </c>
      <c r="H511" s="214"/>
      <c r="I511" s="253" t="n">
        <v>0</v>
      </c>
      <c r="J511" s="214"/>
      <c r="K511" s="253" t="n">
        <v>54.18181</v>
      </c>
      <c r="L511" s="214"/>
      <c r="M511" s="253" t="n">
        <v>0</v>
      </c>
      <c r="N511" s="254"/>
      <c r="O511" s="250"/>
    </row>
    <row r="512" customFormat="false" ht="23.25" hidden="false" customHeight="true" outlineLevel="0" collapsed="false">
      <c r="A512" s="215" t="s">
        <v>465</v>
      </c>
      <c r="B512" s="215"/>
      <c r="C512" s="215"/>
      <c r="D512" s="215"/>
      <c r="E512" s="28" t="n">
        <v>115.98197</v>
      </c>
      <c r="F512" s="251"/>
      <c r="G512" s="31" t="n">
        <v>61.80016</v>
      </c>
      <c r="H512" s="251"/>
      <c r="I512" s="31" t="n">
        <v>0</v>
      </c>
      <c r="J512" s="251"/>
      <c r="K512" s="31" t="n">
        <v>54.18181</v>
      </c>
      <c r="L512" s="251"/>
      <c r="M512" s="31" t="n">
        <v>0</v>
      </c>
      <c r="N512" s="252"/>
      <c r="O512" s="210"/>
    </row>
    <row r="513" customFormat="false" ht="11.25" hidden="false" customHeight="false" outlineLevel="0" collapsed="false">
      <c r="A513" s="215" t="s">
        <v>469</v>
      </c>
      <c r="B513" s="215"/>
      <c r="C513" s="215"/>
      <c r="D513" s="215"/>
      <c r="E513" s="28" t="n">
        <v>0</v>
      </c>
      <c r="F513" s="251" t="s">
        <v>74</v>
      </c>
      <c r="G513" s="31" t="n">
        <v>0</v>
      </c>
      <c r="H513" s="251"/>
      <c r="I513" s="31" t="n">
        <v>0</v>
      </c>
      <c r="J513" s="251"/>
      <c r="K513" s="31" t="n">
        <v>0</v>
      </c>
      <c r="L513" s="251" t="s">
        <v>74</v>
      </c>
      <c r="M513" s="31" t="n">
        <v>0</v>
      </c>
      <c r="N513" s="252"/>
      <c r="O513" s="210"/>
    </row>
    <row r="514" customFormat="false" ht="23.25" hidden="false" customHeight="true" outlineLevel="0" collapsed="false">
      <c r="A514" s="203" t="s">
        <v>502</v>
      </c>
      <c r="B514" s="203"/>
      <c r="C514" s="203"/>
      <c r="D514" s="203"/>
      <c r="E514" s="213" t="n">
        <v>463.614</v>
      </c>
      <c r="F514" s="214"/>
      <c r="G514" s="253" t="n">
        <v>0</v>
      </c>
      <c r="H514" s="214"/>
      <c r="I514" s="253" t="n">
        <v>0</v>
      </c>
      <c r="J514" s="214"/>
      <c r="K514" s="253" t="n">
        <v>463.614</v>
      </c>
      <c r="L514" s="214"/>
      <c r="M514" s="253" t="n">
        <v>0</v>
      </c>
      <c r="N514" s="254"/>
      <c r="O514" s="250"/>
    </row>
    <row r="515" customFormat="false" ht="23.25" hidden="false" customHeight="true" outlineLevel="0" collapsed="false">
      <c r="A515" s="215" t="s">
        <v>466</v>
      </c>
      <c r="B515" s="215"/>
      <c r="C515" s="215"/>
      <c r="D515" s="215"/>
      <c r="E515" s="28" t="n">
        <v>460</v>
      </c>
      <c r="F515" s="251"/>
      <c r="G515" s="31" t="n">
        <v>0</v>
      </c>
      <c r="H515" s="251"/>
      <c r="I515" s="31" t="n">
        <v>0</v>
      </c>
      <c r="J515" s="251"/>
      <c r="K515" s="31" t="n">
        <v>460</v>
      </c>
      <c r="L515" s="251"/>
      <c r="M515" s="31" t="n">
        <v>0</v>
      </c>
      <c r="N515" s="252"/>
      <c r="O515" s="210"/>
    </row>
    <row r="516" customFormat="false" ht="11.25" hidden="false" customHeight="false" outlineLevel="0" collapsed="false">
      <c r="A516" s="215" t="s">
        <v>467</v>
      </c>
      <c r="B516" s="215"/>
      <c r="C516" s="215"/>
      <c r="D516" s="215"/>
      <c r="E516" s="28" t="n">
        <v>0</v>
      </c>
      <c r="F516" s="251" t="s">
        <v>74</v>
      </c>
      <c r="G516" s="31" t="n">
        <v>0</v>
      </c>
      <c r="H516" s="251"/>
      <c r="I516" s="31" t="n">
        <v>0</v>
      </c>
      <c r="J516" s="251"/>
      <c r="K516" s="31" t="n">
        <v>0</v>
      </c>
      <c r="L516" s="251" t="s">
        <v>74</v>
      </c>
      <c r="M516" s="31" t="n">
        <v>0</v>
      </c>
      <c r="N516" s="252"/>
      <c r="O516" s="210"/>
    </row>
    <row r="517" customFormat="false" ht="11.25" hidden="false" customHeight="false" outlineLevel="0" collapsed="false">
      <c r="A517" s="215" t="s">
        <v>472</v>
      </c>
      <c r="B517" s="215"/>
      <c r="C517" s="215"/>
      <c r="D517" s="215"/>
      <c r="E517" s="28" t="n">
        <v>3.614</v>
      </c>
      <c r="F517" s="251"/>
      <c r="G517" s="31" t="n">
        <v>0</v>
      </c>
      <c r="H517" s="251"/>
      <c r="I517" s="31" t="n">
        <v>0</v>
      </c>
      <c r="J517" s="251"/>
      <c r="K517" s="31" t="n">
        <v>3.614</v>
      </c>
      <c r="L517" s="251"/>
      <c r="M517" s="31" t="n">
        <v>0</v>
      </c>
      <c r="N517" s="252"/>
      <c r="O517" s="210"/>
    </row>
    <row r="518" customFormat="false" ht="23.25" hidden="false" customHeight="true" outlineLevel="0" collapsed="false">
      <c r="A518" s="203" t="s">
        <v>206</v>
      </c>
      <c r="B518" s="203"/>
      <c r="C518" s="203"/>
      <c r="D518" s="203"/>
      <c r="E518" s="213" t="n">
        <v>2645.84702</v>
      </c>
      <c r="F518" s="214"/>
      <c r="G518" s="253" t="n">
        <v>2596.98016</v>
      </c>
      <c r="H518" s="214"/>
      <c r="I518" s="253" t="n">
        <v>0</v>
      </c>
      <c r="J518" s="214"/>
      <c r="K518" s="253" t="n">
        <v>48.86686</v>
      </c>
      <c r="L518" s="214"/>
      <c r="M518" s="253" t="n">
        <v>0</v>
      </c>
      <c r="N518" s="254"/>
      <c r="O518" s="250"/>
    </row>
    <row r="519" customFormat="false" ht="23.25" hidden="false" customHeight="true" outlineLevel="0" collapsed="false">
      <c r="A519" s="215" t="s">
        <v>465</v>
      </c>
      <c r="B519" s="215"/>
      <c r="C519" s="215"/>
      <c r="D519" s="215"/>
      <c r="E519" s="28" t="n">
        <v>1854.0048</v>
      </c>
      <c r="F519" s="251"/>
      <c r="G519" s="31" t="n">
        <v>1854.0048</v>
      </c>
      <c r="H519" s="251"/>
      <c r="I519" s="31" t="n">
        <v>0</v>
      </c>
      <c r="J519" s="251"/>
      <c r="K519" s="31" t="n">
        <v>0</v>
      </c>
      <c r="L519" s="251"/>
      <c r="M519" s="31" t="n">
        <v>0</v>
      </c>
      <c r="N519" s="252"/>
      <c r="O519" s="210"/>
    </row>
    <row r="520" customFormat="false" ht="11.25" hidden="false" customHeight="false" outlineLevel="0" collapsed="false">
      <c r="A520" s="215" t="s">
        <v>469</v>
      </c>
      <c r="B520" s="215"/>
      <c r="C520" s="215"/>
      <c r="D520" s="215"/>
      <c r="E520" s="28" t="n">
        <v>0</v>
      </c>
      <c r="F520" s="251" t="s">
        <v>74</v>
      </c>
      <c r="G520" s="31" t="n">
        <v>0</v>
      </c>
      <c r="H520" s="251"/>
      <c r="I520" s="31" t="n">
        <v>0</v>
      </c>
      <c r="J520" s="251"/>
      <c r="K520" s="31" t="n">
        <v>0</v>
      </c>
      <c r="L520" s="251" t="s">
        <v>74</v>
      </c>
      <c r="M520" s="31" t="n">
        <v>0</v>
      </c>
      <c r="N520" s="252"/>
      <c r="O520" s="210"/>
    </row>
    <row r="521" customFormat="false" ht="11.25" hidden="false" customHeight="false" outlineLevel="0" collapsed="false">
      <c r="A521" s="215" t="s">
        <v>472</v>
      </c>
      <c r="B521" s="215"/>
      <c r="C521" s="215"/>
      <c r="D521" s="215"/>
      <c r="E521" s="28" t="n">
        <v>791.84222</v>
      </c>
      <c r="F521" s="251"/>
      <c r="G521" s="31" t="n">
        <v>742.97536</v>
      </c>
      <c r="H521" s="251"/>
      <c r="I521" s="31" t="n">
        <v>0</v>
      </c>
      <c r="J521" s="251"/>
      <c r="K521" s="31" t="n">
        <v>48.86686</v>
      </c>
      <c r="L521" s="251"/>
      <c r="M521" s="31" t="n">
        <v>0</v>
      </c>
      <c r="N521" s="252"/>
      <c r="O521" s="210"/>
    </row>
    <row r="522" customFormat="false" ht="23.25" hidden="false" customHeight="true" outlineLevel="0" collapsed="false">
      <c r="A522" s="203" t="s">
        <v>207</v>
      </c>
      <c r="B522" s="203"/>
      <c r="C522" s="203"/>
      <c r="D522" s="203"/>
      <c r="E522" s="213" t="n">
        <v>5814</v>
      </c>
      <c r="F522" s="214"/>
      <c r="G522" s="253" t="n">
        <v>5814</v>
      </c>
      <c r="H522" s="214"/>
      <c r="I522" s="253" t="n">
        <v>0</v>
      </c>
      <c r="J522" s="214"/>
      <c r="K522" s="253" t="n">
        <v>0</v>
      </c>
      <c r="L522" s="214" t="s">
        <v>74</v>
      </c>
      <c r="M522" s="253" t="n">
        <v>0</v>
      </c>
      <c r="N522" s="254"/>
      <c r="O522" s="250"/>
    </row>
    <row r="523" customFormat="false" ht="23.25" hidden="false" customHeight="true" outlineLevel="0" collapsed="false">
      <c r="A523" s="215" t="s">
        <v>465</v>
      </c>
      <c r="B523" s="215"/>
      <c r="C523" s="215"/>
      <c r="D523" s="215"/>
      <c r="E523" s="28" t="n">
        <v>4202.41088</v>
      </c>
      <c r="F523" s="251"/>
      <c r="G523" s="31" t="n">
        <v>4202.41088</v>
      </c>
      <c r="H523" s="251"/>
      <c r="I523" s="31" t="n">
        <v>0</v>
      </c>
      <c r="J523" s="251"/>
      <c r="K523" s="31" t="n">
        <v>0</v>
      </c>
      <c r="L523" s="251"/>
      <c r="M523" s="31" t="n">
        <v>0</v>
      </c>
      <c r="N523" s="252"/>
      <c r="O523" s="210"/>
    </row>
    <row r="524" customFormat="false" ht="11.25" hidden="false" customHeight="false" outlineLevel="0" collapsed="false">
      <c r="A524" s="215" t="s">
        <v>467</v>
      </c>
      <c r="B524" s="215"/>
      <c r="C524" s="215"/>
      <c r="D524" s="215"/>
      <c r="E524" s="28" t="n">
        <v>0</v>
      </c>
      <c r="F524" s="251" t="s">
        <v>74</v>
      </c>
      <c r="G524" s="31" t="n">
        <v>0</v>
      </c>
      <c r="H524" s="251"/>
      <c r="I524" s="31" t="n">
        <v>0</v>
      </c>
      <c r="J524" s="251"/>
      <c r="K524" s="31" t="n">
        <v>0</v>
      </c>
      <c r="L524" s="251" t="s">
        <v>74</v>
      </c>
      <c r="M524" s="31" t="n">
        <v>0</v>
      </c>
      <c r="N524" s="252"/>
      <c r="O524" s="210"/>
    </row>
    <row r="525" customFormat="false" ht="11.25" hidden="false" customHeight="false" outlineLevel="0" collapsed="false">
      <c r="A525" s="215" t="s">
        <v>469</v>
      </c>
      <c r="B525" s="215"/>
      <c r="C525" s="215"/>
      <c r="D525" s="215"/>
      <c r="E525" s="28" t="n">
        <v>0</v>
      </c>
      <c r="F525" s="251" t="s">
        <v>74</v>
      </c>
      <c r="G525" s="31" t="n">
        <v>0</v>
      </c>
      <c r="H525" s="251"/>
      <c r="I525" s="31" t="n">
        <v>0</v>
      </c>
      <c r="J525" s="251"/>
      <c r="K525" s="31" t="n">
        <v>0</v>
      </c>
      <c r="L525" s="251" t="s">
        <v>74</v>
      </c>
      <c r="M525" s="31" t="n">
        <v>0</v>
      </c>
      <c r="N525" s="252"/>
      <c r="O525" s="210"/>
    </row>
    <row r="526" customFormat="false" ht="11.25" hidden="false" customHeight="false" outlineLevel="0" collapsed="false">
      <c r="A526" s="215" t="s">
        <v>472</v>
      </c>
      <c r="B526" s="215"/>
      <c r="C526" s="215"/>
      <c r="D526" s="215"/>
      <c r="E526" s="28" t="n">
        <v>1611.58912</v>
      </c>
      <c r="F526" s="251"/>
      <c r="G526" s="31" t="n">
        <v>1611.58912</v>
      </c>
      <c r="H526" s="251"/>
      <c r="I526" s="31" t="n">
        <v>0</v>
      </c>
      <c r="J526" s="251"/>
      <c r="K526" s="31" t="n">
        <v>0</v>
      </c>
      <c r="L526" s="251"/>
      <c r="M526" s="31" t="n">
        <v>0</v>
      </c>
      <c r="N526" s="252"/>
      <c r="O526" s="210"/>
    </row>
    <row r="527" customFormat="false" ht="23.25" hidden="false" customHeight="true" outlineLevel="0" collapsed="false">
      <c r="A527" s="203" t="s">
        <v>503</v>
      </c>
      <c r="B527" s="203"/>
      <c r="C527" s="203"/>
      <c r="D527" s="203"/>
      <c r="E527" s="213" t="n">
        <v>140</v>
      </c>
      <c r="F527" s="214"/>
      <c r="G527" s="253" t="n">
        <v>0</v>
      </c>
      <c r="H527" s="214"/>
      <c r="I527" s="253" t="n">
        <v>0</v>
      </c>
      <c r="J527" s="214"/>
      <c r="K527" s="253" t="n">
        <v>140</v>
      </c>
      <c r="L527" s="214"/>
      <c r="M527" s="253" t="n">
        <v>0</v>
      </c>
      <c r="N527" s="254"/>
      <c r="O527" s="250"/>
    </row>
    <row r="528" customFormat="false" ht="23.25" hidden="false" customHeight="true" outlineLevel="0" collapsed="false">
      <c r="A528" s="215" t="s">
        <v>466</v>
      </c>
      <c r="B528" s="215"/>
      <c r="C528" s="215"/>
      <c r="D528" s="215"/>
      <c r="E528" s="28" t="n">
        <v>140</v>
      </c>
      <c r="F528" s="251"/>
      <c r="G528" s="31" t="n">
        <v>0</v>
      </c>
      <c r="H528" s="251"/>
      <c r="I528" s="31" t="n">
        <v>0</v>
      </c>
      <c r="J528" s="251"/>
      <c r="K528" s="31" t="n">
        <v>140</v>
      </c>
      <c r="L528" s="251"/>
      <c r="M528" s="31" t="n">
        <v>0</v>
      </c>
      <c r="N528" s="252"/>
      <c r="O528" s="210"/>
    </row>
    <row r="529" customFormat="false" ht="11.25" hidden="false" customHeight="false" outlineLevel="0" collapsed="false">
      <c r="A529" s="215" t="s">
        <v>469</v>
      </c>
      <c r="B529" s="215"/>
      <c r="C529" s="215"/>
      <c r="D529" s="215"/>
      <c r="E529" s="28" t="n">
        <v>0</v>
      </c>
      <c r="F529" s="251" t="s">
        <v>74</v>
      </c>
      <c r="G529" s="31" t="n">
        <v>0</v>
      </c>
      <c r="H529" s="251"/>
      <c r="I529" s="31" t="n">
        <v>0</v>
      </c>
      <c r="J529" s="251"/>
      <c r="K529" s="31" t="n">
        <v>0</v>
      </c>
      <c r="L529" s="251" t="s">
        <v>74</v>
      </c>
      <c r="M529" s="31" t="n">
        <v>0</v>
      </c>
      <c r="N529" s="252"/>
      <c r="O529" s="210"/>
    </row>
    <row r="530" customFormat="false" ht="23.25" hidden="false" customHeight="true" outlineLevel="0" collapsed="false">
      <c r="A530" s="203" t="s">
        <v>210</v>
      </c>
      <c r="B530" s="203"/>
      <c r="C530" s="203"/>
      <c r="D530" s="203"/>
      <c r="E530" s="213" t="n">
        <v>273219.9123</v>
      </c>
      <c r="F530" s="214"/>
      <c r="G530" s="253" t="n">
        <v>239229.73043</v>
      </c>
      <c r="H530" s="214"/>
      <c r="I530" s="253" t="n">
        <v>26265.67929</v>
      </c>
      <c r="J530" s="214"/>
      <c r="K530" s="253" t="n">
        <v>1950.43058</v>
      </c>
      <c r="L530" s="214"/>
      <c r="M530" s="253" t="n">
        <v>5774.072</v>
      </c>
      <c r="N530" s="254"/>
      <c r="O530" s="250"/>
    </row>
    <row r="531" customFormat="false" ht="23.25" hidden="false" customHeight="true" outlineLevel="0" collapsed="false">
      <c r="A531" s="215" t="s">
        <v>462</v>
      </c>
      <c r="B531" s="215"/>
      <c r="C531" s="215"/>
      <c r="D531" s="215"/>
      <c r="E531" s="28" t="n">
        <v>110935.866</v>
      </c>
      <c r="F531" s="251"/>
      <c r="G531" s="31" t="n">
        <v>103562.513</v>
      </c>
      <c r="H531" s="251"/>
      <c r="I531" s="31" t="n">
        <v>2018.531</v>
      </c>
      <c r="J531" s="251"/>
      <c r="K531" s="31" t="n">
        <v>0</v>
      </c>
      <c r="L531" s="251"/>
      <c r="M531" s="31" t="n">
        <v>5354.822</v>
      </c>
      <c r="N531" s="252"/>
      <c r="O531" s="210"/>
    </row>
    <row r="532" customFormat="false" ht="11.25" hidden="false" customHeight="false" outlineLevel="0" collapsed="false">
      <c r="A532" s="215" t="s">
        <v>465</v>
      </c>
      <c r="B532" s="215"/>
      <c r="C532" s="215"/>
      <c r="D532" s="215"/>
      <c r="E532" s="28" t="n">
        <v>23605.61107</v>
      </c>
      <c r="F532" s="251"/>
      <c r="G532" s="31" t="n">
        <v>23345.13655</v>
      </c>
      <c r="H532" s="251"/>
      <c r="I532" s="31" t="n">
        <v>260.47452</v>
      </c>
      <c r="J532" s="251"/>
      <c r="K532" s="31" t="n">
        <v>0</v>
      </c>
      <c r="L532" s="251"/>
      <c r="M532" s="31" t="n">
        <v>0</v>
      </c>
      <c r="N532" s="252"/>
      <c r="O532" s="210"/>
    </row>
    <row r="533" customFormat="false" ht="11.25" hidden="false" customHeight="false" outlineLevel="0" collapsed="false">
      <c r="A533" s="215" t="s">
        <v>467</v>
      </c>
      <c r="B533" s="215"/>
      <c r="C533" s="215"/>
      <c r="D533" s="215"/>
      <c r="E533" s="28" t="n">
        <v>15843.61306</v>
      </c>
      <c r="F533" s="251"/>
      <c r="G533" s="31" t="n">
        <v>2864.27962</v>
      </c>
      <c r="H533" s="251"/>
      <c r="I533" s="31" t="n">
        <v>12979.33344</v>
      </c>
      <c r="J533" s="251"/>
      <c r="K533" s="31" t="n">
        <v>0</v>
      </c>
      <c r="L533" s="251" t="s">
        <v>74</v>
      </c>
      <c r="M533" s="31" t="n">
        <v>0</v>
      </c>
      <c r="N533" s="252"/>
      <c r="O533" s="210"/>
    </row>
    <row r="534" customFormat="false" ht="11.25" hidden="false" customHeight="true" outlineLevel="0" collapsed="false">
      <c r="A534" s="215" t="s">
        <v>469</v>
      </c>
      <c r="B534" s="215"/>
      <c r="C534" s="215"/>
      <c r="D534" s="215"/>
      <c r="E534" s="28" t="n">
        <v>118584.20286</v>
      </c>
      <c r="F534" s="251"/>
      <c r="G534" s="31" t="n">
        <v>107166.70126</v>
      </c>
      <c r="H534" s="251"/>
      <c r="I534" s="31" t="n">
        <v>11007.34033</v>
      </c>
      <c r="J534" s="251"/>
      <c r="K534" s="31" t="n">
        <v>410.16127</v>
      </c>
      <c r="L534" s="251"/>
      <c r="M534" s="31" t="n">
        <v>0</v>
      </c>
      <c r="N534" s="252"/>
      <c r="O534" s="210"/>
    </row>
    <row r="535" customFormat="false" ht="11.25" hidden="false" customHeight="false" outlineLevel="0" collapsed="false">
      <c r="A535" s="215" t="s">
        <v>470</v>
      </c>
      <c r="B535" s="215"/>
      <c r="C535" s="215"/>
      <c r="D535" s="215"/>
      <c r="E535" s="28" t="n">
        <v>1140.75</v>
      </c>
      <c r="F535" s="251"/>
      <c r="G535" s="31" t="n">
        <v>721.5</v>
      </c>
      <c r="H535" s="251"/>
      <c r="I535" s="31" t="n">
        <v>0</v>
      </c>
      <c r="J535" s="251"/>
      <c r="K535" s="31" t="n">
        <v>0</v>
      </c>
      <c r="L535" s="251"/>
      <c r="M535" s="31" t="n">
        <v>419.25</v>
      </c>
      <c r="N535" s="252"/>
      <c r="O535" s="210"/>
    </row>
    <row r="536" customFormat="false" ht="11.25" hidden="false" customHeight="false" outlineLevel="0" collapsed="false">
      <c r="A536" s="215" t="s">
        <v>472</v>
      </c>
      <c r="B536" s="215"/>
      <c r="C536" s="215"/>
      <c r="D536" s="215"/>
      <c r="E536" s="28" t="n">
        <v>3109.86931</v>
      </c>
      <c r="F536" s="251"/>
      <c r="G536" s="31" t="n">
        <v>1569.6</v>
      </c>
      <c r="H536" s="251"/>
      <c r="I536" s="31" t="n">
        <v>0</v>
      </c>
      <c r="J536" s="251"/>
      <c r="K536" s="31" t="n">
        <v>1540.26931</v>
      </c>
      <c r="L536" s="251"/>
      <c r="M536" s="31" t="n">
        <v>0</v>
      </c>
      <c r="N536" s="252"/>
      <c r="O536" s="210"/>
    </row>
    <row r="537" customFormat="false" ht="23.25" hidden="false" customHeight="true" outlineLevel="0" collapsed="false">
      <c r="A537" s="203" t="s">
        <v>212</v>
      </c>
      <c r="B537" s="203"/>
      <c r="C537" s="203"/>
      <c r="D537" s="203"/>
      <c r="E537" s="213" t="n">
        <v>1575.54011</v>
      </c>
      <c r="F537" s="214"/>
      <c r="G537" s="253" t="n">
        <v>723.30128</v>
      </c>
      <c r="H537" s="214"/>
      <c r="I537" s="253" t="n">
        <v>852.23883</v>
      </c>
      <c r="J537" s="214"/>
      <c r="K537" s="253" t="n">
        <v>0</v>
      </c>
      <c r="L537" s="214" t="s">
        <v>74</v>
      </c>
      <c r="M537" s="253" t="n">
        <v>0</v>
      </c>
      <c r="N537" s="254"/>
      <c r="O537" s="250"/>
    </row>
    <row r="538" customFormat="false" ht="23.25" hidden="false" customHeight="true" outlineLevel="0" collapsed="false">
      <c r="A538" s="215" t="s">
        <v>465</v>
      </c>
      <c r="B538" s="215"/>
      <c r="C538" s="215"/>
      <c r="D538" s="215"/>
      <c r="E538" s="28" t="n">
        <v>494.40128</v>
      </c>
      <c r="F538" s="251"/>
      <c r="G538" s="31" t="n">
        <v>494.40128</v>
      </c>
      <c r="H538" s="251"/>
      <c r="I538" s="31" t="n">
        <v>0</v>
      </c>
      <c r="J538" s="251"/>
      <c r="K538" s="31" t="n">
        <v>0</v>
      </c>
      <c r="L538" s="251"/>
      <c r="M538" s="31" t="n">
        <v>0</v>
      </c>
      <c r="N538" s="252"/>
      <c r="O538" s="210"/>
    </row>
    <row r="539" customFormat="false" ht="11.25" hidden="false" customHeight="false" outlineLevel="0" collapsed="false">
      <c r="A539" s="215" t="s">
        <v>467</v>
      </c>
      <c r="B539" s="215"/>
      <c r="C539" s="215"/>
      <c r="D539" s="215"/>
      <c r="E539" s="28" t="n">
        <v>852.23883</v>
      </c>
      <c r="F539" s="251"/>
      <c r="G539" s="31" t="n">
        <v>0</v>
      </c>
      <c r="H539" s="251"/>
      <c r="I539" s="31" t="n">
        <v>852.23883</v>
      </c>
      <c r="J539" s="251"/>
      <c r="K539" s="31" t="n">
        <v>0</v>
      </c>
      <c r="L539" s="251"/>
      <c r="M539" s="31" t="n">
        <v>0</v>
      </c>
      <c r="N539" s="252"/>
      <c r="O539" s="210"/>
    </row>
    <row r="540" customFormat="false" ht="11.25" hidden="false" customHeight="false" outlineLevel="0" collapsed="false">
      <c r="A540" s="215" t="s">
        <v>469</v>
      </c>
      <c r="B540" s="215"/>
      <c r="C540" s="215"/>
      <c r="D540" s="215"/>
      <c r="E540" s="28" t="n">
        <v>0</v>
      </c>
      <c r="F540" s="251" t="s">
        <v>74</v>
      </c>
      <c r="G540" s="31" t="n">
        <v>0</v>
      </c>
      <c r="H540" s="251"/>
      <c r="I540" s="31" t="n">
        <v>0</v>
      </c>
      <c r="J540" s="251"/>
      <c r="K540" s="31" t="n">
        <v>0</v>
      </c>
      <c r="L540" s="251" t="s">
        <v>74</v>
      </c>
      <c r="M540" s="31" t="n">
        <v>0</v>
      </c>
      <c r="N540" s="252"/>
      <c r="O540" s="210"/>
    </row>
    <row r="541" customFormat="false" ht="11.25" hidden="false" customHeight="false" outlineLevel="0" collapsed="false">
      <c r="A541" s="215" t="s">
        <v>472</v>
      </c>
      <c r="B541" s="215"/>
      <c r="C541" s="215"/>
      <c r="D541" s="215"/>
      <c r="E541" s="28" t="n">
        <v>228.9</v>
      </c>
      <c r="F541" s="251"/>
      <c r="G541" s="31" t="n">
        <v>228.9</v>
      </c>
      <c r="H541" s="251"/>
      <c r="I541" s="31" t="n">
        <v>0</v>
      </c>
      <c r="J541" s="251"/>
      <c r="K541" s="31" t="n">
        <v>0</v>
      </c>
      <c r="L541" s="251"/>
      <c r="M541" s="31" t="n">
        <v>0</v>
      </c>
      <c r="N541" s="252"/>
      <c r="O541" s="210"/>
    </row>
    <row r="542" customFormat="false" ht="23.25" hidden="false" customHeight="true" outlineLevel="0" collapsed="false">
      <c r="A542" s="203" t="s">
        <v>214</v>
      </c>
      <c r="B542" s="203"/>
      <c r="C542" s="203"/>
      <c r="D542" s="203"/>
      <c r="E542" s="213" t="n">
        <v>7680.61086</v>
      </c>
      <c r="F542" s="214"/>
      <c r="G542" s="253" t="n">
        <v>5405.26118</v>
      </c>
      <c r="H542" s="214"/>
      <c r="I542" s="253" t="n">
        <v>1927.90214</v>
      </c>
      <c r="J542" s="214"/>
      <c r="K542" s="253" t="n">
        <v>347.44754</v>
      </c>
      <c r="L542" s="214"/>
      <c r="M542" s="253" t="n">
        <v>0</v>
      </c>
      <c r="N542" s="254"/>
      <c r="O542" s="250"/>
    </row>
    <row r="543" customFormat="false" ht="23.25" hidden="false" customHeight="true" outlineLevel="0" collapsed="false">
      <c r="A543" s="215" t="s">
        <v>462</v>
      </c>
      <c r="B543" s="215"/>
      <c r="C543" s="215"/>
      <c r="D543" s="215"/>
      <c r="E543" s="28" t="n">
        <v>5515.001</v>
      </c>
      <c r="F543" s="251"/>
      <c r="G543" s="31" t="n">
        <v>5094.969</v>
      </c>
      <c r="H543" s="251"/>
      <c r="I543" s="31" t="n">
        <v>420.032</v>
      </c>
      <c r="J543" s="251"/>
      <c r="K543" s="31" t="n">
        <v>0</v>
      </c>
      <c r="L543" s="251"/>
      <c r="M543" s="31" t="n">
        <v>0</v>
      </c>
      <c r="N543" s="252"/>
      <c r="O543" s="210"/>
    </row>
    <row r="544" customFormat="false" ht="11.25" hidden="false" customHeight="false" outlineLevel="0" collapsed="false">
      <c r="A544" s="215" t="s">
        <v>469</v>
      </c>
      <c r="B544" s="215"/>
      <c r="C544" s="215"/>
      <c r="D544" s="215"/>
      <c r="E544" s="28" t="n">
        <v>1818.16232</v>
      </c>
      <c r="F544" s="251"/>
      <c r="G544" s="31" t="n">
        <v>310.29218</v>
      </c>
      <c r="H544" s="251"/>
      <c r="I544" s="31" t="n">
        <v>1507.87014</v>
      </c>
      <c r="J544" s="251"/>
      <c r="K544" s="31" t="n">
        <v>0</v>
      </c>
      <c r="L544" s="251" t="s">
        <v>74</v>
      </c>
      <c r="M544" s="31" t="n">
        <v>0</v>
      </c>
      <c r="N544" s="252"/>
      <c r="O544" s="210"/>
    </row>
    <row r="545" customFormat="false" ht="11.25" hidden="false" customHeight="false" outlineLevel="0" collapsed="false">
      <c r="A545" s="215" t="s">
        <v>472</v>
      </c>
      <c r="B545" s="215"/>
      <c r="C545" s="215"/>
      <c r="D545" s="215"/>
      <c r="E545" s="28" t="n">
        <v>347.44754</v>
      </c>
      <c r="F545" s="251"/>
      <c r="G545" s="31" t="n">
        <v>0</v>
      </c>
      <c r="H545" s="251"/>
      <c r="I545" s="31" t="n">
        <v>0</v>
      </c>
      <c r="J545" s="251"/>
      <c r="K545" s="31" t="n">
        <v>347.44754</v>
      </c>
      <c r="L545" s="251"/>
      <c r="M545" s="31" t="n">
        <v>0</v>
      </c>
      <c r="N545" s="252"/>
      <c r="O545" s="210"/>
    </row>
    <row r="546" customFormat="false" ht="23.25" hidden="false" customHeight="true" outlineLevel="0" collapsed="false">
      <c r="A546" s="203" t="s">
        <v>215</v>
      </c>
      <c r="B546" s="203"/>
      <c r="C546" s="203"/>
      <c r="D546" s="203"/>
      <c r="E546" s="213" t="n">
        <v>2631.62</v>
      </c>
      <c r="F546" s="214"/>
      <c r="G546" s="253" t="n">
        <v>2431.62</v>
      </c>
      <c r="H546" s="214"/>
      <c r="I546" s="253" t="n">
        <v>0</v>
      </c>
      <c r="J546" s="214"/>
      <c r="K546" s="253" t="n">
        <v>200</v>
      </c>
      <c r="L546" s="214"/>
      <c r="M546" s="253" t="n">
        <v>0</v>
      </c>
      <c r="N546" s="254"/>
      <c r="O546" s="250"/>
    </row>
    <row r="547" customFormat="false" ht="23.25" hidden="false" customHeight="true" outlineLevel="0" collapsed="false">
      <c r="A547" s="215" t="s">
        <v>462</v>
      </c>
      <c r="B547" s="215"/>
      <c r="C547" s="215"/>
      <c r="D547" s="215"/>
      <c r="E547" s="28" t="n">
        <v>1599.84</v>
      </c>
      <c r="F547" s="251"/>
      <c r="G547" s="31" t="n">
        <v>1599.84</v>
      </c>
      <c r="H547" s="251"/>
      <c r="I547" s="31" t="n">
        <v>0</v>
      </c>
      <c r="J547" s="251"/>
      <c r="K547" s="31" t="n">
        <v>0</v>
      </c>
      <c r="L547" s="251"/>
      <c r="M547" s="31" t="n">
        <v>0</v>
      </c>
      <c r="N547" s="252"/>
      <c r="O547" s="210"/>
    </row>
    <row r="548" customFormat="false" ht="11.25" hidden="false" customHeight="false" outlineLevel="0" collapsed="false">
      <c r="A548" s="215" t="s">
        <v>465</v>
      </c>
      <c r="B548" s="215"/>
      <c r="C548" s="215"/>
      <c r="D548" s="215"/>
      <c r="E548" s="28" t="n">
        <v>556.20144</v>
      </c>
      <c r="F548" s="251"/>
      <c r="G548" s="31" t="n">
        <v>556.20144</v>
      </c>
      <c r="H548" s="251"/>
      <c r="I548" s="31" t="n">
        <v>0</v>
      </c>
      <c r="J548" s="251"/>
      <c r="K548" s="31" t="n">
        <v>0</v>
      </c>
      <c r="L548" s="251"/>
      <c r="M548" s="31" t="n">
        <v>0</v>
      </c>
      <c r="N548" s="252"/>
      <c r="O548" s="210"/>
    </row>
    <row r="549" customFormat="false" ht="11.25" hidden="false" customHeight="false" outlineLevel="0" collapsed="false">
      <c r="A549" s="215" t="s">
        <v>466</v>
      </c>
      <c r="B549" s="215"/>
      <c r="C549" s="215"/>
      <c r="D549" s="215"/>
      <c r="E549" s="28" t="n">
        <v>200</v>
      </c>
      <c r="F549" s="251"/>
      <c r="G549" s="31" t="n">
        <v>0</v>
      </c>
      <c r="H549" s="251"/>
      <c r="I549" s="31" t="n">
        <v>0</v>
      </c>
      <c r="J549" s="251"/>
      <c r="K549" s="31" t="n">
        <v>200</v>
      </c>
      <c r="L549" s="251"/>
      <c r="M549" s="31" t="n">
        <v>0</v>
      </c>
      <c r="N549" s="252"/>
      <c r="O549" s="210"/>
    </row>
    <row r="550" customFormat="false" ht="11.25" hidden="false" customHeight="false" outlineLevel="0" collapsed="false">
      <c r="A550" s="215" t="s">
        <v>469</v>
      </c>
      <c r="B550" s="215"/>
      <c r="C550" s="215"/>
      <c r="D550" s="215"/>
      <c r="E550" s="28" t="n">
        <v>0</v>
      </c>
      <c r="F550" s="251" t="s">
        <v>74</v>
      </c>
      <c r="G550" s="31" t="n">
        <v>0</v>
      </c>
      <c r="H550" s="251"/>
      <c r="I550" s="31" t="n">
        <v>0</v>
      </c>
      <c r="J550" s="251"/>
      <c r="K550" s="31" t="n">
        <v>0</v>
      </c>
      <c r="L550" s="251" t="s">
        <v>74</v>
      </c>
      <c r="M550" s="31" t="n">
        <v>0</v>
      </c>
      <c r="N550" s="252"/>
      <c r="O550" s="210"/>
    </row>
    <row r="551" customFormat="false" ht="11.25" hidden="false" customHeight="false" outlineLevel="0" collapsed="false">
      <c r="A551" s="215" t="s">
        <v>472</v>
      </c>
      <c r="B551" s="215"/>
      <c r="C551" s="215"/>
      <c r="D551" s="215"/>
      <c r="E551" s="28" t="n">
        <v>275.57856</v>
      </c>
      <c r="F551" s="251"/>
      <c r="G551" s="31" t="n">
        <v>275.57856</v>
      </c>
      <c r="H551" s="251"/>
      <c r="I551" s="31" t="n">
        <v>0</v>
      </c>
      <c r="J551" s="251"/>
      <c r="K551" s="31" t="n">
        <v>0</v>
      </c>
      <c r="L551" s="251"/>
      <c r="M551" s="31" t="n">
        <v>0</v>
      </c>
      <c r="N551" s="252"/>
      <c r="O551" s="210"/>
    </row>
    <row r="552" customFormat="false" ht="23.25" hidden="false" customHeight="true" outlineLevel="0" collapsed="false">
      <c r="A552" s="203" t="s">
        <v>504</v>
      </c>
      <c r="B552" s="203"/>
      <c r="C552" s="203"/>
      <c r="D552" s="203"/>
      <c r="E552" s="213" t="n">
        <v>0</v>
      </c>
      <c r="F552" s="214" t="s">
        <v>74</v>
      </c>
      <c r="G552" s="253" t="n">
        <v>0</v>
      </c>
      <c r="H552" s="214"/>
      <c r="I552" s="253" t="n">
        <v>0</v>
      </c>
      <c r="J552" s="214"/>
      <c r="K552" s="253" t="n">
        <v>0</v>
      </c>
      <c r="L552" s="214" t="s">
        <v>74</v>
      </c>
      <c r="M552" s="253" t="n">
        <v>0</v>
      </c>
      <c r="N552" s="254"/>
      <c r="O552" s="250"/>
    </row>
    <row r="553" customFormat="false" ht="23.25" hidden="false" customHeight="true" outlineLevel="0" collapsed="false">
      <c r="A553" s="215" t="s">
        <v>469</v>
      </c>
      <c r="B553" s="215"/>
      <c r="C553" s="215"/>
      <c r="D553" s="215"/>
      <c r="E553" s="28" t="n">
        <v>0</v>
      </c>
      <c r="F553" s="251" t="s">
        <v>74</v>
      </c>
      <c r="G553" s="31" t="n">
        <v>0</v>
      </c>
      <c r="H553" s="251"/>
      <c r="I553" s="31" t="n">
        <v>0</v>
      </c>
      <c r="J553" s="251"/>
      <c r="K553" s="31" t="n">
        <v>0</v>
      </c>
      <c r="L553" s="251" t="s">
        <v>74</v>
      </c>
      <c r="M553" s="31" t="n">
        <v>0</v>
      </c>
      <c r="N553" s="252"/>
      <c r="O553" s="210"/>
    </row>
    <row r="554" customFormat="false" ht="23.25" hidden="false" customHeight="true" outlineLevel="0" collapsed="false">
      <c r="A554" s="203" t="s">
        <v>218</v>
      </c>
      <c r="B554" s="203"/>
      <c r="C554" s="203"/>
      <c r="D554" s="203"/>
      <c r="E554" s="213" t="n">
        <v>376567.98891</v>
      </c>
      <c r="F554" s="214"/>
      <c r="G554" s="253" t="n">
        <v>220246.57739</v>
      </c>
      <c r="H554" s="214"/>
      <c r="I554" s="253" t="n">
        <v>114065.12283</v>
      </c>
      <c r="J554" s="214"/>
      <c r="K554" s="253" t="n">
        <v>4104.68324</v>
      </c>
      <c r="L554" s="214"/>
      <c r="M554" s="253" t="n">
        <v>38151.60545</v>
      </c>
      <c r="N554" s="254"/>
      <c r="O554" s="250"/>
    </row>
    <row r="555" customFormat="false" ht="23.25" hidden="false" customHeight="true" outlineLevel="0" collapsed="false">
      <c r="A555" s="215" t="s">
        <v>462</v>
      </c>
      <c r="B555" s="215"/>
      <c r="C555" s="215"/>
      <c r="D555" s="215"/>
      <c r="E555" s="28" t="n">
        <v>254244.348</v>
      </c>
      <c r="F555" s="251"/>
      <c r="G555" s="31" t="n">
        <v>171422.93</v>
      </c>
      <c r="H555" s="251"/>
      <c r="I555" s="31" t="n">
        <v>46615.053</v>
      </c>
      <c r="J555" s="251"/>
      <c r="K555" s="31" t="n">
        <v>0</v>
      </c>
      <c r="L555" s="251"/>
      <c r="M555" s="31" t="n">
        <v>36206.365</v>
      </c>
      <c r="N555" s="252"/>
      <c r="O555" s="210"/>
    </row>
    <row r="556" customFormat="false" ht="11.25" hidden="false" customHeight="false" outlineLevel="0" collapsed="false">
      <c r="A556" s="215" t="s">
        <v>464</v>
      </c>
      <c r="B556" s="215"/>
      <c r="C556" s="215"/>
      <c r="D556" s="215"/>
      <c r="E556" s="28" t="n">
        <v>819.59069</v>
      </c>
      <c r="F556" s="251"/>
      <c r="G556" s="31" t="n">
        <v>819.59069</v>
      </c>
      <c r="H556" s="251"/>
      <c r="I556" s="31" t="n">
        <v>0</v>
      </c>
      <c r="J556" s="251"/>
      <c r="K556" s="31" t="n">
        <v>0</v>
      </c>
      <c r="L556" s="251"/>
      <c r="M556" s="31" t="n">
        <v>0</v>
      </c>
      <c r="N556" s="252"/>
      <c r="O556" s="210"/>
    </row>
    <row r="557" customFormat="false" ht="11.25" hidden="false" customHeight="false" outlineLevel="0" collapsed="false">
      <c r="A557" s="215" t="s">
        <v>465</v>
      </c>
      <c r="B557" s="215"/>
      <c r="C557" s="215"/>
      <c r="D557" s="215"/>
      <c r="E557" s="28" t="n">
        <v>2524.04144</v>
      </c>
      <c r="F557" s="251"/>
      <c r="G557" s="31" t="n">
        <v>432.60112</v>
      </c>
      <c r="H557" s="251"/>
      <c r="I557" s="31" t="n">
        <v>130.84032</v>
      </c>
      <c r="J557" s="251"/>
      <c r="K557" s="31" t="n">
        <v>1960.6</v>
      </c>
      <c r="L557" s="251"/>
      <c r="M557" s="31" t="n">
        <v>0</v>
      </c>
      <c r="N557" s="252"/>
      <c r="O557" s="210"/>
    </row>
    <row r="558" customFormat="false" ht="11.25" hidden="false" customHeight="false" outlineLevel="0" collapsed="false">
      <c r="A558" s="215" t="s">
        <v>467</v>
      </c>
      <c r="B558" s="215"/>
      <c r="C558" s="215"/>
      <c r="D558" s="215"/>
      <c r="E558" s="28" t="n">
        <v>30717.45291</v>
      </c>
      <c r="F558" s="251"/>
      <c r="G558" s="31" t="n">
        <v>5860.10986</v>
      </c>
      <c r="H558" s="251"/>
      <c r="I558" s="31" t="n">
        <v>24249.42861</v>
      </c>
      <c r="J558" s="251"/>
      <c r="K558" s="31" t="n">
        <v>0</v>
      </c>
      <c r="L558" s="251" t="s">
        <v>74</v>
      </c>
      <c r="M558" s="31" t="n">
        <v>607.91444</v>
      </c>
      <c r="N558" s="252"/>
      <c r="O558" s="210"/>
    </row>
    <row r="559" customFormat="false" ht="11.25" hidden="false" customHeight="false" outlineLevel="0" collapsed="false">
      <c r="A559" s="215" t="s">
        <v>469</v>
      </c>
      <c r="B559" s="215"/>
      <c r="C559" s="215"/>
      <c r="D559" s="215"/>
      <c r="E559" s="28" t="n">
        <v>84980.65079</v>
      </c>
      <c r="F559" s="251"/>
      <c r="G559" s="31" t="n">
        <v>39655.44604</v>
      </c>
      <c r="H559" s="251"/>
      <c r="I559" s="31" t="n">
        <v>43069.8009</v>
      </c>
      <c r="J559" s="251"/>
      <c r="K559" s="31" t="n">
        <v>918.07784</v>
      </c>
      <c r="L559" s="251"/>
      <c r="M559" s="31" t="n">
        <v>1337.32601</v>
      </c>
      <c r="N559" s="252"/>
      <c r="O559" s="210"/>
    </row>
    <row r="560" customFormat="false" ht="11.25" hidden="false" customHeight="false" outlineLevel="0" collapsed="false">
      <c r="A560" s="215" t="s">
        <v>470</v>
      </c>
      <c r="B560" s="215"/>
      <c r="C560" s="215"/>
      <c r="D560" s="215"/>
      <c r="E560" s="28" t="n">
        <v>2008.5</v>
      </c>
      <c r="F560" s="251"/>
      <c r="G560" s="31" t="n">
        <v>2008.5</v>
      </c>
      <c r="H560" s="251"/>
      <c r="I560" s="31" t="n">
        <v>0</v>
      </c>
      <c r="J560" s="251"/>
      <c r="K560" s="31" t="n">
        <v>0</v>
      </c>
      <c r="L560" s="251"/>
      <c r="M560" s="31" t="n">
        <v>0</v>
      </c>
      <c r="N560" s="252"/>
      <c r="O560" s="210"/>
    </row>
    <row r="561" customFormat="false" ht="11.25" hidden="false" customHeight="false" outlineLevel="0" collapsed="false">
      <c r="A561" s="215" t="s">
        <v>472</v>
      </c>
      <c r="B561" s="215"/>
      <c r="C561" s="215"/>
      <c r="D561" s="215"/>
      <c r="E561" s="28" t="n">
        <v>1273.40508</v>
      </c>
      <c r="F561" s="251"/>
      <c r="G561" s="31" t="n">
        <v>47.39968</v>
      </c>
      <c r="H561" s="251"/>
      <c r="I561" s="31" t="n">
        <v>0</v>
      </c>
      <c r="J561" s="251"/>
      <c r="K561" s="31" t="n">
        <v>1226.0054</v>
      </c>
      <c r="L561" s="251"/>
      <c r="M561" s="31" t="n">
        <v>0</v>
      </c>
      <c r="N561" s="252"/>
      <c r="O561" s="210"/>
    </row>
    <row r="562" customFormat="false" ht="23.25" hidden="false" customHeight="true" outlineLevel="0" collapsed="false">
      <c r="A562" s="203" t="s">
        <v>220</v>
      </c>
      <c r="B562" s="203"/>
      <c r="C562" s="203"/>
      <c r="D562" s="203"/>
      <c r="E562" s="213" t="n">
        <v>7896.24468</v>
      </c>
      <c r="F562" s="214"/>
      <c r="G562" s="253" t="n">
        <v>7532.84784</v>
      </c>
      <c r="H562" s="214"/>
      <c r="I562" s="253" t="n">
        <v>0</v>
      </c>
      <c r="J562" s="214"/>
      <c r="K562" s="253" t="n">
        <v>363.39684</v>
      </c>
      <c r="L562" s="214"/>
      <c r="M562" s="253" t="n">
        <v>0</v>
      </c>
      <c r="N562" s="254"/>
      <c r="O562" s="250"/>
    </row>
    <row r="563" customFormat="false" ht="23.25" hidden="false" customHeight="true" outlineLevel="0" collapsed="false">
      <c r="A563" s="215" t="s">
        <v>465</v>
      </c>
      <c r="B563" s="215"/>
      <c r="C563" s="215"/>
      <c r="D563" s="215"/>
      <c r="E563" s="28" t="n">
        <v>5432.02096</v>
      </c>
      <c r="F563" s="251"/>
      <c r="G563" s="31" t="n">
        <v>5432.02096</v>
      </c>
      <c r="H563" s="251"/>
      <c r="I563" s="31" t="n">
        <v>0</v>
      </c>
      <c r="J563" s="251"/>
      <c r="K563" s="31" t="n">
        <v>0</v>
      </c>
      <c r="L563" s="251"/>
      <c r="M563" s="31" t="n">
        <v>0</v>
      </c>
      <c r="N563" s="252"/>
      <c r="O563" s="210"/>
    </row>
    <row r="564" customFormat="false" ht="11.25" hidden="false" customHeight="false" outlineLevel="0" collapsed="false">
      <c r="A564" s="215" t="s">
        <v>469</v>
      </c>
      <c r="B564" s="215"/>
      <c r="C564" s="215"/>
      <c r="D564" s="215"/>
      <c r="E564" s="28" t="n">
        <v>0</v>
      </c>
      <c r="F564" s="251" t="s">
        <v>74</v>
      </c>
      <c r="G564" s="31" t="n">
        <v>0</v>
      </c>
      <c r="H564" s="251"/>
      <c r="I564" s="31" t="n">
        <v>0</v>
      </c>
      <c r="J564" s="251"/>
      <c r="K564" s="31" t="n">
        <v>0</v>
      </c>
      <c r="L564" s="251" t="s">
        <v>74</v>
      </c>
      <c r="M564" s="31" t="n">
        <v>0</v>
      </c>
      <c r="N564" s="252"/>
      <c r="O564" s="210"/>
    </row>
    <row r="565" customFormat="false" ht="11.25" hidden="false" customHeight="false" outlineLevel="0" collapsed="false">
      <c r="A565" s="215" t="s">
        <v>472</v>
      </c>
      <c r="B565" s="215"/>
      <c r="C565" s="215"/>
      <c r="D565" s="215"/>
      <c r="E565" s="28" t="n">
        <v>2464.22372</v>
      </c>
      <c r="F565" s="251"/>
      <c r="G565" s="31" t="n">
        <v>2100.82688</v>
      </c>
      <c r="H565" s="251"/>
      <c r="I565" s="31" t="n">
        <v>0</v>
      </c>
      <c r="J565" s="251"/>
      <c r="K565" s="31" t="n">
        <v>363.39684</v>
      </c>
      <c r="L565" s="251"/>
      <c r="M565" s="31" t="n">
        <v>0</v>
      </c>
      <c r="N565" s="252"/>
      <c r="O565" s="210"/>
    </row>
    <row r="566" customFormat="false" ht="23.25" hidden="false" customHeight="true" outlineLevel="0" collapsed="false">
      <c r="A566" s="203" t="s">
        <v>221</v>
      </c>
      <c r="B566" s="203"/>
      <c r="C566" s="203"/>
      <c r="D566" s="203"/>
      <c r="E566" s="213" t="n">
        <v>44574.13134</v>
      </c>
      <c r="F566" s="214"/>
      <c r="G566" s="253" t="n">
        <v>42080.08518</v>
      </c>
      <c r="H566" s="214"/>
      <c r="I566" s="253" t="n">
        <v>2336.85529</v>
      </c>
      <c r="J566" s="214"/>
      <c r="K566" s="253" t="n">
        <v>157.19087</v>
      </c>
      <c r="L566" s="214"/>
      <c r="M566" s="253" t="n">
        <v>0</v>
      </c>
      <c r="N566" s="254"/>
      <c r="O566" s="250"/>
    </row>
    <row r="567" customFormat="false" ht="23.25" hidden="false" customHeight="true" outlineLevel="0" collapsed="false">
      <c r="A567" s="215" t="s">
        <v>462</v>
      </c>
      <c r="B567" s="215"/>
      <c r="C567" s="215"/>
      <c r="D567" s="215"/>
      <c r="E567" s="28" t="n">
        <v>3000.292</v>
      </c>
      <c r="F567" s="251"/>
      <c r="G567" s="31" t="n">
        <v>3000.292</v>
      </c>
      <c r="H567" s="251"/>
      <c r="I567" s="31" t="n">
        <v>0</v>
      </c>
      <c r="J567" s="251"/>
      <c r="K567" s="31" t="n">
        <v>0</v>
      </c>
      <c r="L567" s="251"/>
      <c r="M567" s="31" t="n">
        <v>0</v>
      </c>
      <c r="N567" s="252"/>
      <c r="O567" s="210"/>
    </row>
    <row r="568" customFormat="false" ht="11.25" hidden="false" customHeight="false" outlineLevel="0" collapsed="false">
      <c r="A568" s="215" t="s">
        <v>465</v>
      </c>
      <c r="B568" s="215"/>
      <c r="C568" s="215"/>
      <c r="D568" s="215"/>
      <c r="E568" s="28" t="n">
        <v>6348.52837</v>
      </c>
      <c r="F568" s="251"/>
      <c r="G568" s="31" t="n">
        <v>6332.52837</v>
      </c>
      <c r="H568" s="251"/>
      <c r="I568" s="31" t="n">
        <v>0</v>
      </c>
      <c r="J568" s="251"/>
      <c r="K568" s="31" t="n">
        <v>16</v>
      </c>
      <c r="L568" s="251"/>
      <c r="M568" s="31" t="n">
        <v>0</v>
      </c>
      <c r="N568" s="252"/>
      <c r="O568" s="210"/>
    </row>
    <row r="569" customFormat="false" ht="11.25" hidden="false" customHeight="false" outlineLevel="0" collapsed="false">
      <c r="A569" s="215" t="s">
        <v>467</v>
      </c>
      <c r="B569" s="215"/>
      <c r="C569" s="215"/>
      <c r="D569" s="215"/>
      <c r="E569" s="28" t="n">
        <v>1132.26175</v>
      </c>
      <c r="F569" s="251"/>
      <c r="G569" s="31" t="n">
        <v>0</v>
      </c>
      <c r="H569" s="251"/>
      <c r="I569" s="31" t="n">
        <v>1132.26175</v>
      </c>
      <c r="J569" s="251"/>
      <c r="K569" s="31" t="n">
        <v>0</v>
      </c>
      <c r="L569" s="251" t="s">
        <v>74</v>
      </c>
      <c r="M569" s="31" t="n">
        <v>0</v>
      </c>
      <c r="N569" s="252"/>
      <c r="O569" s="210"/>
    </row>
    <row r="570" customFormat="false" ht="11.25" hidden="false" customHeight="false" outlineLevel="0" collapsed="false">
      <c r="A570" s="215" t="s">
        <v>468</v>
      </c>
      <c r="B570" s="215"/>
      <c r="C570" s="215"/>
      <c r="D570" s="215"/>
      <c r="E570" s="28" t="n">
        <v>20</v>
      </c>
      <c r="F570" s="251"/>
      <c r="G570" s="31" t="n">
        <v>0</v>
      </c>
      <c r="H570" s="251"/>
      <c r="I570" s="31" t="n">
        <v>0</v>
      </c>
      <c r="J570" s="251"/>
      <c r="K570" s="31" t="n">
        <v>20</v>
      </c>
      <c r="L570" s="251"/>
      <c r="M570" s="31" t="n">
        <v>0</v>
      </c>
      <c r="N570" s="252"/>
      <c r="O570" s="210"/>
    </row>
    <row r="571" customFormat="false" ht="11.25" hidden="false" customHeight="false" outlineLevel="0" collapsed="false">
      <c r="A571" s="215" t="s">
        <v>469</v>
      </c>
      <c r="B571" s="215"/>
      <c r="C571" s="215"/>
      <c r="D571" s="215"/>
      <c r="E571" s="28" t="n">
        <v>33435.55983</v>
      </c>
      <c r="F571" s="251"/>
      <c r="G571" s="31" t="n">
        <v>32230.96629</v>
      </c>
      <c r="H571" s="251"/>
      <c r="I571" s="31" t="n">
        <v>1204.59354</v>
      </c>
      <c r="J571" s="251"/>
      <c r="K571" s="31" t="n">
        <v>0</v>
      </c>
      <c r="L571" s="251" t="s">
        <v>74</v>
      </c>
      <c r="M571" s="31" t="n">
        <v>0</v>
      </c>
      <c r="N571" s="252"/>
      <c r="O571" s="210"/>
    </row>
    <row r="572" customFormat="false" ht="11.25" hidden="false" customHeight="false" outlineLevel="0" collapsed="false">
      <c r="A572" s="215" t="s">
        <v>470</v>
      </c>
      <c r="B572" s="215"/>
      <c r="C572" s="215"/>
      <c r="D572" s="215"/>
      <c r="E572" s="28" t="n">
        <v>331.5</v>
      </c>
      <c r="F572" s="251"/>
      <c r="G572" s="31" t="n">
        <v>331.5</v>
      </c>
      <c r="H572" s="251"/>
      <c r="I572" s="31" t="n">
        <v>0</v>
      </c>
      <c r="J572" s="251"/>
      <c r="K572" s="31" t="n">
        <v>0</v>
      </c>
      <c r="L572" s="251"/>
      <c r="M572" s="31" t="n">
        <v>0</v>
      </c>
      <c r="N572" s="252"/>
      <c r="O572" s="210"/>
    </row>
    <row r="573" customFormat="false" ht="11.25" hidden="false" customHeight="false" outlineLevel="0" collapsed="false">
      <c r="A573" s="215" t="s">
        <v>472</v>
      </c>
      <c r="B573" s="215"/>
      <c r="C573" s="215"/>
      <c r="D573" s="215"/>
      <c r="E573" s="28" t="n">
        <v>305.98939</v>
      </c>
      <c r="F573" s="251"/>
      <c r="G573" s="31" t="n">
        <v>184.79852</v>
      </c>
      <c r="H573" s="251"/>
      <c r="I573" s="31" t="n">
        <v>0</v>
      </c>
      <c r="J573" s="251"/>
      <c r="K573" s="31" t="n">
        <v>121.19087</v>
      </c>
      <c r="L573" s="251"/>
      <c r="M573" s="31" t="n">
        <v>0</v>
      </c>
      <c r="N573" s="252"/>
      <c r="O573" s="210"/>
    </row>
    <row r="574" customFormat="false" ht="23.25" hidden="false" customHeight="true" outlineLevel="0" collapsed="false">
      <c r="A574" s="203" t="s">
        <v>222</v>
      </c>
      <c r="B574" s="203"/>
      <c r="C574" s="203"/>
      <c r="D574" s="203"/>
      <c r="E574" s="213" t="n">
        <v>1154.22928</v>
      </c>
      <c r="F574" s="214"/>
      <c r="G574" s="253" t="n">
        <v>654.22928</v>
      </c>
      <c r="H574" s="214"/>
      <c r="I574" s="253" t="n">
        <v>0</v>
      </c>
      <c r="J574" s="214"/>
      <c r="K574" s="253" t="n">
        <v>0</v>
      </c>
      <c r="L574" s="214"/>
      <c r="M574" s="253" t="n">
        <v>500</v>
      </c>
      <c r="N574" s="254"/>
      <c r="O574" s="250"/>
    </row>
    <row r="575" customFormat="false" ht="23.25" hidden="false" customHeight="true" outlineLevel="0" collapsed="false">
      <c r="A575" s="215" t="s">
        <v>462</v>
      </c>
      <c r="B575" s="215"/>
      <c r="C575" s="215"/>
      <c r="D575" s="215"/>
      <c r="E575" s="28" t="n">
        <v>500</v>
      </c>
      <c r="F575" s="251"/>
      <c r="G575" s="31" t="n">
        <v>0</v>
      </c>
      <c r="H575" s="251"/>
      <c r="I575" s="31" t="n">
        <v>0</v>
      </c>
      <c r="J575" s="251"/>
      <c r="K575" s="31" t="n">
        <v>0</v>
      </c>
      <c r="L575" s="251"/>
      <c r="M575" s="31" t="n">
        <v>500</v>
      </c>
      <c r="N575" s="252"/>
      <c r="O575" s="210"/>
    </row>
    <row r="576" customFormat="false" ht="11.25" hidden="false" customHeight="false" outlineLevel="0" collapsed="false">
      <c r="A576" s="215" t="s">
        <v>465</v>
      </c>
      <c r="B576" s="215"/>
      <c r="C576" s="215"/>
      <c r="D576" s="215"/>
      <c r="E576" s="28" t="n">
        <v>654.22928</v>
      </c>
      <c r="F576" s="251"/>
      <c r="G576" s="31" t="n">
        <v>654.22928</v>
      </c>
      <c r="H576" s="251"/>
      <c r="I576" s="31" t="n">
        <v>0</v>
      </c>
      <c r="J576" s="251"/>
      <c r="K576" s="31" t="n">
        <v>0</v>
      </c>
      <c r="L576" s="251"/>
      <c r="M576" s="31" t="n">
        <v>0</v>
      </c>
      <c r="N576" s="252"/>
      <c r="O576" s="210"/>
    </row>
    <row r="577" customFormat="false" ht="23.25" hidden="false" customHeight="true" outlineLevel="0" collapsed="false">
      <c r="A577" s="203" t="s">
        <v>223</v>
      </c>
      <c r="B577" s="203"/>
      <c r="C577" s="203"/>
      <c r="D577" s="203"/>
      <c r="E577" s="213" t="n">
        <v>2141.60192</v>
      </c>
      <c r="F577" s="214"/>
      <c r="G577" s="253" t="n">
        <v>2141.60192</v>
      </c>
      <c r="H577" s="214"/>
      <c r="I577" s="253" t="n">
        <v>0</v>
      </c>
      <c r="J577" s="214"/>
      <c r="K577" s="253" t="n">
        <v>0</v>
      </c>
      <c r="L577" s="214"/>
      <c r="M577" s="253" t="n">
        <v>0</v>
      </c>
      <c r="N577" s="254"/>
      <c r="O577" s="250"/>
    </row>
    <row r="578" customFormat="false" ht="23.25" hidden="false" customHeight="true" outlineLevel="0" collapsed="false">
      <c r="A578" s="215" t="s">
        <v>465</v>
      </c>
      <c r="B578" s="215"/>
      <c r="C578" s="215"/>
      <c r="D578" s="215"/>
      <c r="E578" s="28" t="n">
        <v>741.60192</v>
      </c>
      <c r="F578" s="251"/>
      <c r="G578" s="31" t="n">
        <v>741.60192</v>
      </c>
      <c r="H578" s="251"/>
      <c r="I578" s="31" t="n">
        <v>0</v>
      </c>
      <c r="J578" s="251"/>
      <c r="K578" s="31" t="n">
        <v>0</v>
      </c>
      <c r="L578" s="251"/>
      <c r="M578" s="31" t="n">
        <v>0</v>
      </c>
      <c r="N578" s="252"/>
      <c r="O578" s="210"/>
    </row>
    <row r="579" customFormat="false" ht="11.25" hidden="false" customHeight="false" outlineLevel="0" collapsed="false">
      <c r="A579" s="215" t="s">
        <v>466</v>
      </c>
      <c r="B579" s="215"/>
      <c r="C579" s="215"/>
      <c r="D579" s="215"/>
      <c r="E579" s="28" t="n">
        <v>1400</v>
      </c>
      <c r="F579" s="251"/>
      <c r="G579" s="31" t="n">
        <v>1400</v>
      </c>
      <c r="H579" s="251"/>
      <c r="I579" s="31" t="n">
        <v>0</v>
      </c>
      <c r="J579" s="251"/>
      <c r="K579" s="31" t="n">
        <v>0</v>
      </c>
      <c r="L579" s="251"/>
      <c r="M579" s="31" t="n">
        <v>0</v>
      </c>
      <c r="N579" s="252"/>
      <c r="O579" s="210"/>
    </row>
    <row r="580" customFormat="false" ht="23.25" hidden="false" customHeight="true" outlineLevel="0" collapsed="false">
      <c r="A580" s="203" t="s">
        <v>505</v>
      </c>
      <c r="B580" s="203"/>
      <c r="C580" s="203"/>
      <c r="D580" s="203"/>
      <c r="E580" s="213" t="n">
        <v>809.25</v>
      </c>
      <c r="F580" s="214"/>
      <c r="G580" s="253" t="n">
        <v>419.25</v>
      </c>
      <c r="H580" s="214"/>
      <c r="I580" s="253" t="n">
        <v>0</v>
      </c>
      <c r="J580" s="214"/>
      <c r="K580" s="253" t="n">
        <v>0</v>
      </c>
      <c r="L580" s="214" t="s">
        <v>74</v>
      </c>
      <c r="M580" s="253" t="n">
        <v>390</v>
      </c>
      <c r="N580" s="254"/>
      <c r="O580" s="250"/>
    </row>
    <row r="581" customFormat="false" ht="23.25" hidden="false" customHeight="true" outlineLevel="0" collapsed="false">
      <c r="A581" s="215" t="s">
        <v>469</v>
      </c>
      <c r="B581" s="215"/>
      <c r="C581" s="215"/>
      <c r="D581" s="215"/>
      <c r="E581" s="28" t="n">
        <v>0</v>
      </c>
      <c r="F581" s="251" t="s">
        <v>74</v>
      </c>
      <c r="G581" s="31" t="n">
        <v>0</v>
      </c>
      <c r="H581" s="251"/>
      <c r="I581" s="31" t="n">
        <v>0</v>
      </c>
      <c r="J581" s="251"/>
      <c r="K581" s="31" t="n">
        <v>0</v>
      </c>
      <c r="L581" s="251" t="s">
        <v>74</v>
      </c>
      <c r="M581" s="31" t="n">
        <v>0</v>
      </c>
      <c r="N581" s="252"/>
      <c r="O581" s="210"/>
    </row>
    <row r="582" customFormat="false" ht="11.25" hidden="false" customHeight="false" outlineLevel="0" collapsed="false">
      <c r="A582" s="215" t="s">
        <v>470</v>
      </c>
      <c r="B582" s="215"/>
      <c r="C582" s="215"/>
      <c r="D582" s="215"/>
      <c r="E582" s="28" t="n">
        <v>809.25</v>
      </c>
      <c r="F582" s="251"/>
      <c r="G582" s="31" t="n">
        <v>419.25</v>
      </c>
      <c r="H582" s="251"/>
      <c r="I582" s="31" t="n">
        <v>0</v>
      </c>
      <c r="J582" s="251"/>
      <c r="K582" s="31" t="n">
        <v>0</v>
      </c>
      <c r="L582" s="251"/>
      <c r="M582" s="31" t="n">
        <v>390</v>
      </c>
      <c r="N582" s="252"/>
      <c r="O582" s="210"/>
    </row>
    <row r="583" customFormat="false" ht="23.25" hidden="false" customHeight="true" outlineLevel="0" collapsed="false">
      <c r="A583" s="203" t="s">
        <v>225</v>
      </c>
      <c r="B583" s="203"/>
      <c r="C583" s="203"/>
      <c r="D583" s="203"/>
      <c r="E583" s="213" t="n">
        <v>60</v>
      </c>
      <c r="F583" s="214"/>
      <c r="G583" s="253" t="n">
        <v>0</v>
      </c>
      <c r="H583" s="214"/>
      <c r="I583" s="253" t="n">
        <v>0</v>
      </c>
      <c r="J583" s="214"/>
      <c r="K583" s="253" t="n">
        <v>60</v>
      </c>
      <c r="L583" s="214"/>
      <c r="M583" s="253" t="n">
        <v>0</v>
      </c>
      <c r="N583" s="254"/>
      <c r="O583" s="250"/>
    </row>
    <row r="584" customFormat="false" ht="23.25" hidden="false" customHeight="true" outlineLevel="0" collapsed="false">
      <c r="A584" s="215" t="s">
        <v>466</v>
      </c>
      <c r="B584" s="215"/>
      <c r="C584" s="215"/>
      <c r="D584" s="215"/>
      <c r="E584" s="28" t="n">
        <v>60</v>
      </c>
      <c r="F584" s="251"/>
      <c r="G584" s="31" t="n">
        <v>0</v>
      </c>
      <c r="H584" s="251"/>
      <c r="I584" s="31" t="n">
        <v>0</v>
      </c>
      <c r="J584" s="251"/>
      <c r="K584" s="31" t="n">
        <v>60</v>
      </c>
      <c r="L584" s="251"/>
      <c r="M584" s="31" t="n">
        <v>0</v>
      </c>
      <c r="N584" s="252"/>
      <c r="O584" s="210"/>
    </row>
    <row r="585" customFormat="false" ht="23.25" hidden="false" customHeight="true" outlineLevel="0" collapsed="false">
      <c r="A585" s="203" t="s">
        <v>226</v>
      </c>
      <c r="B585" s="203"/>
      <c r="C585" s="203"/>
      <c r="D585" s="203"/>
      <c r="E585" s="213" t="n">
        <v>970.79766</v>
      </c>
      <c r="F585" s="214"/>
      <c r="G585" s="253" t="n">
        <v>123.60032</v>
      </c>
      <c r="H585" s="214"/>
      <c r="I585" s="253" t="n">
        <v>763.51</v>
      </c>
      <c r="J585" s="214"/>
      <c r="K585" s="253" t="n">
        <v>83.68734</v>
      </c>
      <c r="L585" s="214"/>
      <c r="M585" s="253" t="n">
        <v>0</v>
      </c>
      <c r="N585" s="254"/>
      <c r="O585" s="250"/>
    </row>
    <row r="586" customFormat="false" ht="23.25" hidden="false" customHeight="true" outlineLevel="0" collapsed="false">
      <c r="A586" s="215" t="s">
        <v>464</v>
      </c>
      <c r="B586" s="215"/>
      <c r="C586" s="215"/>
      <c r="D586" s="215"/>
      <c r="E586" s="28" t="n">
        <v>763.51</v>
      </c>
      <c r="F586" s="251"/>
      <c r="G586" s="31" t="n">
        <v>0</v>
      </c>
      <c r="H586" s="251"/>
      <c r="I586" s="31" t="n">
        <v>763.51</v>
      </c>
      <c r="J586" s="251"/>
      <c r="K586" s="31" t="n">
        <v>0</v>
      </c>
      <c r="L586" s="251"/>
      <c r="M586" s="31" t="n">
        <v>0</v>
      </c>
      <c r="N586" s="252"/>
      <c r="O586" s="210"/>
    </row>
    <row r="587" customFormat="false" ht="11.25" hidden="false" customHeight="false" outlineLevel="0" collapsed="false">
      <c r="A587" s="215" t="s">
        <v>465</v>
      </c>
      <c r="B587" s="215"/>
      <c r="C587" s="215"/>
      <c r="D587" s="215"/>
      <c r="E587" s="28" t="n">
        <v>138.05632</v>
      </c>
      <c r="F587" s="251"/>
      <c r="G587" s="31" t="n">
        <v>123.60032</v>
      </c>
      <c r="H587" s="251"/>
      <c r="I587" s="31" t="n">
        <v>0</v>
      </c>
      <c r="J587" s="251"/>
      <c r="K587" s="31" t="n">
        <v>14.456</v>
      </c>
      <c r="L587" s="251"/>
      <c r="M587" s="31" t="n">
        <v>0</v>
      </c>
      <c r="N587" s="252"/>
      <c r="O587" s="210"/>
    </row>
    <row r="588" customFormat="false" ht="11.25" hidden="false" customHeight="false" outlineLevel="0" collapsed="false">
      <c r="A588" s="215" t="s">
        <v>469</v>
      </c>
      <c r="B588" s="215"/>
      <c r="C588" s="215"/>
      <c r="D588" s="215"/>
      <c r="E588" s="28" t="n">
        <v>0</v>
      </c>
      <c r="F588" s="251" t="s">
        <v>74</v>
      </c>
      <c r="G588" s="31" t="n">
        <v>0</v>
      </c>
      <c r="H588" s="251"/>
      <c r="I588" s="31" t="n">
        <v>0</v>
      </c>
      <c r="J588" s="251"/>
      <c r="K588" s="31" t="n">
        <v>0</v>
      </c>
      <c r="L588" s="251" t="s">
        <v>74</v>
      </c>
      <c r="M588" s="31" t="n">
        <v>0</v>
      </c>
      <c r="N588" s="252"/>
      <c r="O588" s="210"/>
    </row>
    <row r="589" customFormat="false" ht="11.25" hidden="false" customHeight="false" outlineLevel="0" collapsed="false">
      <c r="A589" s="215" t="s">
        <v>472</v>
      </c>
      <c r="B589" s="215"/>
      <c r="C589" s="215"/>
      <c r="D589" s="215"/>
      <c r="E589" s="28" t="n">
        <v>69.23134</v>
      </c>
      <c r="F589" s="251"/>
      <c r="G589" s="31" t="n">
        <v>0</v>
      </c>
      <c r="H589" s="251"/>
      <c r="I589" s="31" t="n">
        <v>0</v>
      </c>
      <c r="J589" s="251"/>
      <c r="K589" s="31" t="n">
        <v>69.23134</v>
      </c>
      <c r="L589" s="251"/>
      <c r="M589" s="31" t="n">
        <v>0</v>
      </c>
      <c r="N589" s="252"/>
      <c r="O589" s="210"/>
    </row>
    <row r="590" customFormat="false" ht="23.25" hidden="false" customHeight="true" outlineLevel="0" collapsed="false">
      <c r="A590" s="203" t="s">
        <v>227</v>
      </c>
      <c r="B590" s="203"/>
      <c r="C590" s="203"/>
      <c r="D590" s="203"/>
      <c r="E590" s="213" t="n">
        <v>3952.25244</v>
      </c>
      <c r="F590" s="214"/>
      <c r="G590" s="253" t="n">
        <v>3341.65</v>
      </c>
      <c r="H590" s="214"/>
      <c r="I590" s="253" t="n">
        <v>0</v>
      </c>
      <c r="J590" s="214"/>
      <c r="K590" s="253" t="n">
        <v>610.60244</v>
      </c>
      <c r="L590" s="214"/>
      <c r="M590" s="253" t="n">
        <v>0</v>
      </c>
      <c r="N590" s="254"/>
      <c r="O590" s="250"/>
    </row>
    <row r="591" customFormat="false" ht="23.25" hidden="false" customHeight="true" outlineLevel="0" collapsed="false">
      <c r="A591" s="215" t="s">
        <v>462</v>
      </c>
      <c r="B591" s="215"/>
      <c r="C591" s="215"/>
      <c r="D591" s="215"/>
      <c r="E591" s="28" t="n">
        <v>520.15</v>
      </c>
      <c r="F591" s="251"/>
      <c r="G591" s="31" t="n">
        <v>520.15</v>
      </c>
      <c r="H591" s="251"/>
      <c r="I591" s="31" t="n">
        <v>0</v>
      </c>
      <c r="J591" s="251"/>
      <c r="K591" s="31" t="n">
        <v>0</v>
      </c>
      <c r="L591" s="251"/>
      <c r="M591" s="31" t="n">
        <v>0</v>
      </c>
      <c r="N591" s="252"/>
      <c r="O591" s="210"/>
    </row>
    <row r="592" customFormat="false" ht="11.25" hidden="false" customHeight="false" outlineLevel="0" collapsed="false">
      <c r="A592" s="215" t="s">
        <v>465</v>
      </c>
      <c r="B592" s="215"/>
      <c r="C592" s="215"/>
      <c r="D592" s="215"/>
      <c r="E592" s="28" t="n">
        <v>2039.40528</v>
      </c>
      <c r="F592" s="251"/>
      <c r="G592" s="31" t="n">
        <v>2039.40528</v>
      </c>
      <c r="H592" s="251"/>
      <c r="I592" s="31" t="n">
        <v>0</v>
      </c>
      <c r="J592" s="251"/>
      <c r="K592" s="31" t="n">
        <v>0</v>
      </c>
      <c r="L592" s="251"/>
      <c r="M592" s="31" t="n">
        <v>0</v>
      </c>
      <c r="N592" s="252"/>
      <c r="O592" s="210"/>
    </row>
    <row r="593" customFormat="false" ht="11.25" hidden="false" customHeight="false" outlineLevel="0" collapsed="false">
      <c r="A593" s="215" t="s">
        <v>466</v>
      </c>
      <c r="B593" s="215"/>
      <c r="C593" s="215"/>
      <c r="D593" s="215"/>
      <c r="E593" s="28" t="n">
        <v>20</v>
      </c>
      <c r="F593" s="251"/>
      <c r="G593" s="31" t="n">
        <v>0</v>
      </c>
      <c r="H593" s="251"/>
      <c r="I593" s="31" t="n">
        <v>0</v>
      </c>
      <c r="J593" s="251"/>
      <c r="K593" s="31" t="n">
        <v>20</v>
      </c>
      <c r="L593" s="251"/>
      <c r="M593" s="31" t="n">
        <v>0</v>
      </c>
      <c r="N593" s="252"/>
      <c r="O593" s="210"/>
    </row>
    <row r="594" customFormat="false" ht="11.25" hidden="false" customHeight="false" outlineLevel="0" collapsed="false">
      <c r="A594" s="215" t="s">
        <v>467</v>
      </c>
      <c r="B594" s="215"/>
      <c r="C594" s="215"/>
      <c r="D594" s="215"/>
      <c r="E594" s="28" t="n">
        <v>0</v>
      </c>
      <c r="F594" s="251" t="s">
        <v>74</v>
      </c>
      <c r="G594" s="31" t="n">
        <v>0</v>
      </c>
      <c r="H594" s="251"/>
      <c r="I594" s="31" t="n">
        <v>0</v>
      </c>
      <c r="J594" s="251"/>
      <c r="K594" s="31" t="n">
        <v>0</v>
      </c>
      <c r="L594" s="251" t="s">
        <v>74</v>
      </c>
      <c r="M594" s="31" t="n">
        <v>0</v>
      </c>
      <c r="N594" s="252"/>
      <c r="O594" s="210"/>
    </row>
    <row r="595" customFormat="false" ht="11.25" hidden="false" customHeight="false" outlineLevel="0" collapsed="false">
      <c r="A595" s="215" t="s">
        <v>469</v>
      </c>
      <c r="B595" s="215"/>
      <c r="C595" s="215"/>
      <c r="D595" s="215"/>
      <c r="E595" s="28" t="n">
        <v>0</v>
      </c>
      <c r="F595" s="251" t="s">
        <v>74</v>
      </c>
      <c r="G595" s="31" t="n">
        <v>0</v>
      </c>
      <c r="H595" s="251"/>
      <c r="I595" s="31" t="n">
        <v>0</v>
      </c>
      <c r="J595" s="251"/>
      <c r="K595" s="31" t="n">
        <v>0</v>
      </c>
      <c r="L595" s="251" t="s">
        <v>74</v>
      </c>
      <c r="M595" s="31" t="n">
        <v>0</v>
      </c>
      <c r="N595" s="252"/>
      <c r="O595" s="210"/>
    </row>
    <row r="596" customFormat="false" ht="11.25" hidden="false" customHeight="false" outlineLevel="0" collapsed="false">
      <c r="A596" s="215" t="s">
        <v>472</v>
      </c>
      <c r="B596" s="215"/>
      <c r="C596" s="215"/>
      <c r="D596" s="215"/>
      <c r="E596" s="28" t="n">
        <v>1372.69716</v>
      </c>
      <c r="F596" s="251"/>
      <c r="G596" s="31" t="n">
        <v>782.09472</v>
      </c>
      <c r="H596" s="251"/>
      <c r="I596" s="31" t="n">
        <v>0</v>
      </c>
      <c r="J596" s="251"/>
      <c r="K596" s="31" t="n">
        <v>590.60244</v>
      </c>
      <c r="L596" s="251"/>
      <c r="M596" s="31" t="n">
        <v>0</v>
      </c>
      <c r="N596" s="252"/>
      <c r="O596" s="210"/>
    </row>
    <row r="597" customFormat="false" ht="23.25" hidden="false" customHeight="true" outlineLevel="0" collapsed="false">
      <c r="A597" s="203" t="s">
        <v>228</v>
      </c>
      <c r="B597" s="203"/>
      <c r="C597" s="203"/>
      <c r="D597" s="203"/>
      <c r="E597" s="213" t="n">
        <v>7915.25912</v>
      </c>
      <c r="F597" s="214"/>
      <c r="G597" s="253" t="n">
        <v>7155.25912</v>
      </c>
      <c r="H597" s="214"/>
      <c r="I597" s="253" t="n">
        <v>0</v>
      </c>
      <c r="J597" s="214"/>
      <c r="K597" s="253" t="n">
        <v>760</v>
      </c>
      <c r="L597" s="214"/>
      <c r="M597" s="253" t="n">
        <v>0</v>
      </c>
      <c r="N597" s="254"/>
      <c r="O597" s="250"/>
    </row>
    <row r="598" customFormat="false" ht="23.25" hidden="false" customHeight="true" outlineLevel="0" collapsed="false">
      <c r="A598" s="215" t="s">
        <v>462</v>
      </c>
      <c r="B598" s="215"/>
      <c r="C598" s="215"/>
      <c r="D598" s="215"/>
      <c r="E598" s="28" t="n">
        <v>6722.658</v>
      </c>
      <c r="F598" s="251"/>
      <c r="G598" s="31" t="n">
        <v>6722.658</v>
      </c>
      <c r="H598" s="251"/>
      <c r="I598" s="31" t="n">
        <v>0</v>
      </c>
      <c r="J598" s="251"/>
      <c r="K598" s="31" t="n">
        <v>0</v>
      </c>
      <c r="L598" s="251"/>
      <c r="M598" s="31" t="n">
        <v>0</v>
      </c>
      <c r="N598" s="252"/>
      <c r="O598" s="210"/>
    </row>
    <row r="599" customFormat="false" ht="11.25" hidden="false" customHeight="false" outlineLevel="0" collapsed="false">
      <c r="A599" s="215" t="s">
        <v>465</v>
      </c>
      <c r="B599" s="215"/>
      <c r="C599" s="215"/>
      <c r="D599" s="215"/>
      <c r="E599" s="28" t="n">
        <v>432.60112</v>
      </c>
      <c r="F599" s="251"/>
      <c r="G599" s="31" t="n">
        <v>432.60112</v>
      </c>
      <c r="H599" s="251"/>
      <c r="I599" s="31" t="n">
        <v>0</v>
      </c>
      <c r="J599" s="251"/>
      <c r="K599" s="31" t="n">
        <v>0</v>
      </c>
      <c r="L599" s="251"/>
      <c r="M599" s="31" t="n">
        <v>0</v>
      </c>
      <c r="N599" s="252"/>
      <c r="O599" s="210"/>
    </row>
    <row r="600" customFormat="false" ht="11.25" hidden="false" customHeight="false" outlineLevel="0" collapsed="false">
      <c r="A600" s="215" t="s">
        <v>466</v>
      </c>
      <c r="B600" s="215"/>
      <c r="C600" s="215"/>
      <c r="D600" s="215"/>
      <c r="E600" s="28" t="n">
        <v>760</v>
      </c>
      <c r="F600" s="251"/>
      <c r="G600" s="31" t="n">
        <v>0</v>
      </c>
      <c r="H600" s="251"/>
      <c r="I600" s="31" t="n">
        <v>0</v>
      </c>
      <c r="J600" s="251"/>
      <c r="K600" s="31" t="n">
        <v>760</v>
      </c>
      <c r="L600" s="251"/>
      <c r="M600" s="31" t="n">
        <v>0</v>
      </c>
      <c r="N600" s="252"/>
      <c r="O600" s="210"/>
    </row>
    <row r="601" customFormat="false" ht="11.25" hidden="false" customHeight="false" outlineLevel="0" collapsed="false">
      <c r="A601" s="215" t="s">
        <v>467</v>
      </c>
      <c r="B601" s="215"/>
      <c r="C601" s="215"/>
      <c r="D601" s="215"/>
      <c r="E601" s="28" t="n">
        <v>0</v>
      </c>
      <c r="F601" s="251" t="s">
        <v>74</v>
      </c>
      <c r="G601" s="31" t="n">
        <v>0</v>
      </c>
      <c r="H601" s="251"/>
      <c r="I601" s="31" t="n">
        <v>0</v>
      </c>
      <c r="J601" s="251"/>
      <c r="K601" s="31" t="n">
        <v>0</v>
      </c>
      <c r="L601" s="251" t="s">
        <v>74</v>
      </c>
      <c r="M601" s="31" t="n">
        <v>0</v>
      </c>
      <c r="N601" s="252"/>
      <c r="O601" s="210"/>
    </row>
    <row r="602" customFormat="false" ht="11.25" hidden="false" customHeight="false" outlineLevel="0" collapsed="false">
      <c r="A602" s="215" t="s">
        <v>469</v>
      </c>
      <c r="B602" s="215"/>
      <c r="C602" s="215"/>
      <c r="D602" s="215"/>
      <c r="E602" s="28" t="n">
        <v>0</v>
      </c>
      <c r="F602" s="251" t="s">
        <v>74</v>
      </c>
      <c r="G602" s="31" t="n">
        <v>0</v>
      </c>
      <c r="H602" s="251"/>
      <c r="I602" s="31" t="n">
        <v>0</v>
      </c>
      <c r="J602" s="251"/>
      <c r="K602" s="31" t="n">
        <v>0</v>
      </c>
      <c r="L602" s="251" t="s">
        <v>74</v>
      </c>
      <c r="M602" s="31" t="n">
        <v>0</v>
      </c>
      <c r="N602" s="252"/>
      <c r="O602" s="210"/>
    </row>
    <row r="603" customFormat="false" ht="23.25" hidden="false" customHeight="true" outlineLevel="0" collapsed="false">
      <c r="A603" s="203" t="s">
        <v>229</v>
      </c>
      <c r="B603" s="203"/>
      <c r="C603" s="203"/>
      <c r="D603" s="203"/>
      <c r="E603" s="213" t="n">
        <v>375.84832</v>
      </c>
      <c r="F603" s="214"/>
      <c r="G603" s="253" t="n">
        <v>375.84832</v>
      </c>
      <c r="H603" s="214"/>
      <c r="I603" s="253" t="n">
        <v>0</v>
      </c>
      <c r="J603" s="214"/>
      <c r="K603" s="253" t="n">
        <v>0</v>
      </c>
      <c r="L603" s="214" t="s">
        <v>74</v>
      </c>
      <c r="M603" s="253" t="n">
        <v>0</v>
      </c>
      <c r="N603" s="254"/>
      <c r="O603" s="250"/>
    </row>
    <row r="604" customFormat="false" ht="23.25" hidden="false" customHeight="true" outlineLevel="0" collapsed="false">
      <c r="A604" s="215" t="s">
        <v>465</v>
      </c>
      <c r="B604" s="215"/>
      <c r="C604" s="215"/>
      <c r="D604" s="215"/>
      <c r="E604" s="28" t="n">
        <v>345.22848</v>
      </c>
      <c r="F604" s="251"/>
      <c r="G604" s="31" t="n">
        <v>345.22848</v>
      </c>
      <c r="H604" s="251"/>
      <c r="I604" s="31" t="n">
        <v>0</v>
      </c>
      <c r="J604" s="251"/>
      <c r="K604" s="31" t="n">
        <v>0</v>
      </c>
      <c r="L604" s="251"/>
      <c r="M604" s="31" t="n">
        <v>0</v>
      </c>
      <c r="N604" s="252"/>
      <c r="O604" s="210"/>
    </row>
    <row r="605" customFormat="false" ht="11.25" hidden="false" customHeight="false" outlineLevel="0" collapsed="false">
      <c r="A605" s="215" t="s">
        <v>469</v>
      </c>
      <c r="B605" s="215"/>
      <c r="C605" s="215"/>
      <c r="D605" s="215"/>
      <c r="E605" s="28" t="n">
        <v>0</v>
      </c>
      <c r="F605" s="251" t="s">
        <v>74</v>
      </c>
      <c r="G605" s="31" t="n">
        <v>0</v>
      </c>
      <c r="H605" s="251"/>
      <c r="I605" s="31" t="n">
        <v>0</v>
      </c>
      <c r="J605" s="251"/>
      <c r="K605" s="31" t="n">
        <v>0</v>
      </c>
      <c r="L605" s="251" t="s">
        <v>74</v>
      </c>
      <c r="M605" s="31" t="n">
        <v>0</v>
      </c>
      <c r="N605" s="252"/>
      <c r="O605" s="210"/>
    </row>
    <row r="606" customFormat="false" ht="11.25" hidden="false" customHeight="false" outlineLevel="0" collapsed="false">
      <c r="A606" s="215" t="s">
        <v>472</v>
      </c>
      <c r="B606" s="215"/>
      <c r="C606" s="215"/>
      <c r="D606" s="215"/>
      <c r="E606" s="28" t="n">
        <v>30.61984</v>
      </c>
      <c r="F606" s="251"/>
      <c r="G606" s="31" t="n">
        <v>30.61984</v>
      </c>
      <c r="H606" s="251"/>
      <c r="I606" s="31" t="n">
        <v>0</v>
      </c>
      <c r="J606" s="251"/>
      <c r="K606" s="31" t="n">
        <v>0</v>
      </c>
      <c r="L606" s="251"/>
      <c r="M606" s="31" t="n">
        <v>0</v>
      </c>
      <c r="N606" s="252"/>
      <c r="O606" s="210"/>
    </row>
    <row r="607" customFormat="false" ht="23.25" hidden="false" customHeight="true" outlineLevel="0" collapsed="false">
      <c r="A607" s="203" t="s">
        <v>230</v>
      </c>
      <c r="B607" s="203"/>
      <c r="C607" s="203"/>
      <c r="D607" s="203"/>
      <c r="E607" s="213" t="n">
        <v>6010.92008</v>
      </c>
      <c r="F607" s="214"/>
      <c r="G607" s="253" t="n">
        <v>5808.20008</v>
      </c>
      <c r="H607" s="214"/>
      <c r="I607" s="253" t="n">
        <v>0</v>
      </c>
      <c r="J607" s="214"/>
      <c r="K607" s="253" t="n">
        <v>202.72</v>
      </c>
      <c r="L607" s="214"/>
      <c r="M607" s="253" t="n">
        <v>0</v>
      </c>
      <c r="N607" s="254"/>
      <c r="O607" s="250"/>
    </row>
    <row r="608" customFormat="false" ht="23.25" hidden="false" customHeight="true" outlineLevel="0" collapsed="false">
      <c r="A608" s="215" t="s">
        <v>462</v>
      </c>
      <c r="B608" s="215"/>
      <c r="C608" s="215"/>
      <c r="D608" s="215"/>
      <c r="E608" s="28" t="n">
        <v>1445.886</v>
      </c>
      <c r="F608" s="251"/>
      <c r="G608" s="31" t="n">
        <v>1445.886</v>
      </c>
      <c r="H608" s="251"/>
      <c r="I608" s="31" t="n">
        <v>0</v>
      </c>
      <c r="J608" s="251"/>
      <c r="K608" s="31" t="n">
        <v>0</v>
      </c>
      <c r="L608" s="251"/>
      <c r="M608" s="31" t="n">
        <v>0</v>
      </c>
      <c r="N608" s="252"/>
      <c r="O608" s="210"/>
    </row>
    <row r="609" customFormat="false" ht="11.25" hidden="false" customHeight="false" outlineLevel="0" collapsed="false">
      <c r="A609" s="215" t="s">
        <v>465</v>
      </c>
      <c r="B609" s="215"/>
      <c r="C609" s="215"/>
      <c r="D609" s="215"/>
      <c r="E609" s="28" t="n">
        <v>3504.83936</v>
      </c>
      <c r="F609" s="251"/>
      <c r="G609" s="31" t="n">
        <v>3482.11936</v>
      </c>
      <c r="H609" s="251"/>
      <c r="I609" s="31" t="n">
        <v>0</v>
      </c>
      <c r="J609" s="251"/>
      <c r="K609" s="31" t="n">
        <v>22.72</v>
      </c>
      <c r="L609" s="251"/>
      <c r="M609" s="31" t="n">
        <v>0</v>
      </c>
      <c r="N609" s="252"/>
      <c r="O609" s="210"/>
    </row>
    <row r="610" customFormat="false" ht="11.25" hidden="false" customHeight="false" outlineLevel="0" collapsed="false">
      <c r="A610" s="215" t="s">
        <v>466</v>
      </c>
      <c r="B610" s="215"/>
      <c r="C610" s="215"/>
      <c r="D610" s="215"/>
      <c r="E610" s="28" t="n">
        <v>180</v>
      </c>
      <c r="F610" s="251"/>
      <c r="G610" s="31" t="n">
        <v>0</v>
      </c>
      <c r="H610" s="251"/>
      <c r="I610" s="31" t="n">
        <v>0</v>
      </c>
      <c r="J610" s="251"/>
      <c r="K610" s="31" t="n">
        <v>180</v>
      </c>
      <c r="L610" s="251"/>
      <c r="M610" s="31" t="n">
        <v>0</v>
      </c>
      <c r="N610" s="252"/>
      <c r="O610" s="210"/>
    </row>
    <row r="611" customFormat="false" ht="11.25" hidden="false" customHeight="false" outlineLevel="0" collapsed="false">
      <c r="A611" s="215" t="s">
        <v>469</v>
      </c>
      <c r="B611" s="215"/>
      <c r="C611" s="215"/>
      <c r="D611" s="215"/>
      <c r="E611" s="28" t="n">
        <v>0</v>
      </c>
      <c r="F611" s="251" t="s">
        <v>74</v>
      </c>
      <c r="G611" s="31" t="n">
        <v>0</v>
      </c>
      <c r="H611" s="251"/>
      <c r="I611" s="31" t="n">
        <v>0</v>
      </c>
      <c r="J611" s="251"/>
      <c r="K611" s="31" t="n">
        <v>0</v>
      </c>
      <c r="L611" s="251" t="s">
        <v>74</v>
      </c>
      <c r="M611" s="31" t="n">
        <v>0</v>
      </c>
      <c r="N611" s="252"/>
      <c r="O611" s="210"/>
    </row>
    <row r="612" customFormat="false" ht="11.25" hidden="false" customHeight="true" outlineLevel="0" collapsed="false">
      <c r="A612" s="215" t="s">
        <v>472</v>
      </c>
      <c r="B612" s="215"/>
      <c r="C612" s="215"/>
      <c r="D612" s="215"/>
      <c r="E612" s="28" t="n">
        <v>880.19472</v>
      </c>
      <c r="F612" s="251"/>
      <c r="G612" s="31" t="n">
        <v>880.19472</v>
      </c>
      <c r="H612" s="251"/>
      <c r="I612" s="31" t="n">
        <v>0</v>
      </c>
      <c r="J612" s="251"/>
      <c r="K612" s="31" t="n">
        <v>0</v>
      </c>
      <c r="L612" s="251"/>
      <c r="M612" s="31" t="n">
        <v>0</v>
      </c>
      <c r="N612" s="252"/>
      <c r="O612" s="210"/>
    </row>
    <row r="613" customFormat="false" ht="23.25" hidden="false" customHeight="true" outlineLevel="0" collapsed="false">
      <c r="A613" s="203" t="s">
        <v>231</v>
      </c>
      <c r="B613" s="203"/>
      <c r="C613" s="203"/>
      <c r="D613" s="203"/>
      <c r="E613" s="213" t="n">
        <v>19637.23354</v>
      </c>
      <c r="F613" s="214"/>
      <c r="G613" s="253" t="n">
        <v>14577.34187</v>
      </c>
      <c r="H613" s="214"/>
      <c r="I613" s="253" t="n">
        <v>2705.746</v>
      </c>
      <c r="J613" s="214"/>
      <c r="K613" s="253" t="n">
        <v>1482.39167</v>
      </c>
      <c r="L613" s="214"/>
      <c r="M613" s="253" t="n">
        <v>871.754</v>
      </c>
      <c r="N613" s="254"/>
      <c r="O613" s="250"/>
    </row>
    <row r="614" customFormat="false" ht="23.25" hidden="false" customHeight="true" outlineLevel="0" collapsed="false">
      <c r="A614" s="215" t="s">
        <v>462</v>
      </c>
      <c r="B614" s="215"/>
      <c r="C614" s="215"/>
      <c r="D614" s="215"/>
      <c r="E614" s="28" t="n">
        <v>3968.707</v>
      </c>
      <c r="F614" s="251"/>
      <c r="G614" s="31" t="n">
        <v>3096.953</v>
      </c>
      <c r="H614" s="251"/>
      <c r="I614" s="31" t="n">
        <v>0</v>
      </c>
      <c r="J614" s="251"/>
      <c r="K614" s="31" t="n">
        <v>0</v>
      </c>
      <c r="L614" s="251"/>
      <c r="M614" s="31" t="n">
        <v>871.754</v>
      </c>
      <c r="N614" s="252"/>
      <c r="O614" s="210"/>
    </row>
    <row r="615" customFormat="false" ht="11.25" hidden="false" customHeight="false" outlineLevel="0" collapsed="false">
      <c r="A615" s="215" t="s">
        <v>465</v>
      </c>
      <c r="B615" s="215"/>
      <c r="C615" s="215"/>
      <c r="D615" s="215"/>
      <c r="E615" s="28" t="n">
        <v>5920.02912</v>
      </c>
      <c r="F615" s="251"/>
      <c r="G615" s="31" t="n">
        <v>5920.02912</v>
      </c>
      <c r="H615" s="251"/>
      <c r="I615" s="31" t="n">
        <v>0</v>
      </c>
      <c r="J615" s="251"/>
      <c r="K615" s="31" t="n">
        <v>0</v>
      </c>
      <c r="L615" s="251"/>
      <c r="M615" s="31" t="n">
        <v>0</v>
      </c>
      <c r="N615" s="252"/>
      <c r="O615" s="210"/>
    </row>
    <row r="616" customFormat="false" ht="11.25" hidden="false" customHeight="false" outlineLevel="0" collapsed="false">
      <c r="A616" s="215" t="s">
        <v>466</v>
      </c>
      <c r="B616" s="215"/>
      <c r="C616" s="215"/>
      <c r="D616" s="215"/>
      <c r="E616" s="28" t="n">
        <v>1040</v>
      </c>
      <c r="F616" s="251"/>
      <c r="G616" s="31" t="n">
        <v>0</v>
      </c>
      <c r="H616" s="251"/>
      <c r="I616" s="31" t="n">
        <v>0</v>
      </c>
      <c r="J616" s="251"/>
      <c r="K616" s="31" t="n">
        <v>1040</v>
      </c>
      <c r="L616" s="251"/>
      <c r="M616" s="31" t="n">
        <v>0</v>
      </c>
      <c r="N616" s="252"/>
      <c r="O616" s="210"/>
    </row>
    <row r="617" customFormat="false" ht="11.25" hidden="false" customHeight="false" outlineLevel="0" collapsed="false">
      <c r="A617" s="215" t="s">
        <v>467</v>
      </c>
      <c r="B617" s="215"/>
      <c r="C617" s="215"/>
      <c r="D617" s="215"/>
      <c r="E617" s="28" t="n">
        <v>0</v>
      </c>
      <c r="F617" s="251" t="s">
        <v>74</v>
      </c>
      <c r="G617" s="31" t="n">
        <v>0</v>
      </c>
      <c r="H617" s="251"/>
      <c r="I617" s="31" t="n">
        <v>0</v>
      </c>
      <c r="J617" s="251"/>
      <c r="K617" s="31" t="n">
        <v>0</v>
      </c>
      <c r="L617" s="251" t="s">
        <v>74</v>
      </c>
      <c r="M617" s="31" t="n">
        <v>0</v>
      </c>
      <c r="N617" s="252"/>
      <c r="O617" s="210"/>
    </row>
    <row r="618" customFormat="false" ht="11.25" hidden="false" customHeight="false" outlineLevel="0" collapsed="false">
      <c r="A618" s="215" t="s">
        <v>469</v>
      </c>
      <c r="B618" s="215"/>
      <c r="C618" s="215"/>
      <c r="D618" s="215"/>
      <c r="E618" s="28" t="n">
        <v>5857.56839</v>
      </c>
      <c r="F618" s="251"/>
      <c r="G618" s="31" t="n">
        <v>3151.82239</v>
      </c>
      <c r="H618" s="251"/>
      <c r="I618" s="31" t="n">
        <v>2705.746</v>
      </c>
      <c r="J618" s="251"/>
      <c r="K618" s="31" t="n">
        <v>0</v>
      </c>
      <c r="L618" s="251" t="s">
        <v>74</v>
      </c>
      <c r="M618" s="31" t="n">
        <v>0</v>
      </c>
      <c r="N618" s="252"/>
      <c r="O618" s="210"/>
    </row>
    <row r="619" customFormat="false" ht="11.25" hidden="false" customHeight="false" outlineLevel="0" collapsed="false">
      <c r="A619" s="215" t="s">
        <v>470</v>
      </c>
      <c r="B619" s="215"/>
      <c r="C619" s="215"/>
      <c r="D619" s="215"/>
      <c r="E619" s="28" t="n">
        <v>536.25</v>
      </c>
      <c r="F619" s="251"/>
      <c r="G619" s="31" t="n">
        <v>536.25</v>
      </c>
      <c r="H619" s="251"/>
      <c r="I619" s="31" t="n">
        <v>0</v>
      </c>
      <c r="J619" s="251"/>
      <c r="K619" s="31" t="n">
        <v>0</v>
      </c>
      <c r="L619" s="251"/>
      <c r="M619" s="31" t="n">
        <v>0</v>
      </c>
      <c r="N619" s="252"/>
      <c r="O619" s="210"/>
    </row>
    <row r="620" customFormat="false" ht="11.25" hidden="false" customHeight="false" outlineLevel="0" collapsed="false">
      <c r="A620" s="215" t="s">
        <v>472</v>
      </c>
      <c r="B620" s="215"/>
      <c r="C620" s="215"/>
      <c r="D620" s="215"/>
      <c r="E620" s="28" t="n">
        <v>2314.67903</v>
      </c>
      <c r="F620" s="251"/>
      <c r="G620" s="31" t="n">
        <v>1872.28736</v>
      </c>
      <c r="H620" s="251"/>
      <c r="I620" s="31" t="n">
        <v>0</v>
      </c>
      <c r="J620" s="251"/>
      <c r="K620" s="31" t="n">
        <v>442.39167</v>
      </c>
      <c r="L620" s="251"/>
      <c r="M620" s="31" t="n">
        <v>0</v>
      </c>
      <c r="N620" s="252"/>
      <c r="O620" s="210"/>
    </row>
    <row r="621" customFormat="false" ht="23.25" hidden="false" customHeight="true" outlineLevel="0" collapsed="false">
      <c r="A621" s="203" t="s">
        <v>232</v>
      </c>
      <c r="B621" s="203"/>
      <c r="C621" s="203"/>
      <c r="D621" s="203"/>
      <c r="E621" s="213" t="n">
        <v>10</v>
      </c>
      <c r="F621" s="214"/>
      <c r="G621" s="253" t="n">
        <v>0</v>
      </c>
      <c r="H621" s="214"/>
      <c r="I621" s="253" t="n">
        <v>0</v>
      </c>
      <c r="J621" s="214"/>
      <c r="K621" s="253" t="n">
        <v>10</v>
      </c>
      <c r="L621" s="214"/>
      <c r="M621" s="253" t="n">
        <v>0</v>
      </c>
      <c r="N621" s="254"/>
      <c r="O621" s="250"/>
    </row>
    <row r="622" customFormat="false" ht="23.25" hidden="false" customHeight="true" outlineLevel="0" collapsed="false">
      <c r="A622" s="215" t="s">
        <v>466</v>
      </c>
      <c r="B622" s="215"/>
      <c r="C622" s="215"/>
      <c r="D622" s="215"/>
      <c r="E622" s="28" t="n">
        <v>10</v>
      </c>
      <c r="F622" s="251"/>
      <c r="G622" s="31" t="n">
        <v>0</v>
      </c>
      <c r="H622" s="251"/>
      <c r="I622" s="31" t="n">
        <v>0</v>
      </c>
      <c r="J622" s="251"/>
      <c r="K622" s="31" t="n">
        <v>10</v>
      </c>
      <c r="L622" s="251"/>
      <c r="M622" s="31" t="n">
        <v>0</v>
      </c>
      <c r="N622" s="252"/>
      <c r="O622" s="210"/>
    </row>
    <row r="623" customFormat="false" ht="23.25" hidden="false" customHeight="true" outlineLevel="0" collapsed="false">
      <c r="A623" s="203" t="s">
        <v>233</v>
      </c>
      <c r="B623" s="203"/>
      <c r="C623" s="203"/>
      <c r="D623" s="203"/>
      <c r="E623" s="213" t="n">
        <v>397884.69458</v>
      </c>
      <c r="F623" s="214"/>
      <c r="G623" s="253" t="n">
        <v>298660.47567</v>
      </c>
      <c r="H623" s="214"/>
      <c r="I623" s="253" t="n">
        <v>72825.67086</v>
      </c>
      <c r="J623" s="214"/>
      <c r="K623" s="253" t="n">
        <v>13507.80447</v>
      </c>
      <c r="L623" s="214"/>
      <c r="M623" s="253" t="n">
        <v>12890.74358</v>
      </c>
      <c r="N623" s="254"/>
      <c r="O623" s="250"/>
    </row>
    <row r="624" customFormat="false" ht="23.25" hidden="false" customHeight="true" outlineLevel="0" collapsed="false">
      <c r="A624" s="215" t="s">
        <v>462</v>
      </c>
      <c r="B624" s="215"/>
      <c r="C624" s="215"/>
      <c r="D624" s="215"/>
      <c r="E624" s="28" t="n">
        <v>87367.954</v>
      </c>
      <c r="F624" s="251"/>
      <c r="G624" s="31" t="n">
        <v>66688.085</v>
      </c>
      <c r="H624" s="251"/>
      <c r="I624" s="31" t="n">
        <v>10341.248</v>
      </c>
      <c r="J624" s="251"/>
      <c r="K624" s="31" t="n">
        <v>0</v>
      </c>
      <c r="L624" s="251"/>
      <c r="M624" s="31" t="n">
        <v>10338.621</v>
      </c>
      <c r="N624" s="252"/>
      <c r="O624" s="210"/>
    </row>
    <row r="625" customFormat="false" ht="11.25" hidden="false" customHeight="false" outlineLevel="0" collapsed="false">
      <c r="A625" s="215" t="s">
        <v>463</v>
      </c>
      <c r="B625" s="215"/>
      <c r="C625" s="215"/>
      <c r="D625" s="215"/>
      <c r="E625" s="28" t="n">
        <v>1259.83621</v>
      </c>
      <c r="F625" s="251"/>
      <c r="G625" s="31" t="n">
        <v>356.06219</v>
      </c>
      <c r="H625" s="251"/>
      <c r="I625" s="31" t="n">
        <v>403.77402</v>
      </c>
      <c r="J625" s="251"/>
      <c r="K625" s="31" t="n">
        <v>0</v>
      </c>
      <c r="L625" s="251"/>
      <c r="M625" s="31" t="n">
        <v>500</v>
      </c>
      <c r="N625" s="252"/>
      <c r="O625" s="210"/>
    </row>
    <row r="626" customFormat="false" ht="11.25" hidden="false" customHeight="false" outlineLevel="0" collapsed="false">
      <c r="A626" s="215" t="s">
        <v>464</v>
      </c>
      <c r="B626" s="215"/>
      <c r="C626" s="215"/>
      <c r="D626" s="215"/>
      <c r="E626" s="28" t="n">
        <v>2400.518</v>
      </c>
      <c r="F626" s="251"/>
      <c r="G626" s="31" t="n">
        <v>0</v>
      </c>
      <c r="H626" s="251"/>
      <c r="I626" s="31" t="n">
        <v>0</v>
      </c>
      <c r="J626" s="251"/>
      <c r="K626" s="31" t="n">
        <v>1578.94</v>
      </c>
      <c r="L626" s="251"/>
      <c r="M626" s="31" t="n">
        <v>821.578</v>
      </c>
      <c r="N626" s="252"/>
      <c r="O626" s="210"/>
    </row>
    <row r="627" customFormat="false" ht="11.25" hidden="false" customHeight="false" outlineLevel="0" collapsed="false">
      <c r="A627" s="215" t="s">
        <v>465</v>
      </c>
      <c r="B627" s="215"/>
      <c r="C627" s="215"/>
      <c r="D627" s="215"/>
      <c r="E627" s="28" t="n">
        <v>25101.84683</v>
      </c>
      <c r="F627" s="251"/>
      <c r="G627" s="31" t="n">
        <v>21256.5369</v>
      </c>
      <c r="H627" s="251"/>
      <c r="I627" s="31" t="n">
        <v>352.22186</v>
      </c>
      <c r="J627" s="251"/>
      <c r="K627" s="31" t="n">
        <v>3493.08807</v>
      </c>
      <c r="L627" s="251"/>
      <c r="M627" s="31" t="n">
        <v>0</v>
      </c>
      <c r="N627" s="252"/>
      <c r="O627" s="210"/>
    </row>
    <row r="628" customFormat="false" ht="11.25" hidden="false" customHeight="false" outlineLevel="0" collapsed="false">
      <c r="A628" s="215" t="s">
        <v>467</v>
      </c>
      <c r="B628" s="215"/>
      <c r="C628" s="215"/>
      <c r="D628" s="215"/>
      <c r="E628" s="28" t="n">
        <v>75972.62676</v>
      </c>
      <c r="F628" s="251"/>
      <c r="G628" s="31" t="n">
        <v>42646.0923</v>
      </c>
      <c r="H628" s="251"/>
      <c r="I628" s="31" t="n">
        <v>32375.06061</v>
      </c>
      <c r="J628" s="251"/>
      <c r="K628" s="31" t="n">
        <v>554.02284</v>
      </c>
      <c r="L628" s="251"/>
      <c r="M628" s="31" t="n">
        <v>397.45101</v>
      </c>
      <c r="N628" s="252"/>
      <c r="O628" s="210"/>
    </row>
    <row r="629" customFormat="false" ht="11.25" hidden="false" customHeight="false" outlineLevel="0" collapsed="false">
      <c r="A629" s="215" t="s">
        <v>469</v>
      </c>
      <c r="B629" s="215"/>
      <c r="C629" s="215"/>
      <c r="D629" s="215"/>
      <c r="E629" s="28" t="n">
        <v>193143.98126</v>
      </c>
      <c r="F629" s="251"/>
      <c r="G629" s="31" t="n">
        <v>162341.73158</v>
      </c>
      <c r="H629" s="251"/>
      <c r="I629" s="31" t="n">
        <v>29353.36637</v>
      </c>
      <c r="J629" s="251"/>
      <c r="K629" s="31" t="n">
        <v>1035.03974</v>
      </c>
      <c r="L629" s="251"/>
      <c r="M629" s="31" t="n">
        <v>413.84357</v>
      </c>
      <c r="N629" s="252"/>
      <c r="O629" s="210"/>
    </row>
    <row r="630" customFormat="false" ht="11.25" hidden="false" customHeight="false" outlineLevel="0" collapsed="false">
      <c r="A630" s="215" t="s">
        <v>470</v>
      </c>
      <c r="B630" s="215"/>
      <c r="C630" s="215"/>
      <c r="D630" s="215"/>
      <c r="E630" s="28" t="n">
        <v>5080.2225</v>
      </c>
      <c r="F630" s="251"/>
      <c r="G630" s="31" t="n">
        <v>4660.9725</v>
      </c>
      <c r="H630" s="251"/>
      <c r="I630" s="31" t="n">
        <v>0</v>
      </c>
      <c r="J630" s="251"/>
      <c r="K630" s="31" t="n">
        <v>0</v>
      </c>
      <c r="L630" s="251"/>
      <c r="M630" s="31" t="n">
        <v>419.25</v>
      </c>
      <c r="N630" s="252"/>
      <c r="O630" s="210"/>
    </row>
    <row r="631" customFormat="false" ht="11.25" hidden="false" customHeight="false" outlineLevel="0" collapsed="false">
      <c r="A631" s="215" t="s">
        <v>472</v>
      </c>
      <c r="B631" s="215"/>
      <c r="C631" s="215"/>
      <c r="D631" s="215"/>
      <c r="E631" s="28" t="n">
        <v>7557.70902</v>
      </c>
      <c r="F631" s="251"/>
      <c r="G631" s="31" t="n">
        <v>710.9952</v>
      </c>
      <c r="H631" s="251"/>
      <c r="I631" s="31" t="n">
        <v>0</v>
      </c>
      <c r="J631" s="251" t="s">
        <v>74</v>
      </c>
      <c r="K631" s="31" t="n">
        <v>6846.71382</v>
      </c>
      <c r="L631" s="251"/>
      <c r="M631" s="31" t="n">
        <v>0</v>
      </c>
      <c r="N631" s="252"/>
      <c r="O631" s="210"/>
    </row>
    <row r="632" customFormat="false" ht="23.25" hidden="false" customHeight="true" outlineLevel="0" collapsed="false">
      <c r="A632" s="203" t="s">
        <v>234</v>
      </c>
      <c r="B632" s="203"/>
      <c r="C632" s="203"/>
      <c r="D632" s="203"/>
      <c r="E632" s="213" t="n">
        <v>2340</v>
      </c>
      <c r="F632" s="214"/>
      <c r="G632" s="253" t="n">
        <v>1260</v>
      </c>
      <c r="H632" s="214"/>
      <c r="I632" s="253" t="n">
        <v>0</v>
      </c>
      <c r="J632" s="214"/>
      <c r="K632" s="253" t="n">
        <v>1080</v>
      </c>
      <c r="L632" s="214"/>
      <c r="M632" s="253" t="n">
        <v>0</v>
      </c>
      <c r="N632" s="254"/>
      <c r="O632" s="250"/>
    </row>
    <row r="633" customFormat="false" ht="23.25" hidden="false" customHeight="true" outlineLevel="0" collapsed="false">
      <c r="A633" s="215" t="s">
        <v>462</v>
      </c>
      <c r="B633" s="215"/>
      <c r="C633" s="215"/>
      <c r="D633" s="215"/>
      <c r="E633" s="28" t="n">
        <v>1260</v>
      </c>
      <c r="F633" s="251"/>
      <c r="G633" s="31" t="n">
        <v>1260</v>
      </c>
      <c r="H633" s="251"/>
      <c r="I633" s="31" t="n">
        <v>0</v>
      </c>
      <c r="J633" s="251"/>
      <c r="K633" s="31" t="n">
        <v>0</v>
      </c>
      <c r="L633" s="251"/>
      <c r="M633" s="31" t="n">
        <v>0</v>
      </c>
      <c r="N633" s="252"/>
      <c r="O633" s="210"/>
    </row>
    <row r="634" customFormat="false" ht="11.25" hidden="false" customHeight="false" outlineLevel="0" collapsed="false">
      <c r="A634" s="215" t="s">
        <v>466</v>
      </c>
      <c r="B634" s="215"/>
      <c r="C634" s="215"/>
      <c r="D634" s="215"/>
      <c r="E634" s="28" t="n">
        <v>1080</v>
      </c>
      <c r="F634" s="251"/>
      <c r="G634" s="31" t="n">
        <v>0</v>
      </c>
      <c r="H634" s="251"/>
      <c r="I634" s="31" t="n">
        <v>0</v>
      </c>
      <c r="J634" s="251"/>
      <c r="K634" s="31" t="n">
        <v>1080</v>
      </c>
      <c r="L634" s="251"/>
      <c r="M634" s="31" t="n">
        <v>0</v>
      </c>
      <c r="N634" s="252"/>
      <c r="O634" s="210"/>
    </row>
    <row r="635" customFormat="false" ht="11.25" hidden="false" customHeight="false" outlineLevel="0" collapsed="false">
      <c r="A635" s="215" t="s">
        <v>467</v>
      </c>
      <c r="B635" s="215"/>
      <c r="C635" s="215"/>
      <c r="D635" s="215"/>
      <c r="E635" s="28" t="n">
        <v>0</v>
      </c>
      <c r="F635" s="251" t="s">
        <v>74</v>
      </c>
      <c r="G635" s="31" t="n">
        <v>0</v>
      </c>
      <c r="H635" s="251"/>
      <c r="I635" s="31" t="n">
        <v>0</v>
      </c>
      <c r="J635" s="251"/>
      <c r="K635" s="31" t="n">
        <v>0</v>
      </c>
      <c r="L635" s="251" t="s">
        <v>74</v>
      </c>
      <c r="M635" s="31" t="n">
        <v>0</v>
      </c>
      <c r="N635" s="252"/>
      <c r="O635" s="210"/>
    </row>
    <row r="636" customFormat="false" ht="23.25" hidden="false" customHeight="true" outlineLevel="0" collapsed="false">
      <c r="A636" s="203" t="s">
        <v>235</v>
      </c>
      <c r="B636" s="203"/>
      <c r="C636" s="203"/>
      <c r="D636" s="203"/>
      <c r="E636" s="213" t="n">
        <v>2950.2106</v>
      </c>
      <c r="F636" s="214"/>
      <c r="G636" s="253" t="n">
        <v>1112.40288</v>
      </c>
      <c r="H636" s="214"/>
      <c r="I636" s="253" t="n">
        <v>0</v>
      </c>
      <c r="J636" s="214"/>
      <c r="K636" s="253" t="n">
        <v>1837.80772</v>
      </c>
      <c r="L636" s="214"/>
      <c r="M636" s="253" t="n">
        <v>0</v>
      </c>
      <c r="N636" s="254"/>
      <c r="O636" s="250"/>
    </row>
    <row r="637" customFormat="false" ht="23.25" hidden="false" customHeight="true" outlineLevel="0" collapsed="false">
      <c r="A637" s="215" t="s">
        <v>465</v>
      </c>
      <c r="B637" s="215"/>
      <c r="C637" s="215"/>
      <c r="D637" s="215"/>
      <c r="E637" s="28" t="n">
        <v>2950.2106</v>
      </c>
      <c r="F637" s="251"/>
      <c r="G637" s="31" t="n">
        <v>1112.40288</v>
      </c>
      <c r="H637" s="251"/>
      <c r="I637" s="31" t="n">
        <v>0</v>
      </c>
      <c r="J637" s="251"/>
      <c r="K637" s="31" t="n">
        <v>1837.80772</v>
      </c>
      <c r="L637" s="251"/>
      <c r="M637" s="31" t="n">
        <v>0</v>
      </c>
      <c r="N637" s="252"/>
      <c r="O637" s="210"/>
    </row>
    <row r="638" customFormat="false" ht="11.25" hidden="false" customHeight="false" outlineLevel="0" collapsed="false">
      <c r="A638" s="215" t="s">
        <v>467</v>
      </c>
      <c r="B638" s="215"/>
      <c r="C638" s="215"/>
      <c r="D638" s="215"/>
      <c r="E638" s="28" t="n">
        <v>0</v>
      </c>
      <c r="F638" s="251" t="s">
        <v>74</v>
      </c>
      <c r="G638" s="31" t="n">
        <v>0</v>
      </c>
      <c r="H638" s="251"/>
      <c r="I638" s="31" t="n">
        <v>0</v>
      </c>
      <c r="J638" s="251"/>
      <c r="K638" s="31" t="n">
        <v>0</v>
      </c>
      <c r="L638" s="251" t="s">
        <v>74</v>
      </c>
      <c r="M638" s="31" t="n">
        <v>0</v>
      </c>
      <c r="N638" s="252"/>
      <c r="O638" s="210"/>
    </row>
    <row r="639" customFormat="false" ht="23.25" hidden="false" customHeight="true" outlineLevel="0" collapsed="false">
      <c r="A639" s="203" t="s">
        <v>238</v>
      </c>
      <c r="B639" s="203"/>
      <c r="C639" s="203"/>
      <c r="D639" s="203"/>
      <c r="E639" s="213" t="n">
        <v>11444.49156</v>
      </c>
      <c r="F639" s="214"/>
      <c r="G639" s="253" t="n">
        <v>10160.09952</v>
      </c>
      <c r="H639" s="214"/>
      <c r="I639" s="253" t="n">
        <v>0</v>
      </c>
      <c r="J639" s="214"/>
      <c r="K639" s="253" t="n">
        <v>1051.29204</v>
      </c>
      <c r="L639" s="214"/>
      <c r="M639" s="253" t="n">
        <v>233.1</v>
      </c>
      <c r="N639" s="254"/>
      <c r="O639" s="250"/>
    </row>
    <row r="640" customFormat="false" ht="23.25" hidden="false" customHeight="true" outlineLevel="0" collapsed="false">
      <c r="A640" s="215" t="s">
        <v>462</v>
      </c>
      <c r="B640" s="215"/>
      <c r="C640" s="215"/>
      <c r="D640" s="215"/>
      <c r="E640" s="28" t="n">
        <v>233.1</v>
      </c>
      <c r="F640" s="251"/>
      <c r="G640" s="31" t="n">
        <v>0</v>
      </c>
      <c r="H640" s="251"/>
      <c r="I640" s="31" t="n">
        <v>0</v>
      </c>
      <c r="J640" s="251"/>
      <c r="K640" s="31" t="n">
        <v>0</v>
      </c>
      <c r="L640" s="251"/>
      <c r="M640" s="31" t="n">
        <v>233.1</v>
      </c>
      <c r="N640" s="252"/>
      <c r="O640" s="210"/>
    </row>
    <row r="641" customFormat="false" ht="11.25" hidden="false" customHeight="false" outlineLevel="0" collapsed="false">
      <c r="A641" s="215" t="s">
        <v>465</v>
      </c>
      <c r="B641" s="215"/>
      <c r="C641" s="215"/>
      <c r="D641" s="215"/>
      <c r="E641" s="28" t="n">
        <v>7310.41888</v>
      </c>
      <c r="F641" s="251"/>
      <c r="G641" s="31" t="n">
        <v>7292.41888</v>
      </c>
      <c r="H641" s="251"/>
      <c r="I641" s="31" t="n">
        <v>0</v>
      </c>
      <c r="J641" s="251"/>
      <c r="K641" s="31" t="n">
        <v>18</v>
      </c>
      <c r="L641" s="251"/>
      <c r="M641" s="31" t="n">
        <v>0</v>
      </c>
      <c r="N641" s="252"/>
      <c r="O641" s="210"/>
    </row>
    <row r="642" customFormat="false" ht="11.25" hidden="false" customHeight="false" outlineLevel="0" collapsed="false">
      <c r="A642" s="215" t="s">
        <v>467</v>
      </c>
      <c r="B642" s="215"/>
      <c r="C642" s="215"/>
      <c r="D642" s="215"/>
      <c r="E642" s="28" t="n">
        <v>0</v>
      </c>
      <c r="F642" s="251" t="s">
        <v>74</v>
      </c>
      <c r="G642" s="31" t="n">
        <v>0</v>
      </c>
      <c r="H642" s="251"/>
      <c r="I642" s="31" t="n">
        <v>0</v>
      </c>
      <c r="J642" s="251"/>
      <c r="K642" s="31" t="n">
        <v>0</v>
      </c>
      <c r="L642" s="251" t="s">
        <v>74</v>
      </c>
      <c r="M642" s="31" t="n">
        <v>0</v>
      </c>
      <c r="N642" s="252"/>
      <c r="O642" s="210"/>
    </row>
    <row r="643" customFormat="false" ht="11.25" hidden="false" customHeight="false" outlineLevel="0" collapsed="false">
      <c r="A643" s="215" t="s">
        <v>469</v>
      </c>
      <c r="B643" s="215"/>
      <c r="C643" s="215"/>
      <c r="D643" s="215"/>
      <c r="E643" s="28" t="n">
        <v>664.07083</v>
      </c>
      <c r="F643" s="251"/>
      <c r="G643" s="31" t="n">
        <v>0</v>
      </c>
      <c r="H643" s="251"/>
      <c r="I643" s="31" t="n">
        <v>0</v>
      </c>
      <c r="J643" s="251"/>
      <c r="K643" s="31" t="n">
        <v>664.07083</v>
      </c>
      <c r="L643" s="251"/>
      <c r="M643" s="31" t="n">
        <v>0</v>
      </c>
      <c r="N643" s="252"/>
      <c r="O643" s="210"/>
    </row>
    <row r="644" customFormat="false" ht="11.25" hidden="false" customHeight="false" outlineLevel="0" collapsed="false">
      <c r="A644" s="215" t="s">
        <v>472</v>
      </c>
      <c r="B644" s="215"/>
      <c r="C644" s="215"/>
      <c r="D644" s="215"/>
      <c r="E644" s="28" t="n">
        <v>3236.90185</v>
      </c>
      <c r="F644" s="251"/>
      <c r="G644" s="31" t="n">
        <v>2867.68064</v>
      </c>
      <c r="H644" s="251"/>
      <c r="I644" s="31" t="n">
        <v>0</v>
      </c>
      <c r="J644" s="251"/>
      <c r="K644" s="31" t="n">
        <v>369.22121</v>
      </c>
      <c r="L644" s="251"/>
      <c r="M644" s="31" t="n">
        <v>0</v>
      </c>
      <c r="N644" s="252"/>
      <c r="O644" s="210"/>
    </row>
    <row r="645" customFormat="false" ht="23.25" hidden="false" customHeight="true" outlineLevel="0" collapsed="false">
      <c r="A645" s="203" t="s">
        <v>506</v>
      </c>
      <c r="B645" s="203"/>
      <c r="C645" s="203"/>
      <c r="D645" s="203"/>
      <c r="E645" s="213" t="n">
        <v>185.23667</v>
      </c>
      <c r="F645" s="214"/>
      <c r="G645" s="253" t="n">
        <v>123.60032</v>
      </c>
      <c r="H645" s="214"/>
      <c r="I645" s="253" t="n">
        <v>0</v>
      </c>
      <c r="J645" s="214"/>
      <c r="K645" s="253" t="n">
        <v>61.63635</v>
      </c>
      <c r="L645" s="214"/>
      <c r="M645" s="253" t="n">
        <v>0</v>
      </c>
      <c r="N645" s="254"/>
      <c r="O645" s="250"/>
    </row>
    <row r="646" customFormat="false" ht="23.25" hidden="false" customHeight="true" outlineLevel="0" collapsed="false">
      <c r="A646" s="215" t="s">
        <v>465</v>
      </c>
      <c r="B646" s="215"/>
      <c r="C646" s="215"/>
      <c r="D646" s="215"/>
      <c r="E646" s="28" t="n">
        <v>185.23667</v>
      </c>
      <c r="F646" s="251"/>
      <c r="G646" s="31" t="n">
        <v>123.60032</v>
      </c>
      <c r="H646" s="251"/>
      <c r="I646" s="31" t="n">
        <v>0</v>
      </c>
      <c r="J646" s="251"/>
      <c r="K646" s="31" t="n">
        <v>61.63635</v>
      </c>
      <c r="L646" s="251"/>
      <c r="M646" s="31" t="n">
        <v>0</v>
      </c>
      <c r="N646" s="252"/>
      <c r="O646" s="210"/>
    </row>
    <row r="647" customFormat="false" ht="23.25" hidden="false" customHeight="true" outlineLevel="0" collapsed="false">
      <c r="A647" s="203" t="s">
        <v>240</v>
      </c>
      <c r="B647" s="203"/>
      <c r="C647" s="203"/>
      <c r="D647" s="203"/>
      <c r="E647" s="213" t="n">
        <v>0</v>
      </c>
      <c r="F647" s="214" t="s">
        <v>74</v>
      </c>
      <c r="G647" s="253" t="n">
        <v>0</v>
      </c>
      <c r="H647" s="214"/>
      <c r="I647" s="253" t="n">
        <v>0</v>
      </c>
      <c r="J647" s="214"/>
      <c r="K647" s="253" t="n">
        <v>0</v>
      </c>
      <c r="L647" s="214" t="s">
        <v>74</v>
      </c>
      <c r="M647" s="253" t="n">
        <v>0</v>
      </c>
      <c r="N647" s="254"/>
      <c r="O647" s="250"/>
    </row>
    <row r="648" customFormat="false" ht="23.25" hidden="false" customHeight="true" outlineLevel="0" collapsed="false">
      <c r="A648" s="215" t="s">
        <v>467</v>
      </c>
      <c r="B648" s="215"/>
      <c r="C648" s="215"/>
      <c r="D648" s="215"/>
      <c r="E648" s="28" t="n">
        <v>0</v>
      </c>
      <c r="F648" s="251" t="s">
        <v>74</v>
      </c>
      <c r="G648" s="31" t="n">
        <v>0</v>
      </c>
      <c r="H648" s="251"/>
      <c r="I648" s="31" t="n">
        <v>0</v>
      </c>
      <c r="J648" s="251"/>
      <c r="K648" s="31" t="n">
        <v>0</v>
      </c>
      <c r="L648" s="251" t="s">
        <v>74</v>
      </c>
      <c r="M648" s="31" t="n">
        <v>0</v>
      </c>
      <c r="N648" s="252"/>
      <c r="O648" s="210"/>
    </row>
    <row r="649" customFormat="false" ht="11.25" hidden="false" customHeight="false" outlineLevel="0" collapsed="false">
      <c r="A649" s="215" t="s">
        <v>469</v>
      </c>
      <c r="B649" s="215"/>
      <c r="C649" s="215"/>
      <c r="D649" s="215"/>
      <c r="E649" s="28" t="n">
        <v>0</v>
      </c>
      <c r="F649" s="251" t="s">
        <v>74</v>
      </c>
      <c r="G649" s="31" t="n">
        <v>0</v>
      </c>
      <c r="H649" s="251"/>
      <c r="I649" s="31" t="n">
        <v>0</v>
      </c>
      <c r="J649" s="251"/>
      <c r="K649" s="31" t="n">
        <v>0</v>
      </c>
      <c r="L649" s="251" t="s">
        <v>74</v>
      </c>
      <c r="M649" s="31" t="n">
        <v>0</v>
      </c>
      <c r="N649" s="252"/>
      <c r="O649" s="210"/>
    </row>
    <row r="650" customFormat="false" ht="23.25" hidden="false" customHeight="true" outlineLevel="0" collapsed="false">
      <c r="A650" s="203" t="s">
        <v>241</v>
      </c>
      <c r="B650" s="203"/>
      <c r="C650" s="203"/>
      <c r="D650" s="203"/>
      <c r="E650" s="213" t="n">
        <v>19975.60447</v>
      </c>
      <c r="F650" s="214"/>
      <c r="G650" s="253" t="n">
        <v>11736.80987</v>
      </c>
      <c r="H650" s="214"/>
      <c r="I650" s="253" t="n">
        <v>4451.08883</v>
      </c>
      <c r="J650" s="214"/>
      <c r="K650" s="253" t="n">
        <v>1948.53777</v>
      </c>
      <c r="L650" s="214"/>
      <c r="M650" s="253" t="n">
        <v>1839.168</v>
      </c>
      <c r="N650" s="254"/>
      <c r="O650" s="250"/>
    </row>
    <row r="651" customFormat="false" ht="23.25" hidden="false" customHeight="true" outlineLevel="0" collapsed="false">
      <c r="A651" s="215" t="s">
        <v>462</v>
      </c>
      <c r="B651" s="215"/>
      <c r="C651" s="215"/>
      <c r="D651" s="215"/>
      <c r="E651" s="28" t="n">
        <v>4070.623</v>
      </c>
      <c r="F651" s="251"/>
      <c r="G651" s="31" t="n">
        <v>2231.455</v>
      </c>
      <c r="H651" s="251"/>
      <c r="I651" s="31" t="n">
        <v>0</v>
      </c>
      <c r="J651" s="251"/>
      <c r="K651" s="31" t="n">
        <v>0</v>
      </c>
      <c r="L651" s="251"/>
      <c r="M651" s="31" t="n">
        <v>1839.168</v>
      </c>
      <c r="N651" s="252"/>
      <c r="O651" s="210"/>
    </row>
    <row r="652" customFormat="false" ht="11.25" hidden="false" customHeight="false" outlineLevel="0" collapsed="false">
      <c r="A652" s="215" t="s">
        <v>465</v>
      </c>
      <c r="B652" s="215"/>
      <c r="C652" s="215"/>
      <c r="D652" s="215"/>
      <c r="E652" s="28" t="n">
        <v>1945.09685</v>
      </c>
      <c r="F652" s="251"/>
      <c r="G652" s="31" t="n">
        <v>1862.52896</v>
      </c>
      <c r="H652" s="251"/>
      <c r="I652" s="31" t="n">
        <v>64.16789</v>
      </c>
      <c r="J652" s="251"/>
      <c r="K652" s="31" t="n">
        <v>18.4</v>
      </c>
      <c r="L652" s="251"/>
      <c r="M652" s="31" t="n">
        <v>0</v>
      </c>
      <c r="N652" s="252"/>
      <c r="O652" s="210"/>
    </row>
    <row r="653" customFormat="false" ht="11.25" hidden="false" customHeight="false" outlineLevel="0" collapsed="false">
      <c r="A653" s="215" t="s">
        <v>466</v>
      </c>
      <c r="B653" s="215"/>
      <c r="C653" s="215"/>
      <c r="D653" s="215"/>
      <c r="E653" s="28" t="n">
        <v>1580</v>
      </c>
      <c r="F653" s="251"/>
      <c r="G653" s="31" t="n">
        <v>0</v>
      </c>
      <c r="H653" s="251"/>
      <c r="I653" s="31" t="n">
        <v>0</v>
      </c>
      <c r="J653" s="251"/>
      <c r="K653" s="31" t="n">
        <v>1580</v>
      </c>
      <c r="L653" s="251"/>
      <c r="M653" s="31" t="n">
        <v>0</v>
      </c>
      <c r="N653" s="252"/>
      <c r="O653" s="210"/>
    </row>
    <row r="654" customFormat="false" ht="11.25" hidden="false" customHeight="false" outlineLevel="0" collapsed="false">
      <c r="A654" s="215" t="s">
        <v>467</v>
      </c>
      <c r="B654" s="215"/>
      <c r="C654" s="215"/>
      <c r="D654" s="215"/>
      <c r="E654" s="28" t="n">
        <v>3578.77299</v>
      </c>
      <c r="F654" s="251"/>
      <c r="G654" s="31" t="n">
        <v>1143.34088</v>
      </c>
      <c r="H654" s="251"/>
      <c r="I654" s="31" t="n">
        <v>2435.43211</v>
      </c>
      <c r="J654" s="251"/>
      <c r="K654" s="31" t="n">
        <v>0</v>
      </c>
      <c r="L654" s="251"/>
      <c r="M654" s="31" t="n">
        <v>0</v>
      </c>
      <c r="N654" s="252"/>
      <c r="O654" s="210"/>
    </row>
    <row r="655" customFormat="false" ht="11.25" hidden="false" customHeight="false" outlineLevel="0" collapsed="false">
      <c r="A655" s="215" t="s">
        <v>469</v>
      </c>
      <c r="B655" s="215"/>
      <c r="C655" s="215"/>
      <c r="D655" s="215"/>
      <c r="E655" s="28" t="n">
        <v>8637.91864</v>
      </c>
      <c r="F655" s="251"/>
      <c r="G655" s="31" t="n">
        <v>6499.48503</v>
      </c>
      <c r="H655" s="251"/>
      <c r="I655" s="31" t="n">
        <v>1951.48883</v>
      </c>
      <c r="J655" s="251"/>
      <c r="K655" s="31" t="n">
        <v>186.94478</v>
      </c>
      <c r="L655" s="251"/>
      <c r="M655" s="31" t="n">
        <v>0</v>
      </c>
      <c r="N655" s="252"/>
      <c r="O655" s="210"/>
    </row>
    <row r="656" customFormat="false" ht="11.25" hidden="false" customHeight="false" outlineLevel="0" collapsed="false">
      <c r="A656" s="215" t="s">
        <v>472</v>
      </c>
      <c r="B656" s="215"/>
      <c r="C656" s="215"/>
      <c r="D656" s="215"/>
      <c r="E656" s="28" t="n">
        <v>163.19299</v>
      </c>
      <c r="F656" s="251"/>
      <c r="G656" s="31" t="n">
        <v>0</v>
      </c>
      <c r="H656" s="251"/>
      <c r="I656" s="31" t="n">
        <v>0</v>
      </c>
      <c r="J656" s="251"/>
      <c r="K656" s="31" t="n">
        <v>163.19299</v>
      </c>
      <c r="L656" s="251"/>
      <c r="M656" s="31" t="n">
        <v>0</v>
      </c>
      <c r="N656" s="252"/>
      <c r="O656" s="210"/>
    </row>
    <row r="657" customFormat="false" ht="23.25" hidden="false" customHeight="true" outlineLevel="0" collapsed="false">
      <c r="A657" s="203" t="s">
        <v>243</v>
      </c>
      <c r="B657" s="203"/>
      <c r="C657" s="203"/>
      <c r="D657" s="203"/>
      <c r="E657" s="213" t="n">
        <v>1181.578</v>
      </c>
      <c r="F657" s="214"/>
      <c r="G657" s="253" t="n">
        <v>821.578</v>
      </c>
      <c r="H657" s="214"/>
      <c r="I657" s="253" t="n">
        <v>0</v>
      </c>
      <c r="J657" s="214"/>
      <c r="K657" s="253" t="n">
        <v>360</v>
      </c>
      <c r="L657" s="214"/>
      <c r="M657" s="253" t="n">
        <v>0</v>
      </c>
      <c r="N657" s="254"/>
      <c r="O657" s="250"/>
    </row>
    <row r="658" customFormat="false" ht="23.25" hidden="false" customHeight="true" outlineLevel="0" collapsed="false">
      <c r="A658" s="215" t="s">
        <v>464</v>
      </c>
      <c r="B658" s="215"/>
      <c r="C658" s="215"/>
      <c r="D658" s="215"/>
      <c r="E658" s="28" t="n">
        <v>821.578</v>
      </c>
      <c r="F658" s="251"/>
      <c r="G658" s="31" t="n">
        <v>821.578</v>
      </c>
      <c r="H658" s="251"/>
      <c r="I658" s="31" t="n">
        <v>0</v>
      </c>
      <c r="J658" s="251"/>
      <c r="K658" s="31" t="n">
        <v>0</v>
      </c>
      <c r="L658" s="251"/>
      <c r="M658" s="31" t="n">
        <v>0</v>
      </c>
      <c r="N658" s="252"/>
      <c r="O658" s="210"/>
    </row>
    <row r="659" customFormat="false" ht="11.25" hidden="false" customHeight="false" outlineLevel="0" collapsed="false">
      <c r="A659" s="215" t="s">
        <v>466</v>
      </c>
      <c r="B659" s="215"/>
      <c r="C659" s="215"/>
      <c r="D659" s="215"/>
      <c r="E659" s="28" t="n">
        <v>360</v>
      </c>
      <c r="F659" s="251"/>
      <c r="G659" s="31" t="n">
        <v>0</v>
      </c>
      <c r="H659" s="251"/>
      <c r="I659" s="31" t="n">
        <v>0</v>
      </c>
      <c r="J659" s="251"/>
      <c r="K659" s="31" t="n">
        <v>360</v>
      </c>
      <c r="L659" s="251"/>
      <c r="M659" s="31" t="n">
        <v>0</v>
      </c>
      <c r="N659" s="252"/>
      <c r="O659" s="210"/>
    </row>
    <row r="660" customFormat="false" ht="23.25" hidden="false" customHeight="true" outlineLevel="0" collapsed="false">
      <c r="A660" s="203" t="s">
        <v>244</v>
      </c>
      <c r="B660" s="203"/>
      <c r="C660" s="203"/>
      <c r="D660" s="203"/>
      <c r="E660" s="213" t="n">
        <v>2598.21696</v>
      </c>
      <c r="F660" s="214"/>
      <c r="G660" s="253" t="n">
        <v>2335.61984</v>
      </c>
      <c r="H660" s="214"/>
      <c r="I660" s="253" t="n">
        <v>0</v>
      </c>
      <c r="J660" s="214"/>
      <c r="K660" s="253" t="n">
        <v>262.59712</v>
      </c>
      <c r="L660" s="214"/>
      <c r="M660" s="253" t="n">
        <v>0</v>
      </c>
      <c r="N660" s="254"/>
      <c r="O660" s="250"/>
    </row>
    <row r="661" customFormat="false" ht="23.25" hidden="false" customHeight="true" outlineLevel="0" collapsed="false">
      <c r="A661" s="215" t="s">
        <v>465</v>
      </c>
      <c r="B661" s="215"/>
      <c r="C661" s="215"/>
      <c r="D661" s="215"/>
      <c r="E661" s="28" t="n">
        <v>2598.21696</v>
      </c>
      <c r="F661" s="251"/>
      <c r="G661" s="31" t="n">
        <v>2335.61984</v>
      </c>
      <c r="H661" s="251"/>
      <c r="I661" s="31" t="n">
        <v>0</v>
      </c>
      <c r="J661" s="251"/>
      <c r="K661" s="31" t="n">
        <v>262.59712</v>
      </c>
      <c r="L661" s="251"/>
      <c r="M661" s="31" t="n">
        <v>0</v>
      </c>
      <c r="N661" s="252"/>
      <c r="O661" s="210"/>
    </row>
    <row r="662" customFormat="false" ht="23.25" hidden="false" customHeight="true" outlineLevel="0" collapsed="false">
      <c r="A662" s="203" t="s">
        <v>245</v>
      </c>
      <c r="B662" s="203"/>
      <c r="C662" s="203"/>
      <c r="D662" s="203"/>
      <c r="E662" s="213" t="n">
        <v>1339.214</v>
      </c>
      <c r="F662" s="214"/>
      <c r="G662" s="253" t="n">
        <v>1335.6</v>
      </c>
      <c r="H662" s="214"/>
      <c r="I662" s="253" t="n">
        <v>0</v>
      </c>
      <c r="J662" s="214"/>
      <c r="K662" s="253" t="n">
        <v>3.614</v>
      </c>
      <c r="L662" s="214"/>
      <c r="M662" s="253" t="n">
        <v>0</v>
      </c>
      <c r="N662" s="254"/>
      <c r="O662" s="250"/>
    </row>
    <row r="663" customFormat="false" ht="23.25" hidden="false" customHeight="true" outlineLevel="0" collapsed="false">
      <c r="A663" s="215" t="s">
        <v>466</v>
      </c>
      <c r="B663" s="215"/>
      <c r="C663" s="215"/>
      <c r="D663" s="215"/>
      <c r="E663" s="28" t="n">
        <v>1335.6</v>
      </c>
      <c r="F663" s="251"/>
      <c r="G663" s="31" t="n">
        <v>1335.6</v>
      </c>
      <c r="H663" s="251"/>
      <c r="I663" s="31" t="n">
        <v>0</v>
      </c>
      <c r="J663" s="251"/>
      <c r="K663" s="31" t="n">
        <v>0</v>
      </c>
      <c r="L663" s="251"/>
      <c r="M663" s="31" t="n">
        <v>0</v>
      </c>
      <c r="N663" s="252"/>
      <c r="O663" s="210"/>
    </row>
    <row r="664" customFormat="false" ht="11.25" hidden="false" customHeight="false" outlineLevel="0" collapsed="false">
      <c r="A664" s="215" t="s">
        <v>472</v>
      </c>
      <c r="B664" s="215"/>
      <c r="C664" s="215"/>
      <c r="D664" s="215"/>
      <c r="E664" s="28" t="n">
        <v>3.614</v>
      </c>
      <c r="F664" s="251"/>
      <c r="G664" s="31" t="n">
        <v>0</v>
      </c>
      <c r="H664" s="251"/>
      <c r="I664" s="31" t="n">
        <v>0</v>
      </c>
      <c r="J664" s="251"/>
      <c r="K664" s="31" t="n">
        <v>3.614</v>
      </c>
      <c r="L664" s="251"/>
      <c r="M664" s="31" t="n">
        <v>0</v>
      </c>
      <c r="N664" s="252"/>
      <c r="O664" s="210"/>
    </row>
    <row r="665" customFormat="false" ht="23.25" hidden="false" customHeight="true" outlineLevel="0" collapsed="false">
      <c r="A665" s="203" t="s">
        <v>246</v>
      </c>
      <c r="B665" s="203"/>
      <c r="C665" s="203"/>
      <c r="D665" s="203"/>
      <c r="E665" s="213" t="n">
        <v>4052.573</v>
      </c>
      <c r="F665" s="214"/>
      <c r="G665" s="253" t="n">
        <v>1804.995</v>
      </c>
      <c r="H665" s="214"/>
      <c r="I665" s="253" t="n">
        <v>821.578</v>
      </c>
      <c r="J665" s="214"/>
      <c r="K665" s="253" t="n">
        <v>1426</v>
      </c>
      <c r="L665" s="214"/>
      <c r="M665" s="253" t="n">
        <v>0</v>
      </c>
      <c r="N665" s="254"/>
      <c r="O665" s="250"/>
    </row>
    <row r="666" customFormat="false" ht="23.25" hidden="false" customHeight="true" outlineLevel="0" collapsed="false">
      <c r="A666" s="215" t="s">
        <v>462</v>
      </c>
      <c r="B666" s="215"/>
      <c r="C666" s="215"/>
      <c r="D666" s="215"/>
      <c r="E666" s="28" t="n">
        <v>595.395</v>
      </c>
      <c r="F666" s="251"/>
      <c r="G666" s="31" t="n">
        <v>595.395</v>
      </c>
      <c r="H666" s="251"/>
      <c r="I666" s="31" t="n">
        <v>0</v>
      </c>
      <c r="J666" s="251"/>
      <c r="K666" s="31" t="n">
        <v>0</v>
      </c>
      <c r="L666" s="251"/>
      <c r="M666" s="31" t="n">
        <v>0</v>
      </c>
      <c r="N666" s="252"/>
      <c r="O666" s="210"/>
    </row>
    <row r="667" customFormat="false" ht="11.25" hidden="false" customHeight="false" outlineLevel="0" collapsed="false">
      <c r="A667" s="215" t="s">
        <v>464</v>
      </c>
      <c r="B667" s="215"/>
      <c r="C667" s="215"/>
      <c r="D667" s="215"/>
      <c r="E667" s="28" t="n">
        <v>821.578</v>
      </c>
      <c r="F667" s="251"/>
      <c r="G667" s="31" t="n">
        <v>0</v>
      </c>
      <c r="H667" s="251"/>
      <c r="I667" s="31" t="n">
        <v>821.578</v>
      </c>
      <c r="J667" s="251"/>
      <c r="K667" s="31" t="n">
        <v>0</v>
      </c>
      <c r="L667" s="251"/>
      <c r="M667" s="31" t="n">
        <v>0</v>
      </c>
      <c r="N667" s="252"/>
      <c r="O667" s="210"/>
    </row>
    <row r="668" customFormat="false" ht="11.25" hidden="false" customHeight="true" outlineLevel="0" collapsed="false">
      <c r="A668" s="215" t="s">
        <v>465</v>
      </c>
      <c r="B668" s="215"/>
      <c r="C668" s="215"/>
      <c r="D668" s="215"/>
      <c r="E668" s="28" t="n">
        <v>676.80096</v>
      </c>
      <c r="F668" s="251"/>
      <c r="G668" s="31" t="n">
        <v>370.80096</v>
      </c>
      <c r="H668" s="251"/>
      <c r="I668" s="31" t="n">
        <v>0</v>
      </c>
      <c r="J668" s="251"/>
      <c r="K668" s="31" t="n">
        <v>306</v>
      </c>
      <c r="L668" s="251"/>
      <c r="M668" s="31" t="n">
        <v>0</v>
      </c>
      <c r="N668" s="252"/>
      <c r="O668" s="210"/>
    </row>
    <row r="669" customFormat="false" ht="11.25" hidden="false" customHeight="false" outlineLevel="0" collapsed="false">
      <c r="A669" s="215" t="s">
        <v>466</v>
      </c>
      <c r="B669" s="215"/>
      <c r="C669" s="215"/>
      <c r="D669" s="215"/>
      <c r="E669" s="28" t="n">
        <v>1816.6</v>
      </c>
      <c r="F669" s="251"/>
      <c r="G669" s="31" t="n">
        <v>696.6</v>
      </c>
      <c r="H669" s="251"/>
      <c r="I669" s="31" t="n">
        <v>0</v>
      </c>
      <c r="J669" s="251"/>
      <c r="K669" s="31" t="n">
        <v>1120</v>
      </c>
      <c r="L669" s="251"/>
      <c r="M669" s="31" t="n">
        <v>0</v>
      </c>
      <c r="N669" s="252"/>
      <c r="O669" s="210"/>
    </row>
    <row r="670" customFormat="false" ht="11.25" hidden="false" customHeight="false" outlineLevel="0" collapsed="false">
      <c r="A670" s="215" t="s">
        <v>467</v>
      </c>
      <c r="B670" s="215"/>
      <c r="C670" s="215"/>
      <c r="D670" s="215"/>
      <c r="E670" s="28" t="n">
        <v>0</v>
      </c>
      <c r="F670" s="251" t="s">
        <v>74</v>
      </c>
      <c r="G670" s="31" t="n">
        <v>0</v>
      </c>
      <c r="H670" s="251"/>
      <c r="I670" s="31" t="n">
        <v>0</v>
      </c>
      <c r="J670" s="251"/>
      <c r="K670" s="31" t="n">
        <v>0</v>
      </c>
      <c r="L670" s="251" t="s">
        <v>74</v>
      </c>
      <c r="M670" s="31" t="n">
        <v>0</v>
      </c>
      <c r="N670" s="252"/>
      <c r="O670" s="210"/>
    </row>
    <row r="671" customFormat="false" ht="11.25" hidden="false" customHeight="false" outlineLevel="0" collapsed="false">
      <c r="A671" s="215" t="s">
        <v>469</v>
      </c>
      <c r="B671" s="215"/>
      <c r="C671" s="215"/>
      <c r="D671" s="215"/>
      <c r="E671" s="28" t="n">
        <v>0</v>
      </c>
      <c r="F671" s="251" t="s">
        <v>74</v>
      </c>
      <c r="G671" s="31" t="n">
        <v>0</v>
      </c>
      <c r="H671" s="251"/>
      <c r="I671" s="31" t="n">
        <v>0</v>
      </c>
      <c r="J671" s="251"/>
      <c r="K671" s="31" t="n">
        <v>0</v>
      </c>
      <c r="L671" s="251" t="s">
        <v>74</v>
      </c>
      <c r="M671" s="31" t="n">
        <v>0</v>
      </c>
      <c r="N671" s="252"/>
      <c r="O671" s="210"/>
    </row>
    <row r="672" customFormat="false" ht="11.25" hidden="false" customHeight="false" outlineLevel="0" collapsed="false">
      <c r="A672" s="215" t="s">
        <v>472</v>
      </c>
      <c r="B672" s="215"/>
      <c r="C672" s="215"/>
      <c r="D672" s="215"/>
      <c r="E672" s="28" t="n">
        <v>142.19904</v>
      </c>
      <c r="F672" s="251"/>
      <c r="G672" s="31" t="n">
        <v>142.19904</v>
      </c>
      <c r="H672" s="251"/>
      <c r="I672" s="31" t="n">
        <v>0</v>
      </c>
      <c r="J672" s="251"/>
      <c r="K672" s="31" t="n">
        <v>0</v>
      </c>
      <c r="L672" s="251"/>
      <c r="M672" s="31" t="n">
        <v>0</v>
      </c>
      <c r="N672" s="252"/>
      <c r="O672" s="210"/>
    </row>
    <row r="673" customFormat="false" ht="23.25" hidden="false" customHeight="true" outlineLevel="0" collapsed="false">
      <c r="A673" s="203" t="s">
        <v>247</v>
      </c>
      <c r="B673" s="203"/>
      <c r="C673" s="203"/>
      <c r="D673" s="203"/>
      <c r="E673" s="213" t="n">
        <v>3096.08039</v>
      </c>
      <c r="F673" s="214"/>
      <c r="G673" s="253" t="n">
        <v>367.80048</v>
      </c>
      <c r="H673" s="214"/>
      <c r="I673" s="253" t="n">
        <v>393.36592</v>
      </c>
      <c r="J673" s="214"/>
      <c r="K673" s="253" t="n">
        <v>2334.91399</v>
      </c>
      <c r="L673" s="214"/>
      <c r="M673" s="253" t="n">
        <v>0</v>
      </c>
      <c r="N673" s="254"/>
      <c r="O673" s="250"/>
    </row>
    <row r="674" customFormat="false" ht="23.25" hidden="false" customHeight="true" outlineLevel="0" collapsed="false">
      <c r="A674" s="215" t="s">
        <v>465</v>
      </c>
      <c r="B674" s="215"/>
      <c r="C674" s="215"/>
      <c r="D674" s="215"/>
      <c r="E674" s="28" t="n">
        <v>309.0008</v>
      </c>
      <c r="F674" s="251"/>
      <c r="G674" s="31" t="n">
        <v>309.0008</v>
      </c>
      <c r="H674" s="251"/>
      <c r="I674" s="31" t="n">
        <v>0</v>
      </c>
      <c r="J674" s="251"/>
      <c r="K674" s="31" t="n">
        <v>0</v>
      </c>
      <c r="L674" s="251"/>
      <c r="M674" s="31" t="n">
        <v>0</v>
      </c>
      <c r="N674" s="252"/>
      <c r="O674" s="210"/>
    </row>
    <row r="675" customFormat="false" ht="11.25" hidden="false" customHeight="false" outlineLevel="0" collapsed="false">
      <c r="A675" s="215" t="s">
        <v>466</v>
      </c>
      <c r="B675" s="215"/>
      <c r="C675" s="215"/>
      <c r="D675" s="215"/>
      <c r="E675" s="28" t="n">
        <v>2255</v>
      </c>
      <c r="F675" s="251"/>
      <c r="G675" s="31" t="n">
        <v>0</v>
      </c>
      <c r="H675" s="251"/>
      <c r="I675" s="31" t="n">
        <v>0</v>
      </c>
      <c r="J675" s="251"/>
      <c r="K675" s="31" t="n">
        <v>2255</v>
      </c>
      <c r="L675" s="251"/>
      <c r="M675" s="31" t="n">
        <v>0</v>
      </c>
      <c r="N675" s="252"/>
      <c r="O675" s="210"/>
    </row>
    <row r="676" customFormat="false" ht="11.25" hidden="false" customHeight="false" outlineLevel="0" collapsed="false">
      <c r="A676" s="215" t="s">
        <v>467</v>
      </c>
      <c r="B676" s="215"/>
      <c r="C676" s="215"/>
      <c r="D676" s="215"/>
      <c r="E676" s="28" t="n">
        <v>393.36592</v>
      </c>
      <c r="F676" s="251"/>
      <c r="G676" s="31" t="n">
        <v>0</v>
      </c>
      <c r="H676" s="251"/>
      <c r="I676" s="31" t="n">
        <v>393.36592</v>
      </c>
      <c r="J676" s="251"/>
      <c r="K676" s="31" t="n">
        <v>0</v>
      </c>
      <c r="L676" s="251"/>
      <c r="M676" s="31" t="n">
        <v>0</v>
      </c>
      <c r="N676" s="252"/>
      <c r="O676" s="210"/>
    </row>
    <row r="677" customFormat="false" ht="11.25" hidden="false" customHeight="false" outlineLevel="0" collapsed="false">
      <c r="A677" s="215" t="s">
        <v>468</v>
      </c>
      <c r="B677" s="215"/>
      <c r="C677" s="215"/>
      <c r="D677" s="215"/>
      <c r="E677" s="28" t="n">
        <v>58.79968</v>
      </c>
      <c r="F677" s="251"/>
      <c r="G677" s="31" t="n">
        <v>58.79968</v>
      </c>
      <c r="H677" s="251"/>
      <c r="I677" s="31" t="n">
        <v>0</v>
      </c>
      <c r="J677" s="251"/>
      <c r="K677" s="31" t="n">
        <v>0</v>
      </c>
      <c r="L677" s="251"/>
      <c r="M677" s="31" t="n">
        <v>0</v>
      </c>
      <c r="N677" s="252"/>
      <c r="O677" s="210"/>
    </row>
    <row r="678" customFormat="false" ht="11.25" hidden="false" customHeight="false" outlineLevel="0" collapsed="false">
      <c r="A678" s="215" t="s">
        <v>469</v>
      </c>
      <c r="B678" s="215"/>
      <c r="C678" s="215"/>
      <c r="D678" s="215"/>
      <c r="E678" s="28" t="n">
        <v>0</v>
      </c>
      <c r="F678" s="251" t="s">
        <v>74</v>
      </c>
      <c r="G678" s="31" t="n">
        <v>0</v>
      </c>
      <c r="H678" s="251"/>
      <c r="I678" s="31" t="n">
        <v>0</v>
      </c>
      <c r="J678" s="251"/>
      <c r="K678" s="31" t="n">
        <v>0</v>
      </c>
      <c r="L678" s="251" t="s">
        <v>74</v>
      </c>
      <c r="M678" s="31" t="n">
        <v>0</v>
      </c>
      <c r="N678" s="252"/>
      <c r="O678" s="210"/>
    </row>
    <row r="679" customFormat="false" ht="11.25" hidden="false" customHeight="false" outlineLevel="0" collapsed="false">
      <c r="A679" s="215" t="s">
        <v>472</v>
      </c>
      <c r="B679" s="215"/>
      <c r="C679" s="215"/>
      <c r="D679" s="215"/>
      <c r="E679" s="28" t="n">
        <v>79.91399</v>
      </c>
      <c r="F679" s="251"/>
      <c r="G679" s="31" t="n">
        <v>0</v>
      </c>
      <c r="H679" s="251"/>
      <c r="I679" s="31" t="n">
        <v>0</v>
      </c>
      <c r="J679" s="251"/>
      <c r="K679" s="31" t="n">
        <v>79.91399</v>
      </c>
      <c r="L679" s="251"/>
      <c r="M679" s="31" t="n">
        <v>0</v>
      </c>
      <c r="N679" s="252"/>
      <c r="O679" s="210"/>
    </row>
    <row r="680" customFormat="false" ht="28.5" hidden="false" customHeight="true" outlineLevel="0" collapsed="false">
      <c r="A680" s="203" t="s">
        <v>507</v>
      </c>
      <c r="B680" s="203"/>
      <c r="C680" s="203"/>
      <c r="D680" s="203"/>
      <c r="E680" s="213" t="n">
        <v>200</v>
      </c>
      <c r="F680" s="214"/>
      <c r="G680" s="253" t="n">
        <v>0</v>
      </c>
      <c r="H680" s="214"/>
      <c r="I680" s="253" t="n">
        <v>0</v>
      </c>
      <c r="J680" s="214"/>
      <c r="K680" s="253" t="n">
        <v>200</v>
      </c>
      <c r="L680" s="214"/>
      <c r="M680" s="253" t="n">
        <v>0</v>
      </c>
      <c r="N680" s="254"/>
      <c r="O680" s="250"/>
    </row>
    <row r="681" customFormat="false" ht="23.25" hidden="false" customHeight="true" outlineLevel="0" collapsed="false">
      <c r="A681" s="215" t="s">
        <v>466</v>
      </c>
      <c r="B681" s="215"/>
      <c r="C681" s="215"/>
      <c r="D681" s="215"/>
      <c r="E681" s="28" t="n">
        <v>200</v>
      </c>
      <c r="F681" s="251"/>
      <c r="G681" s="31" t="n">
        <v>0</v>
      </c>
      <c r="H681" s="251"/>
      <c r="I681" s="31" t="n">
        <v>0</v>
      </c>
      <c r="J681" s="251"/>
      <c r="K681" s="31" t="n">
        <v>200</v>
      </c>
      <c r="L681" s="251"/>
      <c r="M681" s="31" t="n">
        <v>0</v>
      </c>
      <c r="N681" s="252"/>
      <c r="O681" s="210"/>
    </row>
    <row r="682" customFormat="false" ht="23.25" hidden="false" customHeight="true" outlineLevel="0" collapsed="false">
      <c r="A682" s="203" t="s">
        <v>249</v>
      </c>
      <c r="B682" s="203"/>
      <c r="C682" s="203"/>
      <c r="D682" s="203"/>
      <c r="E682" s="213" t="n">
        <v>10231.5508</v>
      </c>
      <c r="F682" s="214"/>
      <c r="G682" s="253" t="n">
        <v>9411.5508</v>
      </c>
      <c r="H682" s="214"/>
      <c r="I682" s="253" t="n">
        <v>0</v>
      </c>
      <c r="J682" s="214"/>
      <c r="K682" s="253" t="n">
        <v>820</v>
      </c>
      <c r="L682" s="214"/>
      <c r="M682" s="253" t="n">
        <v>0</v>
      </c>
      <c r="N682" s="254"/>
      <c r="O682" s="250"/>
    </row>
    <row r="683" customFormat="false" ht="23.25" hidden="false" customHeight="true" outlineLevel="0" collapsed="false">
      <c r="A683" s="215" t="s">
        <v>462</v>
      </c>
      <c r="B683" s="215"/>
      <c r="C683" s="215"/>
      <c r="D683" s="215"/>
      <c r="E683" s="28" t="n">
        <v>438</v>
      </c>
      <c r="F683" s="251"/>
      <c r="G683" s="31" t="n">
        <v>438</v>
      </c>
      <c r="H683" s="251"/>
      <c r="I683" s="31" t="n">
        <v>0</v>
      </c>
      <c r="J683" s="251"/>
      <c r="K683" s="31" t="n">
        <v>0</v>
      </c>
      <c r="L683" s="251"/>
      <c r="M683" s="31" t="n">
        <v>0</v>
      </c>
      <c r="N683" s="252"/>
      <c r="O683" s="210"/>
    </row>
    <row r="684" customFormat="false" ht="11.25" hidden="false" customHeight="false" outlineLevel="0" collapsed="false">
      <c r="A684" s="215" t="s">
        <v>464</v>
      </c>
      <c r="B684" s="215"/>
      <c r="C684" s="215"/>
      <c r="D684" s="215"/>
      <c r="E684" s="28" t="n">
        <v>763.51</v>
      </c>
      <c r="F684" s="251"/>
      <c r="G684" s="31" t="n">
        <v>763.51</v>
      </c>
      <c r="H684" s="251"/>
      <c r="I684" s="31" t="n">
        <v>0</v>
      </c>
      <c r="J684" s="251"/>
      <c r="K684" s="31" t="n">
        <v>0</v>
      </c>
      <c r="L684" s="251"/>
      <c r="M684" s="31" t="n">
        <v>0</v>
      </c>
      <c r="N684" s="252"/>
      <c r="O684" s="210"/>
    </row>
    <row r="685" customFormat="false" ht="11.25" hidden="false" customHeight="false" outlineLevel="0" collapsed="false">
      <c r="A685" s="215" t="s">
        <v>465</v>
      </c>
      <c r="B685" s="215"/>
      <c r="C685" s="215"/>
      <c r="D685" s="215"/>
      <c r="E685" s="28" t="n">
        <v>5103.8408</v>
      </c>
      <c r="F685" s="251"/>
      <c r="G685" s="31" t="n">
        <v>5103.8408</v>
      </c>
      <c r="H685" s="251"/>
      <c r="I685" s="31" t="n">
        <v>0</v>
      </c>
      <c r="J685" s="251"/>
      <c r="K685" s="31" t="n">
        <v>0</v>
      </c>
      <c r="L685" s="251"/>
      <c r="M685" s="31" t="n">
        <v>0</v>
      </c>
      <c r="N685" s="252"/>
      <c r="O685" s="210"/>
    </row>
    <row r="686" customFormat="false" ht="11.25" hidden="false" customHeight="false" outlineLevel="0" collapsed="false">
      <c r="A686" s="215" t="s">
        <v>466</v>
      </c>
      <c r="B686" s="215"/>
      <c r="C686" s="215"/>
      <c r="D686" s="215"/>
      <c r="E686" s="28" t="n">
        <v>820</v>
      </c>
      <c r="F686" s="251"/>
      <c r="G686" s="31" t="n">
        <v>0</v>
      </c>
      <c r="H686" s="251"/>
      <c r="I686" s="31" t="n">
        <v>0</v>
      </c>
      <c r="J686" s="251"/>
      <c r="K686" s="31" t="n">
        <v>820</v>
      </c>
      <c r="L686" s="251"/>
      <c r="M686" s="31" t="n">
        <v>0</v>
      </c>
      <c r="N686" s="252"/>
      <c r="O686" s="210"/>
    </row>
    <row r="687" customFormat="false" ht="11.25" hidden="false" customHeight="false" outlineLevel="0" collapsed="false">
      <c r="A687" s="215" t="s">
        <v>467</v>
      </c>
      <c r="B687" s="215"/>
      <c r="C687" s="215"/>
      <c r="D687" s="215"/>
      <c r="E687" s="28" t="n">
        <v>0</v>
      </c>
      <c r="F687" s="251" t="s">
        <v>74</v>
      </c>
      <c r="G687" s="31" t="n">
        <v>0</v>
      </c>
      <c r="H687" s="251"/>
      <c r="I687" s="31" t="n">
        <v>0</v>
      </c>
      <c r="J687" s="251"/>
      <c r="K687" s="31" t="n">
        <v>0</v>
      </c>
      <c r="L687" s="251" t="s">
        <v>74</v>
      </c>
      <c r="M687" s="31" t="n">
        <v>0</v>
      </c>
      <c r="N687" s="252"/>
      <c r="O687" s="210"/>
    </row>
    <row r="688" customFormat="false" ht="11.25" hidden="false" customHeight="false" outlineLevel="0" collapsed="false">
      <c r="A688" s="215" t="s">
        <v>470</v>
      </c>
      <c r="B688" s="215"/>
      <c r="C688" s="215"/>
      <c r="D688" s="215"/>
      <c r="E688" s="28" t="n">
        <v>1111.5</v>
      </c>
      <c r="F688" s="251"/>
      <c r="G688" s="31" t="n">
        <v>1111.5</v>
      </c>
      <c r="H688" s="251"/>
      <c r="I688" s="31" t="n">
        <v>0</v>
      </c>
      <c r="J688" s="251"/>
      <c r="K688" s="31" t="n">
        <v>0</v>
      </c>
      <c r="L688" s="251"/>
      <c r="M688" s="31" t="n">
        <v>0</v>
      </c>
      <c r="N688" s="252"/>
      <c r="O688" s="210"/>
    </row>
    <row r="689" customFormat="false" ht="11.25" hidden="false" customHeight="false" outlineLevel="0" collapsed="false">
      <c r="A689" s="215" t="s">
        <v>472</v>
      </c>
      <c r="B689" s="215"/>
      <c r="C689" s="215"/>
      <c r="D689" s="215"/>
      <c r="E689" s="28" t="n">
        <v>1994.7</v>
      </c>
      <c r="F689" s="251"/>
      <c r="G689" s="31" t="n">
        <v>1994.7</v>
      </c>
      <c r="H689" s="251"/>
      <c r="I689" s="31" t="n">
        <v>0</v>
      </c>
      <c r="J689" s="251"/>
      <c r="K689" s="31" t="n">
        <v>0</v>
      </c>
      <c r="L689" s="251"/>
      <c r="M689" s="31" t="n">
        <v>0</v>
      </c>
      <c r="N689" s="252"/>
      <c r="O689" s="210"/>
    </row>
    <row r="690" customFormat="false" ht="23.25" hidden="false" customHeight="true" outlineLevel="0" collapsed="false">
      <c r="A690" s="203" t="s">
        <v>250</v>
      </c>
      <c r="B690" s="203"/>
      <c r="C690" s="203"/>
      <c r="D690" s="203"/>
      <c r="E690" s="213" t="n">
        <v>12756.68016</v>
      </c>
      <c r="F690" s="214"/>
      <c r="G690" s="253" t="n">
        <v>10422.88</v>
      </c>
      <c r="H690" s="214"/>
      <c r="I690" s="253" t="n">
        <v>1189.35893</v>
      </c>
      <c r="J690" s="214"/>
      <c r="K690" s="253" t="n">
        <v>754.44123</v>
      </c>
      <c r="L690" s="214"/>
      <c r="M690" s="253" t="n">
        <v>390</v>
      </c>
      <c r="N690" s="254"/>
      <c r="O690" s="250"/>
    </row>
    <row r="691" customFormat="false" ht="23.25" hidden="false" customHeight="true" outlineLevel="0" collapsed="false">
      <c r="A691" s="215" t="s">
        <v>462</v>
      </c>
      <c r="B691" s="215"/>
      <c r="C691" s="215"/>
      <c r="D691" s="215"/>
      <c r="E691" s="28" t="n">
        <v>10582.15</v>
      </c>
      <c r="F691" s="251"/>
      <c r="G691" s="31" t="n">
        <v>10422.88</v>
      </c>
      <c r="H691" s="251"/>
      <c r="I691" s="31" t="n">
        <v>159.27</v>
      </c>
      <c r="J691" s="251"/>
      <c r="K691" s="31" t="n">
        <v>0</v>
      </c>
      <c r="L691" s="251"/>
      <c r="M691" s="31" t="n">
        <v>0</v>
      </c>
      <c r="N691" s="252"/>
      <c r="O691" s="210"/>
    </row>
    <row r="692" customFormat="false" ht="11.25" hidden="false" customHeight="false" outlineLevel="0" collapsed="false">
      <c r="A692" s="215" t="s">
        <v>465</v>
      </c>
      <c r="B692" s="215"/>
      <c r="C692" s="215"/>
      <c r="D692" s="215"/>
      <c r="E692" s="28" t="n">
        <v>204.44123</v>
      </c>
      <c r="F692" s="251"/>
      <c r="G692" s="31" t="n">
        <v>0</v>
      </c>
      <c r="H692" s="251"/>
      <c r="I692" s="31" t="n">
        <v>0</v>
      </c>
      <c r="J692" s="251"/>
      <c r="K692" s="31" t="n">
        <v>204.44123</v>
      </c>
      <c r="L692" s="251"/>
      <c r="M692" s="31" t="n">
        <v>0</v>
      </c>
      <c r="N692" s="252"/>
      <c r="O692" s="210"/>
    </row>
    <row r="693" customFormat="false" ht="11.25" hidden="false" customHeight="false" outlineLevel="0" collapsed="false">
      <c r="A693" s="215" t="s">
        <v>466</v>
      </c>
      <c r="B693" s="215"/>
      <c r="C693" s="215"/>
      <c r="D693" s="215"/>
      <c r="E693" s="28" t="n">
        <v>550</v>
      </c>
      <c r="F693" s="251"/>
      <c r="G693" s="31" t="n">
        <v>0</v>
      </c>
      <c r="H693" s="251"/>
      <c r="I693" s="31" t="n">
        <v>0</v>
      </c>
      <c r="J693" s="251"/>
      <c r="K693" s="31" t="n">
        <v>550</v>
      </c>
      <c r="L693" s="251"/>
      <c r="M693" s="31" t="n">
        <v>0</v>
      </c>
      <c r="N693" s="252"/>
      <c r="O693" s="210"/>
    </row>
    <row r="694" customFormat="false" ht="11.25" hidden="false" customHeight="false" outlineLevel="0" collapsed="false">
      <c r="A694" s="215" t="s">
        <v>467</v>
      </c>
      <c r="B694" s="215"/>
      <c r="C694" s="215"/>
      <c r="D694" s="215"/>
      <c r="E694" s="28" t="n">
        <v>1030.08893</v>
      </c>
      <c r="F694" s="251"/>
      <c r="G694" s="31" t="n">
        <v>0</v>
      </c>
      <c r="H694" s="251"/>
      <c r="I694" s="31" t="n">
        <v>1030.08893</v>
      </c>
      <c r="J694" s="251"/>
      <c r="K694" s="31" t="n">
        <v>0</v>
      </c>
      <c r="L694" s="251" t="s">
        <v>74</v>
      </c>
      <c r="M694" s="31" t="n">
        <v>0</v>
      </c>
      <c r="N694" s="252"/>
      <c r="O694" s="210"/>
    </row>
    <row r="695" customFormat="false" ht="11.25" hidden="false" customHeight="false" outlineLevel="0" collapsed="false">
      <c r="A695" s="215" t="s">
        <v>469</v>
      </c>
      <c r="B695" s="215"/>
      <c r="C695" s="215"/>
      <c r="D695" s="215"/>
      <c r="E695" s="28" t="n">
        <v>0</v>
      </c>
      <c r="F695" s="251" t="s">
        <v>74</v>
      </c>
      <c r="G695" s="31" t="n">
        <v>0</v>
      </c>
      <c r="H695" s="251"/>
      <c r="I695" s="31" t="n">
        <v>0</v>
      </c>
      <c r="J695" s="251"/>
      <c r="K695" s="31" t="n">
        <v>0</v>
      </c>
      <c r="L695" s="251" t="s">
        <v>74</v>
      </c>
      <c r="M695" s="31" t="n">
        <v>0</v>
      </c>
      <c r="N695" s="252"/>
      <c r="O695" s="210"/>
    </row>
    <row r="696" customFormat="false" ht="11.25" hidden="false" customHeight="false" outlineLevel="0" collapsed="false">
      <c r="A696" s="215" t="s">
        <v>470</v>
      </c>
      <c r="B696" s="215"/>
      <c r="C696" s="215"/>
      <c r="D696" s="215"/>
      <c r="E696" s="28" t="n">
        <v>390</v>
      </c>
      <c r="F696" s="251"/>
      <c r="G696" s="31" t="n">
        <v>0</v>
      </c>
      <c r="H696" s="251"/>
      <c r="I696" s="31" t="n">
        <v>0</v>
      </c>
      <c r="J696" s="251"/>
      <c r="K696" s="31" t="n">
        <v>0</v>
      </c>
      <c r="L696" s="251"/>
      <c r="M696" s="31" t="n">
        <v>390</v>
      </c>
      <c r="N696" s="252"/>
      <c r="O696" s="210"/>
    </row>
    <row r="697" customFormat="false" ht="23.25" hidden="false" customHeight="true" outlineLevel="0" collapsed="false">
      <c r="A697" s="203" t="s">
        <v>251</v>
      </c>
      <c r="B697" s="203"/>
      <c r="C697" s="203"/>
      <c r="D697" s="203"/>
      <c r="E697" s="213" t="n">
        <v>78106.86435</v>
      </c>
      <c r="F697" s="214"/>
      <c r="G697" s="253" t="n">
        <v>32089.67076</v>
      </c>
      <c r="H697" s="214"/>
      <c r="I697" s="253" t="n">
        <v>42464.10808</v>
      </c>
      <c r="J697" s="214"/>
      <c r="K697" s="253" t="n">
        <v>3150.54729</v>
      </c>
      <c r="L697" s="214"/>
      <c r="M697" s="253" t="n">
        <v>402.53822</v>
      </c>
      <c r="N697" s="254"/>
      <c r="O697" s="250"/>
    </row>
    <row r="698" customFormat="false" ht="23.25" hidden="false" customHeight="true" outlineLevel="0" collapsed="false">
      <c r="A698" s="215" t="s">
        <v>462</v>
      </c>
      <c r="B698" s="215"/>
      <c r="C698" s="215"/>
      <c r="D698" s="215"/>
      <c r="E698" s="28" t="n">
        <v>26522.702</v>
      </c>
      <c r="F698" s="251"/>
      <c r="G698" s="31" t="n">
        <v>17228.544</v>
      </c>
      <c r="H698" s="251"/>
      <c r="I698" s="31" t="n">
        <v>9294.158</v>
      </c>
      <c r="J698" s="251"/>
      <c r="K698" s="31" t="n">
        <v>0</v>
      </c>
      <c r="L698" s="251"/>
      <c r="M698" s="31" t="n">
        <v>0</v>
      </c>
      <c r="N698" s="252"/>
      <c r="O698" s="210"/>
    </row>
    <row r="699" customFormat="false" ht="11.25" hidden="false" customHeight="false" outlineLevel="0" collapsed="false">
      <c r="A699" s="215" t="s">
        <v>464</v>
      </c>
      <c r="B699" s="215"/>
      <c r="C699" s="215"/>
      <c r="D699" s="215"/>
      <c r="E699" s="28" t="n">
        <v>4599.794</v>
      </c>
      <c r="F699" s="251"/>
      <c r="G699" s="31" t="n">
        <v>3810.324</v>
      </c>
      <c r="H699" s="251"/>
      <c r="I699" s="31" t="n">
        <v>0</v>
      </c>
      <c r="J699" s="251"/>
      <c r="K699" s="31" t="n">
        <v>789.47</v>
      </c>
      <c r="L699" s="251"/>
      <c r="M699" s="31" t="n">
        <v>0</v>
      </c>
      <c r="N699" s="252"/>
      <c r="O699" s="210"/>
    </row>
    <row r="700" customFormat="false" ht="11.25" hidden="false" customHeight="false" outlineLevel="0" collapsed="false">
      <c r="A700" s="215" t="s">
        <v>465</v>
      </c>
      <c r="B700" s="215"/>
      <c r="C700" s="215"/>
      <c r="D700" s="215"/>
      <c r="E700" s="28" t="n">
        <v>2409.00575</v>
      </c>
      <c r="F700" s="251"/>
      <c r="G700" s="31" t="n">
        <v>848.64647</v>
      </c>
      <c r="H700" s="251"/>
      <c r="I700" s="31" t="n">
        <v>866.4931</v>
      </c>
      <c r="J700" s="251"/>
      <c r="K700" s="31" t="n">
        <v>693.86618</v>
      </c>
      <c r="L700" s="251"/>
      <c r="M700" s="31" t="n">
        <v>0</v>
      </c>
      <c r="N700" s="252"/>
      <c r="O700" s="210"/>
    </row>
    <row r="701" customFormat="false" ht="11.25" hidden="false" customHeight="false" outlineLevel="0" collapsed="false">
      <c r="A701" s="215" t="s">
        <v>467</v>
      </c>
      <c r="B701" s="215"/>
      <c r="C701" s="215"/>
      <c r="D701" s="215"/>
      <c r="E701" s="28" t="n">
        <v>19266.16235</v>
      </c>
      <c r="F701" s="251"/>
      <c r="G701" s="31" t="n">
        <v>2661.25174</v>
      </c>
      <c r="H701" s="251"/>
      <c r="I701" s="31" t="n">
        <v>16202.37239</v>
      </c>
      <c r="J701" s="251"/>
      <c r="K701" s="31" t="n">
        <v>0</v>
      </c>
      <c r="L701" s="251" t="s">
        <v>74</v>
      </c>
      <c r="M701" s="31" t="n">
        <v>402.53822</v>
      </c>
      <c r="N701" s="252"/>
      <c r="O701" s="210"/>
    </row>
    <row r="702" customFormat="false" ht="11.25" hidden="false" customHeight="false" outlineLevel="0" collapsed="false">
      <c r="A702" s="215" t="s">
        <v>469</v>
      </c>
      <c r="B702" s="215"/>
      <c r="C702" s="215"/>
      <c r="D702" s="215"/>
      <c r="E702" s="28" t="n">
        <v>22274.73914</v>
      </c>
      <c r="F702" s="251"/>
      <c r="G702" s="31" t="n">
        <v>6173.65455</v>
      </c>
      <c r="H702" s="251"/>
      <c r="I702" s="31" t="n">
        <v>16101.08459</v>
      </c>
      <c r="J702" s="251"/>
      <c r="K702" s="31" t="n">
        <v>0</v>
      </c>
      <c r="L702" s="251" t="s">
        <v>74</v>
      </c>
      <c r="M702" s="31" t="n">
        <v>0</v>
      </c>
      <c r="N702" s="252"/>
      <c r="O702" s="210"/>
    </row>
    <row r="703" customFormat="false" ht="11.25" hidden="false" customHeight="false" outlineLevel="0" collapsed="false">
      <c r="A703" s="215" t="s">
        <v>470</v>
      </c>
      <c r="B703" s="215"/>
      <c r="C703" s="215"/>
      <c r="D703" s="215"/>
      <c r="E703" s="28" t="n">
        <v>1367.25</v>
      </c>
      <c r="F703" s="251"/>
      <c r="G703" s="31" t="n">
        <v>1367.25</v>
      </c>
      <c r="H703" s="251"/>
      <c r="I703" s="31" t="n">
        <v>0</v>
      </c>
      <c r="J703" s="251"/>
      <c r="K703" s="31" t="n">
        <v>0</v>
      </c>
      <c r="L703" s="251"/>
      <c r="M703" s="31" t="n">
        <v>0</v>
      </c>
      <c r="N703" s="252"/>
      <c r="O703" s="210"/>
    </row>
    <row r="704" customFormat="false" ht="11.25" hidden="false" customHeight="false" outlineLevel="0" collapsed="false">
      <c r="A704" s="215" t="s">
        <v>472</v>
      </c>
      <c r="B704" s="215"/>
      <c r="C704" s="215"/>
      <c r="D704" s="215"/>
      <c r="E704" s="28" t="n">
        <v>1667.21111</v>
      </c>
      <c r="F704" s="251"/>
      <c r="G704" s="31" t="n">
        <v>0</v>
      </c>
      <c r="H704" s="251"/>
      <c r="I704" s="31" t="n">
        <v>0</v>
      </c>
      <c r="J704" s="251"/>
      <c r="K704" s="31" t="n">
        <v>1667.21111</v>
      </c>
      <c r="L704" s="251"/>
      <c r="M704" s="31" t="n">
        <v>0</v>
      </c>
      <c r="N704" s="252"/>
      <c r="O704" s="210"/>
    </row>
    <row r="705" customFormat="false" ht="23.25" hidden="false" customHeight="true" outlineLevel="0" collapsed="false">
      <c r="A705" s="203" t="s">
        <v>252</v>
      </c>
      <c r="B705" s="203"/>
      <c r="C705" s="203"/>
      <c r="D705" s="203"/>
      <c r="E705" s="213" t="n">
        <v>4936.40536</v>
      </c>
      <c r="F705" s="214"/>
      <c r="G705" s="253" t="n">
        <v>4120.20801</v>
      </c>
      <c r="H705" s="214"/>
      <c r="I705" s="253" t="n">
        <v>676.19735</v>
      </c>
      <c r="J705" s="214"/>
      <c r="K705" s="253" t="n">
        <v>140</v>
      </c>
      <c r="L705" s="214"/>
      <c r="M705" s="253" t="n">
        <v>0</v>
      </c>
      <c r="N705" s="254"/>
      <c r="O705" s="250"/>
    </row>
    <row r="706" customFormat="false" ht="23.25" hidden="false" customHeight="true" outlineLevel="0" collapsed="false">
      <c r="A706" s="215" t="s">
        <v>465</v>
      </c>
      <c r="B706" s="215"/>
      <c r="C706" s="215"/>
      <c r="D706" s="215"/>
      <c r="E706" s="28" t="n">
        <v>679.80176</v>
      </c>
      <c r="F706" s="251"/>
      <c r="G706" s="31" t="n">
        <v>679.80176</v>
      </c>
      <c r="H706" s="251"/>
      <c r="I706" s="31" t="n">
        <v>0</v>
      </c>
      <c r="J706" s="251"/>
      <c r="K706" s="31" t="n">
        <v>0</v>
      </c>
      <c r="L706" s="251"/>
      <c r="M706" s="31" t="n">
        <v>0</v>
      </c>
      <c r="N706" s="252"/>
      <c r="O706" s="210"/>
    </row>
    <row r="707" customFormat="false" ht="11.25" hidden="false" customHeight="false" outlineLevel="0" collapsed="false">
      <c r="A707" s="215" t="s">
        <v>466</v>
      </c>
      <c r="B707" s="215"/>
      <c r="C707" s="215"/>
      <c r="D707" s="215"/>
      <c r="E707" s="28" t="n">
        <v>140</v>
      </c>
      <c r="F707" s="251"/>
      <c r="G707" s="31" t="n">
        <v>0</v>
      </c>
      <c r="H707" s="251"/>
      <c r="I707" s="31" t="n">
        <v>0</v>
      </c>
      <c r="J707" s="251"/>
      <c r="K707" s="31" t="n">
        <v>140</v>
      </c>
      <c r="L707" s="251"/>
      <c r="M707" s="31" t="n">
        <v>0</v>
      </c>
      <c r="N707" s="252"/>
      <c r="O707" s="210"/>
    </row>
    <row r="708" customFormat="false" ht="11.25" hidden="false" customHeight="false" outlineLevel="0" collapsed="false">
      <c r="A708" s="215" t="s">
        <v>468</v>
      </c>
      <c r="B708" s="215"/>
      <c r="C708" s="215"/>
      <c r="D708" s="215"/>
      <c r="E708" s="28" t="n">
        <v>372.9393</v>
      </c>
      <c r="F708" s="251"/>
      <c r="G708" s="31" t="n">
        <v>372.9393</v>
      </c>
      <c r="H708" s="251"/>
      <c r="I708" s="31" t="n">
        <v>0</v>
      </c>
      <c r="J708" s="251"/>
      <c r="K708" s="31" t="n">
        <v>0</v>
      </c>
      <c r="L708" s="251"/>
      <c r="M708" s="31" t="n">
        <v>0</v>
      </c>
      <c r="N708" s="252"/>
      <c r="O708" s="210"/>
    </row>
    <row r="709" customFormat="false" ht="11.25" hidden="false" customHeight="false" outlineLevel="0" collapsed="false">
      <c r="A709" s="215" t="s">
        <v>469</v>
      </c>
      <c r="B709" s="215"/>
      <c r="C709" s="215"/>
      <c r="D709" s="215"/>
      <c r="E709" s="28" t="n">
        <v>3743.6643</v>
      </c>
      <c r="F709" s="251"/>
      <c r="G709" s="31" t="n">
        <v>3067.46695</v>
      </c>
      <c r="H709" s="251"/>
      <c r="I709" s="31" t="n">
        <v>676.19735</v>
      </c>
      <c r="J709" s="251"/>
      <c r="K709" s="31" t="n">
        <v>0</v>
      </c>
      <c r="L709" s="251"/>
      <c r="M709" s="31" t="n">
        <v>0</v>
      </c>
      <c r="N709" s="252"/>
      <c r="O709" s="210"/>
    </row>
    <row r="710" customFormat="false" ht="23.25" hidden="false" customHeight="true" outlineLevel="0" collapsed="false">
      <c r="A710" s="203" t="s">
        <v>253</v>
      </c>
      <c r="B710" s="203"/>
      <c r="C710" s="203"/>
      <c r="D710" s="203"/>
      <c r="E710" s="213" t="n">
        <v>0</v>
      </c>
      <c r="F710" s="214" t="s">
        <v>74</v>
      </c>
      <c r="G710" s="253" t="n">
        <v>0</v>
      </c>
      <c r="H710" s="214"/>
      <c r="I710" s="253" t="n">
        <v>0</v>
      </c>
      <c r="J710" s="214"/>
      <c r="K710" s="253" t="n">
        <v>0</v>
      </c>
      <c r="L710" s="214" t="s">
        <v>74</v>
      </c>
      <c r="M710" s="253" t="n">
        <v>0</v>
      </c>
      <c r="N710" s="254"/>
      <c r="O710" s="250"/>
    </row>
    <row r="711" customFormat="false" ht="23.25" hidden="false" customHeight="true" outlineLevel="0" collapsed="false">
      <c r="A711" s="215" t="s">
        <v>469</v>
      </c>
      <c r="B711" s="215"/>
      <c r="C711" s="215"/>
      <c r="D711" s="215"/>
      <c r="E711" s="28" t="n">
        <v>0</v>
      </c>
      <c r="F711" s="251" t="s">
        <v>74</v>
      </c>
      <c r="G711" s="31" t="n">
        <v>0</v>
      </c>
      <c r="H711" s="251"/>
      <c r="I711" s="31" t="n">
        <v>0</v>
      </c>
      <c r="J711" s="251"/>
      <c r="K711" s="31" t="n">
        <v>0</v>
      </c>
      <c r="L711" s="251" t="s">
        <v>74</v>
      </c>
      <c r="M711" s="31" t="n">
        <v>0</v>
      </c>
      <c r="N711" s="252"/>
      <c r="O711" s="210"/>
    </row>
    <row r="712" customFormat="false" ht="23.25" hidden="false" customHeight="true" outlineLevel="0" collapsed="false">
      <c r="A712" s="203" t="s">
        <v>254</v>
      </c>
      <c r="B712" s="203"/>
      <c r="C712" s="203"/>
      <c r="D712" s="203"/>
      <c r="E712" s="213" t="n">
        <v>1031.033</v>
      </c>
      <c r="F712" s="214"/>
      <c r="G712" s="253" t="n">
        <v>0</v>
      </c>
      <c r="H712" s="214"/>
      <c r="I712" s="253" t="n">
        <v>151.033</v>
      </c>
      <c r="J712" s="214"/>
      <c r="K712" s="253" t="n">
        <v>880</v>
      </c>
      <c r="L712" s="214"/>
      <c r="M712" s="253" t="n">
        <v>0</v>
      </c>
      <c r="N712" s="254"/>
      <c r="O712" s="250"/>
    </row>
    <row r="713" customFormat="false" ht="23.25" hidden="false" customHeight="true" outlineLevel="0" collapsed="false">
      <c r="A713" s="215" t="s">
        <v>462</v>
      </c>
      <c r="B713" s="215"/>
      <c r="C713" s="215"/>
      <c r="D713" s="215"/>
      <c r="E713" s="28" t="n">
        <v>151.033</v>
      </c>
      <c r="F713" s="251"/>
      <c r="G713" s="31" t="n">
        <v>0</v>
      </c>
      <c r="H713" s="251"/>
      <c r="I713" s="31" t="n">
        <v>151.033</v>
      </c>
      <c r="J713" s="251"/>
      <c r="K713" s="31" t="n">
        <v>0</v>
      </c>
      <c r="L713" s="251"/>
      <c r="M713" s="31" t="n">
        <v>0</v>
      </c>
      <c r="N713" s="252"/>
      <c r="O713" s="210"/>
    </row>
    <row r="714" customFormat="false" ht="11.25" hidden="false" customHeight="false" outlineLevel="0" collapsed="false">
      <c r="A714" s="215" t="s">
        <v>466</v>
      </c>
      <c r="B714" s="215"/>
      <c r="C714" s="215"/>
      <c r="D714" s="215"/>
      <c r="E714" s="28" t="n">
        <v>880</v>
      </c>
      <c r="F714" s="251"/>
      <c r="G714" s="31" t="n">
        <v>0</v>
      </c>
      <c r="H714" s="251"/>
      <c r="I714" s="31" t="n">
        <v>0</v>
      </c>
      <c r="J714" s="251"/>
      <c r="K714" s="31" t="n">
        <v>880</v>
      </c>
      <c r="L714" s="251"/>
      <c r="M714" s="31" t="n">
        <v>0</v>
      </c>
      <c r="N714" s="252"/>
      <c r="O714" s="210"/>
    </row>
    <row r="715" customFormat="false" ht="11.25" hidden="false" customHeight="false" outlineLevel="0" collapsed="false">
      <c r="A715" s="215" t="s">
        <v>467</v>
      </c>
      <c r="B715" s="215"/>
      <c r="C715" s="215"/>
      <c r="D715" s="215"/>
      <c r="E715" s="28" t="n">
        <v>0</v>
      </c>
      <c r="F715" s="251" t="s">
        <v>74</v>
      </c>
      <c r="G715" s="31" t="n">
        <v>0</v>
      </c>
      <c r="H715" s="251"/>
      <c r="I715" s="31" t="n">
        <v>0</v>
      </c>
      <c r="J715" s="251"/>
      <c r="K715" s="31" t="n">
        <v>0</v>
      </c>
      <c r="L715" s="251" t="s">
        <v>74</v>
      </c>
      <c r="M715" s="31" t="n">
        <v>0</v>
      </c>
      <c r="N715" s="252"/>
      <c r="O715" s="210"/>
    </row>
    <row r="716" customFormat="false" ht="11.25" hidden="false" customHeight="false" outlineLevel="0" collapsed="false">
      <c r="A716" s="215" t="s">
        <v>469</v>
      </c>
      <c r="B716" s="215"/>
      <c r="C716" s="215"/>
      <c r="D716" s="215"/>
      <c r="E716" s="28" t="n">
        <v>0</v>
      </c>
      <c r="F716" s="251" t="s">
        <v>74</v>
      </c>
      <c r="G716" s="31" t="n">
        <v>0</v>
      </c>
      <c r="H716" s="251"/>
      <c r="I716" s="31" t="n">
        <v>0</v>
      </c>
      <c r="J716" s="251"/>
      <c r="K716" s="31" t="n">
        <v>0</v>
      </c>
      <c r="L716" s="251" t="s">
        <v>74</v>
      </c>
      <c r="M716" s="31" t="n">
        <v>0</v>
      </c>
      <c r="N716" s="252"/>
      <c r="O716" s="210"/>
    </row>
    <row r="717" customFormat="false" ht="23.25" hidden="false" customHeight="true" outlineLevel="0" collapsed="false">
      <c r="A717" s="203" t="s">
        <v>255</v>
      </c>
      <c r="B717" s="203"/>
      <c r="C717" s="203"/>
      <c r="D717" s="203"/>
      <c r="E717" s="213" t="n">
        <v>21698.87085</v>
      </c>
      <c r="F717" s="214"/>
      <c r="G717" s="253" t="n">
        <v>18961.50928</v>
      </c>
      <c r="H717" s="214"/>
      <c r="I717" s="253" t="n">
        <v>923.40763</v>
      </c>
      <c r="J717" s="214"/>
      <c r="K717" s="253" t="n">
        <v>1813.95394</v>
      </c>
      <c r="L717" s="214"/>
      <c r="M717" s="253" t="n">
        <v>0</v>
      </c>
      <c r="N717" s="254"/>
      <c r="O717" s="250"/>
    </row>
    <row r="718" customFormat="false" ht="23.25" hidden="false" customHeight="true" outlineLevel="0" collapsed="false">
      <c r="A718" s="215" t="s">
        <v>462</v>
      </c>
      <c r="B718" s="215"/>
      <c r="C718" s="215"/>
      <c r="D718" s="215"/>
      <c r="E718" s="28" t="n">
        <v>848.4</v>
      </c>
      <c r="F718" s="251"/>
      <c r="G718" s="31" t="n">
        <v>848.4</v>
      </c>
      <c r="H718" s="251"/>
      <c r="I718" s="31" t="n">
        <v>0</v>
      </c>
      <c r="J718" s="251"/>
      <c r="K718" s="31" t="n">
        <v>0</v>
      </c>
      <c r="L718" s="251"/>
      <c r="M718" s="31" t="n">
        <v>0</v>
      </c>
      <c r="N718" s="252"/>
      <c r="O718" s="210"/>
    </row>
    <row r="719" customFormat="false" ht="11.25" hidden="false" customHeight="false" outlineLevel="0" collapsed="false">
      <c r="A719" s="215" t="s">
        <v>464</v>
      </c>
      <c r="B719" s="215"/>
      <c r="C719" s="215"/>
      <c r="D719" s="215"/>
      <c r="E719" s="28" t="n">
        <v>789.47</v>
      </c>
      <c r="F719" s="251"/>
      <c r="G719" s="31" t="n">
        <v>0</v>
      </c>
      <c r="H719" s="251"/>
      <c r="I719" s="31" t="n">
        <v>0</v>
      </c>
      <c r="J719" s="251"/>
      <c r="K719" s="31" t="n">
        <v>789.47</v>
      </c>
      <c r="L719" s="251"/>
      <c r="M719" s="31" t="n">
        <v>0</v>
      </c>
      <c r="N719" s="252"/>
      <c r="O719" s="210"/>
    </row>
    <row r="720" customFormat="false" ht="11.25" hidden="false" customHeight="false" outlineLevel="0" collapsed="false">
      <c r="A720" s="215" t="s">
        <v>465</v>
      </c>
      <c r="B720" s="215"/>
      <c r="C720" s="215"/>
      <c r="D720" s="215"/>
      <c r="E720" s="28" t="n">
        <v>13624.23504</v>
      </c>
      <c r="F720" s="251"/>
      <c r="G720" s="31" t="n">
        <v>13534.23504</v>
      </c>
      <c r="H720" s="251"/>
      <c r="I720" s="31" t="n">
        <v>0</v>
      </c>
      <c r="J720" s="251"/>
      <c r="K720" s="31" t="n">
        <v>90</v>
      </c>
      <c r="L720" s="251"/>
      <c r="M720" s="31" t="n">
        <v>0</v>
      </c>
      <c r="N720" s="252"/>
      <c r="O720" s="210"/>
    </row>
    <row r="721" customFormat="false" ht="11.25" hidden="false" customHeight="false" outlineLevel="0" collapsed="false">
      <c r="A721" s="215" t="s">
        <v>466</v>
      </c>
      <c r="B721" s="215"/>
      <c r="C721" s="215"/>
      <c r="D721" s="215"/>
      <c r="E721" s="28" t="n">
        <v>1503.2</v>
      </c>
      <c r="F721" s="251"/>
      <c r="G721" s="31" t="n">
        <v>763.2</v>
      </c>
      <c r="H721" s="251"/>
      <c r="I721" s="31" t="n">
        <v>0</v>
      </c>
      <c r="J721" s="251"/>
      <c r="K721" s="31" t="n">
        <v>740</v>
      </c>
      <c r="L721" s="251"/>
      <c r="M721" s="31" t="n">
        <v>0</v>
      </c>
      <c r="N721" s="252"/>
      <c r="O721" s="210"/>
    </row>
    <row r="722" customFormat="false" ht="11.25" hidden="false" customHeight="false" outlineLevel="0" collapsed="false">
      <c r="A722" s="215" t="s">
        <v>467</v>
      </c>
      <c r="B722" s="215"/>
      <c r="C722" s="215"/>
      <c r="D722" s="215"/>
      <c r="E722" s="28" t="n">
        <v>336.03662</v>
      </c>
      <c r="F722" s="251"/>
      <c r="G722" s="31" t="n">
        <v>0</v>
      </c>
      <c r="H722" s="251"/>
      <c r="I722" s="31" t="n">
        <v>336.03662</v>
      </c>
      <c r="J722" s="251"/>
      <c r="K722" s="31" t="n">
        <v>0</v>
      </c>
      <c r="L722" s="251" t="s">
        <v>74</v>
      </c>
      <c r="M722" s="31" t="n">
        <v>0</v>
      </c>
      <c r="N722" s="252"/>
      <c r="O722" s="210"/>
    </row>
    <row r="723" customFormat="false" ht="11.25" hidden="false" customHeight="false" outlineLevel="0" collapsed="false">
      <c r="A723" s="215" t="s">
        <v>469</v>
      </c>
      <c r="B723" s="215"/>
      <c r="C723" s="215"/>
      <c r="D723" s="215"/>
      <c r="E723" s="28" t="n">
        <v>587.37101</v>
      </c>
      <c r="F723" s="251"/>
      <c r="G723" s="31" t="n">
        <v>0</v>
      </c>
      <c r="H723" s="251"/>
      <c r="I723" s="31" t="n">
        <v>587.37101</v>
      </c>
      <c r="J723" s="251"/>
      <c r="K723" s="31" t="n">
        <v>0</v>
      </c>
      <c r="L723" s="251" t="s">
        <v>74</v>
      </c>
      <c r="M723" s="31" t="n">
        <v>0</v>
      </c>
      <c r="N723" s="252"/>
      <c r="O723" s="210"/>
    </row>
    <row r="724" customFormat="false" ht="11.25" hidden="false" customHeight="false" outlineLevel="0" collapsed="false">
      <c r="A724" s="215" t="s">
        <v>472</v>
      </c>
      <c r="B724" s="215"/>
      <c r="C724" s="215"/>
      <c r="D724" s="215"/>
      <c r="E724" s="28" t="n">
        <v>4010.15818</v>
      </c>
      <c r="F724" s="251"/>
      <c r="G724" s="31" t="n">
        <v>3815.67424</v>
      </c>
      <c r="H724" s="251"/>
      <c r="I724" s="31" t="n">
        <v>0</v>
      </c>
      <c r="J724" s="251"/>
      <c r="K724" s="31" t="n">
        <v>194.48394</v>
      </c>
      <c r="L724" s="251"/>
      <c r="M724" s="31" t="n">
        <v>0</v>
      </c>
      <c r="N724" s="252"/>
      <c r="O724" s="210"/>
    </row>
    <row r="725" customFormat="false" ht="23.25" hidden="false" customHeight="true" outlineLevel="0" collapsed="false">
      <c r="A725" s="203" t="s">
        <v>256</v>
      </c>
      <c r="B725" s="203"/>
      <c r="C725" s="203"/>
      <c r="D725" s="203"/>
      <c r="E725" s="213" t="n">
        <v>908.08629</v>
      </c>
      <c r="F725" s="214"/>
      <c r="G725" s="253" t="n">
        <v>0</v>
      </c>
      <c r="H725" s="214"/>
      <c r="I725" s="253" t="n">
        <v>0</v>
      </c>
      <c r="J725" s="214"/>
      <c r="K725" s="253" t="n">
        <v>908.08629</v>
      </c>
      <c r="L725" s="214"/>
      <c r="M725" s="253" t="n">
        <v>0</v>
      </c>
      <c r="N725" s="254"/>
      <c r="O725" s="250"/>
    </row>
    <row r="726" customFormat="false" ht="23.25" hidden="false" customHeight="true" outlineLevel="0" collapsed="false">
      <c r="A726" s="215" t="s">
        <v>465</v>
      </c>
      <c r="B726" s="215"/>
      <c r="C726" s="215"/>
      <c r="D726" s="215"/>
      <c r="E726" s="28" t="n">
        <v>275.63629</v>
      </c>
      <c r="F726" s="251"/>
      <c r="G726" s="31" t="n">
        <v>0</v>
      </c>
      <c r="H726" s="251"/>
      <c r="I726" s="31" t="n">
        <v>0</v>
      </c>
      <c r="J726" s="251"/>
      <c r="K726" s="31" t="n">
        <v>275.63629</v>
      </c>
      <c r="L726" s="251"/>
      <c r="M726" s="31" t="n">
        <v>0</v>
      </c>
      <c r="N726" s="252"/>
      <c r="O726" s="210"/>
    </row>
    <row r="727" customFormat="false" ht="11.25" hidden="false" customHeight="false" outlineLevel="0" collapsed="false">
      <c r="A727" s="215" t="s">
        <v>472</v>
      </c>
      <c r="B727" s="215"/>
      <c r="C727" s="215"/>
      <c r="D727" s="215"/>
      <c r="E727" s="28" t="n">
        <v>632.45</v>
      </c>
      <c r="F727" s="251"/>
      <c r="G727" s="31" t="n">
        <v>0</v>
      </c>
      <c r="H727" s="251"/>
      <c r="I727" s="31" t="n">
        <v>0</v>
      </c>
      <c r="J727" s="251"/>
      <c r="K727" s="31" t="n">
        <v>632.45</v>
      </c>
      <c r="L727" s="251"/>
      <c r="M727" s="31" t="n">
        <v>0</v>
      </c>
      <c r="N727" s="252"/>
      <c r="O727" s="210"/>
    </row>
    <row r="728" customFormat="false" ht="23.25" hidden="false" customHeight="true" outlineLevel="0" collapsed="false">
      <c r="A728" s="203" t="s">
        <v>257</v>
      </c>
      <c r="B728" s="203"/>
      <c r="C728" s="203"/>
      <c r="D728" s="203"/>
      <c r="E728" s="213" t="n">
        <v>3770.6631</v>
      </c>
      <c r="F728" s="214"/>
      <c r="G728" s="253" t="n">
        <v>1334.40128</v>
      </c>
      <c r="H728" s="214"/>
      <c r="I728" s="253" t="n">
        <v>1902.0543</v>
      </c>
      <c r="J728" s="214"/>
      <c r="K728" s="253" t="n">
        <v>534.20752</v>
      </c>
      <c r="L728" s="214"/>
      <c r="M728" s="253" t="n">
        <v>0</v>
      </c>
      <c r="N728" s="254"/>
      <c r="O728" s="250"/>
    </row>
    <row r="729" customFormat="false" ht="23.25" hidden="false" customHeight="true" outlineLevel="0" collapsed="false">
      <c r="A729" s="215" t="s">
        <v>462</v>
      </c>
      <c r="B729" s="215"/>
      <c r="C729" s="215"/>
      <c r="D729" s="215"/>
      <c r="E729" s="28" t="n">
        <v>1237.05</v>
      </c>
      <c r="F729" s="251"/>
      <c r="G729" s="31" t="n">
        <v>450</v>
      </c>
      <c r="H729" s="251"/>
      <c r="I729" s="31" t="n">
        <v>787.05</v>
      </c>
      <c r="J729" s="251"/>
      <c r="K729" s="31" t="n">
        <v>0</v>
      </c>
      <c r="L729" s="251"/>
      <c r="M729" s="31" t="n">
        <v>0</v>
      </c>
      <c r="N729" s="252"/>
      <c r="O729" s="210"/>
    </row>
    <row r="730" customFormat="false" ht="11.25" hidden="false" customHeight="true" outlineLevel="0" collapsed="false">
      <c r="A730" s="215" t="s">
        <v>465</v>
      </c>
      <c r="B730" s="215"/>
      <c r="C730" s="215"/>
      <c r="D730" s="215"/>
      <c r="E730" s="28" t="n">
        <v>494.40128</v>
      </c>
      <c r="F730" s="251"/>
      <c r="G730" s="31" t="n">
        <v>494.40128</v>
      </c>
      <c r="H730" s="251"/>
      <c r="I730" s="31" t="n">
        <v>0</v>
      </c>
      <c r="J730" s="251"/>
      <c r="K730" s="31" t="n">
        <v>0</v>
      </c>
      <c r="L730" s="251"/>
      <c r="M730" s="31" t="n">
        <v>0</v>
      </c>
      <c r="N730" s="252"/>
      <c r="O730" s="210"/>
    </row>
    <row r="731" customFormat="false" ht="11.25" hidden="false" customHeight="false" outlineLevel="0" collapsed="false">
      <c r="A731" s="215" t="s">
        <v>466</v>
      </c>
      <c r="B731" s="215"/>
      <c r="C731" s="215"/>
      <c r="D731" s="215"/>
      <c r="E731" s="28" t="n">
        <v>320</v>
      </c>
      <c r="F731" s="251"/>
      <c r="G731" s="31" t="n">
        <v>0</v>
      </c>
      <c r="H731" s="251"/>
      <c r="I731" s="31" t="n">
        <v>0</v>
      </c>
      <c r="J731" s="251"/>
      <c r="K731" s="31" t="n">
        <v>320</v>
      </c>
      <c r="L731" s="251"/>
      <c r="M731" s="31" t="n">
        <v>0</v>
      </c>
      <c r="N731" s="252"/>
      <c r="O731" s="210"/>
    </row>
    <row r="732" customFormat="false" ht="11.25" hidden="false" customHeight="false" outlineLevel="0" collapsed="false">
      <c r="A732" s="215" t="s">
        <v>467</v>
      </c>
      <c r="B732" s="215"/>
      <c r="C732" s="215"/>
      <c r="D732" s="215"/>
      <c r="E732" s="28" t="n">
        <v>1115.0043</v>
      </c>
      <c r="F732" s="251"/>
      <c r="G732" s="31" t="n">
        <v>0</v>
      </c>
      <c r="H732" s="251"/>
      <c r="I732" s="31" t="n">
        <v>1115.0043</v>
      </c>
      <c r="J732" s="251"/>
      <c r="K732" s="31" t="n">
        <v>0</v>
      </c>
      <c r="L732" s="251"/>
      <c r="M732" s="31" t="n">
        <v>0</v>
      </c>
      <c r="N732" s="252"/>
      <c r="O732" s="210"/>
    </row>
    <row r="733" customFormat="false" ht="11.25" hidden="false" customHeight="false" outlineLevel="0" collapsed="false">
      <c r="A733" s="215" t="s">
        <v>469</v>
      </c>
      <c r="B733" s="215"/>
      <c r="C733" s="215"/>
      <c r="D733" s="215"/>
      <c r="E733" s="28" t="n">
        <v>0</v>
      </c>
      <c r="F733" s="251" t="s">
        <v>74</v>
      </c>
      <c r="G733" s="31" t="n">
        <v>0</v>
      </c>
      <c r="H733" s="251"/>
      <c r="I733" s="31" t="n">
        <v>0</v>
      </c>
      <c r="J733" s="251"/>
      <c r="K733" s="31" t="n">
        <v>0</v>
      </c>
      <c r="L733" s="251" t="s">
        <v>74</v>
      </c>
      <c r="M733" s="31" t="n">
        <v>0</v>
      </c>
      <c r="N733" s="252"/>
      <c r="O733" s="210"/>
    </row>
    <row r="734" customFormat="false" ht="11.25" hidden="false" customHeight="false" outlineLevel="0" collapsed="false">
      <c r="A734" s="215" t="s">
        <v>470</v>
      </c>
      <c r="B734" s="215"/>
      <c r="C734" s="215"/>
      <c r="D734" s="215"/>
      <c r="E734" s="28" t="n">
        <v>390</v>
      </c>
      <c r="F734" s="251"/>
      <c r="G734" s="31" t="n">
        <v>390</v>
      </c>
      <c r="H734" s="251"/>
      <c r="I734" s="31" t="n">
        <v>0</v>
      </c>
      <c r="J734" s="251"/>
      <c r="K734" s="31" t="n">
        <v>0</v>
      </c>
      <c r="L734" s="251"/>
      <c r="M734" s="31" t="n">
        <v>0</v>
      </c>
      <c r="N734" s="252"/>
      <c r="O734" s="210"/>
    </row>
    <row r="735" customFormat="false" ht="11.25" hidden="false" customHeight="false" outlineLevel="0" collapsed="false">
      <c r="A735" s="215" t="s">
        <v>472</v>
      </c>
      <c r="B735" s="215"/>
      <c r="C735" s="215"/>
      <c r="D735" s="215"/>
      <c r="E735" s="28" t="n">
        <v>214.20752</v>
      </c>
      <c r="F735" s="251"/>
      <c r="G735" s="31" t="n">
        <v>0</v>
      </c>
      <c r="H735" s="251"/>
      <c r="I735" s="31" t="n">
        <v>0</v>
      </c>
      <c r="J735" s="251"/>
      <c r="K735" s="31" t="n">
        <v>214.20752</v>
      </c>
      <c r="L735" s="251"/>
      <c r="M735" s="31" t="n">
        <v>0</v>
      </c>
      <c r="N735" s="252"/>
      <c r="O735" s="210"/>
    </row>
    <row r="736" customFormat="false" ht="23.25" hidden="false" customHeight="true" outlineLevel="0" collapsed="false">
      <c r="A736" s="203" t="s">
        <v>258</v>
      </c>
      <c r="B736" s="203"/>
      <c r="C736" s="203"/>
      <c r="D736" s="203"/>
      <c r="E736" s="213" t="n">
        <v>662.46829</v>
      </c>
      <c r="F736" s="214"/>
      <c r="G736" s="253" t="n">
        <v>0</v>
      </c>
      <c r="H736" s="214"/>
      <c r="I736" s="253" t="n">
        <v>568.07587</v>
      </c>
      <c r="J736" s="214"/>
      <c r="K736" s="253" t="n">
        <v>94.39242</v>
      </c>
      <c r="L736" s="214"/>
      <c r="M736" s="253" t="n">
        <v>0</v>
      </c>
      <c r="N736" s="254"/>
      <c r="O736" s="250"/>
    </row>
    <row r="737" customFormat="false" ht="23.25" hidden="false" customHeight="true" outlineLevel="0" collapsed="false">
      <c r="A737" s="215" t="s">
        <v>469</v>
      </c>
      <c r="B737" s="215"/>
      <c r="C737" s="215"/>
      <c r="D737" s="215"/>
      <c r="E737" s="28" t="n">
        <v>568.07587</v>
      </c>
      <c r="F737" s="251"/>
      <c r="G737" s="31" t="n">
        <v>0</v>
      </c>
      <c r="H737" s="251"/>
      <c r="I737" s="31" t="n">
        <v>568.07587</v>
      </c>
      <c r="J737" s="251"/>
      <c r="K737" s="31" t="n">
        <v>0</v>
      </c>
      <c r="L737" s="251" t="s">
        <v>74</v>
      </c>
      <c r="M737" s="31" t="n">
        <v>0</v>
      </c>
      <c r="N737" s="252"/>
      <c r="O737" s="210"/>
    </row>
    <row r="738" customFormat="false" ht="11.25" hidden="false" customHeight="false" outlineLevel="0" collapsed="false">
      <c r="A738" s="215" t="s">
        <v>472</v>
      </c>
      <c r="B738" s="215"/>
      <c r="C738" s="215"/>
      <c r="D738" s="215"/>
      <c r="E738" s="28" t="n">
        <v>94.39242</v>
      </c>
      <c r="F738" s="251"/>
      <c r="G738" s="31" t="n">
        <v>0</v>
      </c>
      <c r="H738" s="251"/>
      <c r="I738" s="31" t="n">
        <v>0</v>
      </c>
      <c r="J738" s="251"/>
      <c r="K738" s="31" t="n">
        <v>94.39242</v>
      </c>
      <c r="L738" s="251"/>
      <c r="M738" s="31" t="n">
        <v>0</v>
      </c>
      <c r="N738" s="252"/>
      <c r="O738" s="210"/>
    </row>
    <row r="739" customFormat="false" ht="23.25" hidden="false" customHeight="true" outlineLevel="0" collapsed="false">
      <c r="A739" s="203" t="s">
        <v>260</v>
      </c>
      <c r="B739" s="203"/>
      <c r="C739" s="203"/>
      <c r="D739" s="203"/>
      <c r="E739" s="213" t="n">
        <v>4940.89848</v>
      </c>
      <c r="F739" s="214"/>
      <c r="G739" s="253" t="n">
        <v>2092.87548</v>
      </c>
      <c r="H739" s="214"/>
      <c r="I739" s="253" t="n">
        <v>0</v>
      </c>
      <c r="J739" s="214"/>
      <c r="K739" s="253" t="n">
        <v>860</v>
      </c>
      <c r="L739" s="214"/>
      <c r="M739" s="253" t="n">
        <v>1988.023</v>
      </c>
      <c r="N739" s="254"/>
      <c r="O739" s="250"/>
    </row>
    <row r="740" customFormat="false" ht="23.25" hidden="false" customHeight="true" outlineLevel="0" collapsed="false">
      <c r="A740" s="215" t="s">
        <v>462</v>
      </c>
      <c r="B740" s="215"/>
      <c r="C740" s="215"/>
      <c r="D740" s="215"/>
      <c r="E740" s="28" t="n">
        <v>3895.498</v>
      </c>
      <c r="F740" s="251"/>
      <c r="G740" s="31" t="n">
        <v>1907.475</v>
      </c>
      <c r="H740" s="251"/>
      <c r="I740" s="31" t="n">
        <v>0</v>
      </c>
      <c r="J740" s="251"/>
      <c r="K740" s="31" t="n">
        <v>0</v>
      </c>
      <c r="L740" s="251"/>
      <c r="M740" s="31" t="n">
        <v>1988.023</v>
      </c>
      <c r="N740" s="252"/>
      <c r="O740" s="210"/>
    </row>
    <row r="741" customFormat="false" ht="11.25" hidden="false" customHeight="false" outlineLevel="0" collapsed="false">
      <c r="A741" s="215" t="s">
        <v>465</v>
      </c>
      <c r="B741" s="215"/>
      <c r="C741" s="215"/>
      <c r="D741" s="215"/>
      <c r="E741" s="28" t="n">
        <v>185.40048</v>
      </c>
      <c r="F741" s="251"/>
      <c r="G741" s="31" t="n">
        <v>185.40048</v>
      </c>
      <c r="H741" s="251"/>
      <c r="I741" s="31" t="n">
        <v>0</v>
      </c>
      <c r="J741" s="251"/>
      <c r="K741" s="31" t="n">
        <v>0</v>
      </c>
      <c r="L741" s="251"/>
      <c r="M741" s="31" t="n">
        <v>0</v>
      </c>
      <c r="N741" s="252"/>
      <c r="O741" s="210"/>
    </row>
    <row r="742" customFormat="false" ht="11.25" hidden="false" customHeight="false" outlineLevel="0" collapsed="false">
      <c r="A742" s="215" t="s">
        <v>466</v>
      </c>
      <c r="B742" s="215"/>
      <c r="C742" s="215"/>
      <c r="D742" s="215"/>
      <c r="E742" s="28" t="n">
        <v>860</v>
      </c>
      <c r="F742" s="251"/>
      <c r="G742" s="31" t="n">
        <v>0</v>
      </c>
      <c r="H742" s="251"/>
      <c r="I742" s="31" t="n">
        <v>0</v>
      </c>
      <c r="J742" s="251"/>
      <c r="K742" s="31" t="n">
        <v>860</v>
      </c>
      <c r="L742" s="251"/>
      <c r="M742" s="31" t="n">
        <v>0</v>
      </c>
      <c r="N742" s="252"/>
      <c r="O742" s="210"/>
    </row>
    <row r="743" customFormat="false" ht="11.25" hidden="false" customHeight="false" outlineLevel="0" collapsed="false">
      <c r="A743" s="215" t="s">
        <v>467</v>
      </c>
      <c r="B743" s="215"/>
      <c r="C743" s="215"/>
      <c r="D743" s="215"/>
      <c r="E743" s="28" t="n">
        <v>0</v>
      </c>
      <c r="F743" s="251" t="s">
        <v>74</v>
      </c>
      <c r="G743" s="31" t="n">
        <v>0</v>
      </c>
      <c r="H743" s="251"/>
      <c r="I743" s="31" t="n">
        <v>0</v>
      </c>
      <c r="J743" s="251"/>
      <c r="K743" s="31" t="n">
        <v>0</v>
      </c>
      <c r="L743" s="251" t="s">
        <v>74</v>
      </c>
      <c r="M743" s="31" t="n">
        <v>0</v>
      </c>
      <c r="N743" s="252"/>
      <c r="O743" s="210"/>
    </row>
    <row r="744" customFormat="false" ht="23.25" hidden="false" customHeight="true" outlineLevel="0" collapsed="false">
      <c r="A744" s="203" t="s">
        <v>261</v>
      </c>
      <c r="B744" s="203"/>
      <c r="C744" s="203"/>
      <c r="D744" s="203"/>
      <c r="E744" s="213" t="n">
        <v>61.80016</v>
      </c>
      <c r="F744" s="214"/>
      <c r="G744" s="253" t="n">
        <v>61.80016</v>
      </c>
      <c r="H744" s="214"/>
      <c r="I744" s="253" t="n">
        <v>0</v>
      </c>
      <c r="J744" s="214"/>
      <c r="K744" s="253" t="n">
        <v>0</v>
      </c>
      <c r="L744" s="214"/>
      <c r="M744" s="253" t="n">
        <v>0</v>
      </c>
      <c r="N744" s="254"/>
      <c r="O744" s="250"/>
    </row>
    <row r="745" customFormat="false" ht="23.25" hidden="false" customHeight="true" outlineLevel="0" collapsed="false">
      <c r="A745" s="215" t="s">
        <v>465</v>
      </c>
      <c r="B745" s="215"/>
      <c r="C745" s="215"/>
      <c r="D745" s="215"/>
      <c r="E745" s="28" t="n">
        <v>61.80016</v>
      </c>
      <c r="F745" s="251"/>
      <c r="G745" s="31" t="n">
        <v>61.80016</v>
      </c>
      <c r="H745" s="251"/>
      <c r="I745" s="31" t="n">
        <v>0</v>
      </c>
      <c r="J745" s="251"/>
      <c r="K745" s="31" t="n">
        <v>0</v>
      </c>
      <c r="L745" s="251"/>
      <c r="M745" s="31" t="n">
        <v>0</v>
      </c>
      <c r="N745" s="252"/>
      <c r="O745" s="210"/>
    </row>
    <row r="746" customFormat="false" ht="23.25" hidden="false" customHeight="true" outlineLevel="0" collapsed="false">
      <c r="A746" s="203" t="s">
        <v>263</v>
      </c>
      <c r="B746" s="203"/>
      <c r="C746" s="203"/>
      <c r="D746" s="203"/>
      <c r="E746" s="213" t="n">
        <v>14674.68483</v>
      </c>
      <c r="F746" s="214"/>
      <c r="G746" s="253" t="n">
        <v>5670.90075</v>
      </c>
      <c r="H746" s="214"/>
      <c r="I746" s="253" t="n">
        <v>5632.56856</v>
      </c>
      <c r="J746" s="214"/>
      <c r="K746" s="253" t="n">
        <v>1922.49552</v>
      </c>
      <c r="L746" s="214"/>
      <c r="M746" s="253" t="n">
        <v>1448.72</v>
      </c>
      <c r="N746" s="254"/>
      <c r="O746" s="250"/>
    </row>
    <row r="747" customFormat="false" ht="23.25" hidden="false" customHeight="true" outlineLevel="0" collapsed="false">
      <c r="A747" s="215" t="s">
        <v>462</v>
      </c>
      <c r="B747" s="215"/>
      <c r="C747" s="215"/>
      <c r="D747" s="215"/>
      <c r="E747" s="28" t="n">
        <v>1765.667</v>
      </c>
      <c r="F747" s="251"/>
      <c r="G747" s="31" t="n">
        <v>316.947</v>
      </c>
      <c r="H747" s="251"/>
      <c r="I747" s="31" t="n">
        <v>0</v>
      </c>
      <c r="J747" s="251"/>
      <c r="K747" s="31" t="n">
        <v>0</v>
      </c>
      <c r="L747" s="251"/>
      <c r="M747" s="31" t="n">
        <v>1448.72</v>
      </c>
      <c r="N747" s="252"/>
      <c r="O747" s="210"/>
    </row>
    <row r="748" customFormat="false" ht="11.25" hidden="false" customHeight="true" outlineLevel="0" collapsed="false">
      <c r="A748" s="215" t="s">
        <v>464</v>
      </c>
      <c r="B748" s="215"/>
      <c r="C748" s="215"/>
      <c r="D748" s="215"/>
      <c r="E748" s="28" t="n">
        <v>3751.178</v>
      </c>
      <c r="F748" s="251"/>
      <c r="G748" s="31" t="n">
        <v>2961.708</v>
      </c>
      <c r="H748" s="251"/>
      <c r="I748" s="31" t="n">
        <v>789.47</v>
      </c>
      <c r="J748" s="251"/>
      <c r="K748" s="31" t="n">
        <v>0</v>
      </c>
      <c r="L748" s="251"/>
      <c r="M748" s="31" t="n">
        <v>0</v>
      </c>
      <c r="N748" s="252"/>
      <c r="O748" s="210"/>
    </row>
    <row r="749" customFormat="false" ht="11.25" hidden="false" customHeight="false" outlineLevel="0" collapsed="false">
      <c r="A749" s="215" t="s">
        <v>465</v>
      </c>
      <c r="B749" s="215"/>
      <c r="C749" s="215"/>
      <c r="D749" s="215"/>
      <c r="E749" s="28" t="n">
        <v>3830.61562</v>
      </c>
      <c r="F749" s="251"/>
      <c r="G749" s="31" t="n">
        <v>2216.2816</v>
      </c>
      <c r="H749" s="251"/>
      <c r="I749" s="31" t="n">
        <v>0</v>
      </c>
      <c r="J749" s="251"/>
      <c r="K749" s="31" t="n">
        <v>1614.33402</v>
      </c>
      <c r="L749" s="251"/>
      <c r="M749" s="31" t="n">
        <v>0</v>
      </c>
      <c r="N749" s="252"/>
      <c r="O749" s="210"/>
    </row>
    <row r="750" customFormat="false" ht="11.25" hidden="false" customHeight="false" outlineLevel="0" collapsed="false">
      <c r="A750" s="215" t="s">
        <v>466</v>
      </c>
      <c r="B750" s="215"/>
      <c r="C750" s="215"/>
      <c r="D750" s="215"/>
      <c r="E750" s="28" t="n">
        <v>260</v>
      </c>
      <c r="F750" s="251"/>
      <c r="G750" s="31" t="n">
        <v>0</v>
      </c>
      <c r="H750" s="251"/>
      <c r="I750" s="31" t="n">
        <v>0</v>
      </c>
      <c r="J750" s="251"/>
      <c r="K750" s="31" t="n">
        <v>260</v>
      </c>
      <c r="L750" s="251"/>
      <c r="M750" s="31" t="n">
        <v>0</v>
      </c>
      <c r="N750" s="252"/>
      <c r="O750" s="210"/>
    </row>
    <row r="751" customFormat="false" ht="11.25" hidden="false" customHeight="false" outlineLevel="0" collapsed="false">
      <c r="A751" s="215" t="s">
        <v>467</v>
      </c>
      <c r="B751" s="215"/>
      <c r="C751" s="215"/>
      <c r="D751" s="215"/>
      <c r="E751" s="28" t="n">
        <v>3681.96707</v>
      </c>
      <c r="F751" s="251"/>
      <c r="G751" s="31" t="n">
        <v>0</v>
      </c>
      <c r="H751" s="251"/>
      <c r="I751" s="31" t="n">
        <v>3681.96707</v>
      </c>
      <c r="J751" s="251"/>
      <c r="K751" s="31" t="n">
        <v>0</v>
      </c>
      <c r="L751" s="251" t="s">
        <v>74</v>
      </c>
      <c r="M751" s="31" t="n">
        <v>0</v>
      </c>
      <c r="N751" s="252"/>
      <c r="O751" s="210"/>
    </row>
    <row r="752" customFormat="false" ht="11.25" hidden="false" customHeight="false" outlineLevel="0" collapsed="false">
      <c r="A752" s="215" t="s">
        <v>469</v>
      </c>
      <c r="B752" s="215"/>
      <c r="C752" s="215"/>
      <c r="D752" s="215"/>
      <c r="E752" s="28" t="n">
        <v>1337.09564</v>
      </c>
      <c r="F752" s="251"/>
      <c r="G752" s="31" t="n">
        <v>175.96415</v>
      </c>
      <c r="H752" s="251"/>
      <c r="I752" s="31" t="n">
        <v>1161.13149</v>
      </c>
      <c r="J752" s="251"/>
      <c r="K752" s="31" t="n">
        <v>0</v>
      </c>
      <c r="L752" s="251" t="s">
        <v>74</v>
      </c>
      <c r="M752" s="31" t="n">
        <v>0</v>
      </c>
      <c r="N752" s="252"/>
      <c r="O752" s="210"/>
    </row>
    <row r="753" customFormat="false" ht="11.25" hidden="false" customHeight="false" outlineLevel="0" collapsed="false">
      <c r="A753" s="215" t="s">
        <v>472</v>
      </c>
      <c r="B753" s="215"/>
      <c r="C753" s="215"/>
      <c r="D753" s="215"/>
      <c r="E753" s="28" t="n">
        <v>48.1615</v>
      </c>
      <c r="F753" s="251"/>
      <c r="G753" s="31" t="n">
        <v>0</v>
      </c>
      <c r="H753" s="251"/>
      <c r="I753" s="31" t="n">
        <v>0</v>
      </c>
      <c r="J753" s="251"/>
      <c r="K753" s="31" t="n">
        <v>48.1615</v>
      </c>
      <c r="L753" s="251"/>
      <c r="M753" s="31" t="n">
        <v>0</v>
      </c>
      <c r="N753" s="252"/>
      <c r="O753" s="210"/>
    </row>
    <row r="754" customFormat="false" ht="23.25" hidden="false" customHeight="true" outlineLevel="0" collapsed="false">
      <c r="A754" s="203" t="s">
        <v>264</v>
      </c>
      <c r="B754" s="203"/>
      <c r="C754" s="203"/>
      <c r="D754" s="203"/>
      <c r="E754" s="213" t="n">
        <v>527.99013</v>
      </c>
      <c r="F754" s="214"/>
      <c r="G754" s="253" t="n">
        <v>0</v>
      </c>
      <c r="H754" s="214"/>
      <c r="I754" s="253" t="n">
        <v>0</v>
      </c>
      <c r="J754" s="214"/>
      <c r="K754" s="253" t="n">
        <v>527.99013</v>
      </c>
      <c r="L754" s="214"/>
      <c r="M754" s="253" t="n">
        <v>0</v>
      </c>
      <c r="N754" s="254"/>
      <c r="O754" s="250"/>
    </row>
    <row r="755" customFormat="false" ht="23.25" hidden="false" customHeight="true" outlineLevel="0" collapsed="false">
      <c r="A755" s="215" t="s">
        <v>465</v>
      </c>
      <c r="B755" s="215"/>
      <c r="C755" s="215"/>
      <c r="D755" s="215"/>
      <c r="E755" s="28" t="n">
        <v>173.81813</v>
      </c>
      <c r="F755" s="251"/>
      <c r="G755" s="31" t="n">
        <v>0</v>
      </c>
      <c r="H755" s="251"/>
      <c r="I755" s="31" t="n">
        <v>0</v>
      </c>
      <c r="J755" s="251"/>
      <c r="K755" s="31" t="n">
        <v>173.81813</v>
      </c>
      <c r="L755" s="251"/>
      <c r="M755" s="31" t="n">
        <v>0</v>
      </c>
      <c r="N755" s="252"/>
      <c r="O755" s="210"/>
    </row>
    <row r="756" customFormat="false" ht="11.25" hidden="false" customHeight="false" outlineLevel="0" collapsed="false">
      <c r="A756" s="215" t="s">
        <v>472</v>
      </c>
      <c r="B756" s="215"/>
      <c r="C756" s="215"/>
      <c r="D756" s="215"/>
      <c r="E756" s="28" t="n">
        <v>354.172</v>
      </c>
      <c r="F756" s="251"/>
      <c r="G756" s="31" t="n">
        <v>0</v>
      </c>
      <c r="H756" s="251"/>
      <c r="I756" s="31" t="n">
        <v>0</v>
      </c>
      <c r="J756" s="251"/>
      <c r="K756" s="31" t="n">
        <v>354.172</v>
      </c>
      <c r="L756" s="251"/>
      <c r="M756" s="31" t="n">
        <v>0</v>
      </c>
      <c r="N756" s="252"/>
      <c r="O756" s="210"/>
    </row>
    <row r="757" customFormat="false" ht="23.25" hidden="false" customHeight="true" outlineLevel="0" collapsed="false">
      <c r="A757" s="203" t="s">
        <v>266</v>
      </c>
      <c r="B757" s="203"/>
      <c r="C757" s="203"/>
      <c r="D757" s="203"/>
      <c r="E757" s="213" t="n">
        <v>1689.72669</v>
      </c>
      <c r="F757" s="214"/>
      <c r="G757" s="253" t="n">
        <v>741.60192</v>
      </c>
      <c r="H757" s="214"/>
      <c r="I757" s="253" t="n">
        <v>738.86598</v>
      </c>
      <c r="J757" s="214"/>
      <c r="K757" s="253" t="n">
        <v>209.25879</v>
      </c>
      <c r="L757" s="214"/>
      <c r="M757" s="253" t="n">
        <v>0</v>
      </c>
      <c r="N757" s="254"/>
      <c r="O757" s="250"/>
    </row>
    <row r="758" customFormat="false" ht="23.25" hidden="false" customHeight="true" outlineLevel="0" collapsed="false">
      <c r="A758" s="215" t="s">
        <v>462</v>
      </c>
      <c r="B758" s="215"/>
      <c r="C758" s="215"/>
      <c r="D758" s="215"/>
      <c r="E758" s="28" t="n">
        <v>361.8</v>
      </c>
      <c r="F758" s="251"/>
      <c r="G758" s="31" t="n">
        <v>0</v>
      </c>
      <c r="H758" s="251"/>
      <c r="I758" s="31" t="n">
        <v>361.8</v>
      </c>
      <c r="J758" s="251"/>
      <c r="K758" s="31" t="n">
        <v>0</v>
      </c>
      <c r="L758" s="251"/>
      <c r="M758" s="31" t="n">
        <v>0</v>
      </c>
      <c r="N758" s="252"/>
      <c r="O758" s="210"/>
    </row>
    <row r="759" customFormat="false" ht="11.25" hidden="false" customHeight="false" outlineLevel="0" collapsed="false">
      <c r="A759" s="215" t="s">
        <v>465</v>
      </c>
      <c r="B759" s="215"/>
      <c r="C759" s="215"/>
      <c r="D759" s="215"/>
      <c r="E759" s="28" t="n">
        <v>741.60192</v>
      </c>
      <c r="F759" s="251"/>
      <c r="G759" s="31" t="n">
        <v>741.60192</v>
      </c>
      <c r="H759" s="251"/>
      <c r="I759" s="31" t="n">
        <v>0</v>
      </c>
      <c r="J759" s="251"/>
      <c r="K759" s="31" t="n">
        <v>0</v>
      </c>
      <c r="L759" s="251"/>
      <c r="M759" s="31" t="n">
        <v>0</v>
      </c>
      <c r="N759" s="252"/>
      <c r="O759" s="210"/>
    </row>
    <row r="760" customFormat="false" ht="11.25" hidden="false" customHeight="false" outlineLevel="0" collapsed="false">
      <c r="A760" s="215" t="s">
        <v>466</v>
      </c>
      <c r="B760" s="215"/>
      <c r="C760" s="215"/>
      <c r="D760" s="215"/>
      <c r="E760" s="28" t="n">
        <v>140</v>
      </c>
      <c r="F760" s="251"/>
      <c r="G760" s="31" t="n">
        <v>0</v>
      </c>
      <c r="H760" s="251"/>
      <c r="I760" s="31" t="n">
        <v>0</v>
      </c>
      <c r="J760" s="251"/>
      <c r="K760" s="31" t="n">
        <v>140</v>
      </c>
      <c r="L760" s="251"/>
      <c r="M760" s="31" t="n">
        <v>0</v>
      </c>
      <c r="N760" s="252"/>
      <c r="O760" s="210"/>
    </row>
    <row r="761" customFormat="false" ht="11.25" hidden="false" customHeight="false" outlineLevel="0" collapsed="false">
      <c r="A761" s="215" t="s">
        <v>469</v>
      </c>
      <c r="B761" s="215"/>
      <c r="C761" s="215"/>
      <c r="D761" s="215"/>
      <c r="E761" s="28" t="n">
        <v>377.06598</v>
      </c>
      <c r="F761" s="251"/>
      <c r="G761" s="31" t="n">
        <v>0</v>
      </c>
      <c r="H761" s="251"/>
      <c r="I761" s="31" t="n">
        <v>377.06598</v>
      </c>
      <c r="J761" s="251"/>
      <c r="K761" s="31" t="n">
        <v>0</v>
      </c>
      <c r="L761" s="251" t="s">
        <v>74</v>
      </c>
      <c r="M761" s="31" t="n">
        <v>0</v>
      </c>
      <c r="N761" s="252"/>
      <c r="O761" s="210"/>
    </row>
    <row r="762" customFormat="false" ht="11.25" hidden="false" customHeight="false" outlineLevel="0" collapsed="false">
      <c r="A762" s="215" t="s">
        <v>472</v>
      </c>
      <c r="B762" s="215"/>
      <c r="C762" s="215"/>
      <c r="D762" s="215"/>
      <c r="E762" s="28" t="n">
        <v>69.25879</v>
      </c>
      <c r="F762" s="251"/>
      <c r="G762" s="31" t="n">
        <v>0</v>
      </c>
      <c r="H762" s="251"/>
      <c r="I762" s="31" t="n">
        <v>0</v>
      </c>
      <c r="J762" s="251"/>
      <c r="K762" s="31" t="n">
        <v>69.25879</v>
      </c>
      <c r="L762" s="251"/>
      <c r="M762" s="31" t="n">
        <v>0</v>
      </c>
      <c r="N762" s="252"/>
      <c r="O762" s="210"/>
    </row>
    <row r="763" customFormat="false" ht="23.25" hidden="false" customHeight="true" outlineLevel="0" collapsed="false">
      <c r="A763" s="203" t="s">
        <v>268</v>
      </c>
      <c r="B763" s="203"/>
      <c r="C763" s="203"/>
      <c r="D763" s="203"/>
      <c r="E763" s="213" t="n">
        <v>3.614</v>
      </c>
      <c r="F763" s="214"/>
      <c r="G763" s="253" t="n">
        <v>0</v>
      </c>
      <c r="H763" s="214"/>
      <c r="I763" s="253" t="n">
        <v>0</v>
      </c>
      <c r="J763" s="214"/>
      <c r="K763" s="253" t="n">
        <v>3.614</v>
      </c>
      <c r="L763" s="214"/>
      <c r="M763" s="253" t="n">
        <v>0</v>
      </c>
      <c r="N763" s="254"/>
      <c r="O763" s="250"/>
    </row>
    <row r="764" customFormat="false" ht="23.25" hidden="false" customHeight="true" outlineLevel="0" collapsed="false">
      <c r="A764" s="215" t="s">
        <v>472</v>
      </c>
      <c r="B764" s="215"/>
      <c r="C764" s="215"/>
      <c r="D764" s="215"/>
      <c r="E764" s="28" t="n">
        <v>3.614</v>
      </c>
      <c r="F764" s="251"/>
      <c r="G764" s="31" t="n">
        <v>0</v>
      </c>
      <c r="H764" s="251"/>
      <c r="I764" s="31" t="n">
        <v>0</v>
      </c>
      <c r="J764" s="251"/>
      <c r="K764" s="31" t="n">
        <v>3.614</v>
      </c>
      <c r="L764" s="251"/>
      <c r="M764" s="31" t="n">
        <v>0</v>
      </c>
      <c r="N764" s="252"/>
      <c r="O764" s="210"/>
    </row>
    <row r="765" customFormat="false" ht="23.25" hidden="false" customHeight="true" outlineLevel="0" collapsed="false">
      <c r="A765" s="203" t="s">
        <v>269</v>
      </c>
      <c r="B765" s="203"/>
      <c r="C765" s="203"/>
      <c r="D765" s="203"/>
      <c r="E765" s="213" t="n">
        <v>5916.29962</v>
      </c>
      <c r="F765" s="214"/>
      <c r="G765" s="253" t="n">
        <v>2472.0064</v>
      </c>
      <c r="H765" s="214"/>
      <c r="I765" s="253" t="n">
        <v>0</v>
      </c>
      <c r="J765" s="214"/>
      <c r="K765" s="253" t="n">
        <v>3444.29322</v>
      </c>
      <c r="L765" s="214"/>
      <c r="M765" s="253" t="n">
        <v>0</v>
      </c>
      <c r="N765" s="254"/>
      <c r="O765" s="250"/>
    </row>
    <row r="766" customFormat="false" ht="23.25" hidden="false" customHeight="true" outlineLevel="0" collapsed="false">
      <c r="A766" s="215" t="s">
        <v>465</v>
      </c>
      <c r="B766" s="215"/>
      <c r="C766" s="215"/>
      <c r="D766" s="215"/>
      <c r="E766" s="28" t="n">
        <v>5716.29962</v>
      </c>
      <c r="F766" s="251"/>
      <c r="G766" s="31" t="n">
        <v>2472.0064</v>
      </c>
      <c r="H766" s="251"/>
      <c r="I766" s="31" t="n">
        <v>0</v>
      </c>
      <c r="J766" s="251"/>
      <c r="K766" s="31" t="n">
        <v>3244.29322</v>
      </c>
      <c r="L766" s="251"/>
      <c r="M766" s="31" t="n">
        <v>0</v>
      </c>
      <c r="N766" s="252"/>
      <c r="O766" s="210"/>
    </row>
    <row r="767" customFormat="false" ht="11.25" hidden="false" customHeight="false" outlineLevel="0" collapsed="false">
      <c r="A767" s="215" t="s">
        <v>466</v>
      </c>
      <c r="B767" s="215"/>
      <c r="C767" s="215"/>
      <c r="D767" s="215"/>
      <c r="E767" s="28" t="n">
        <v>200</v>
      </c>
      <c r="F767" s="251"/>
      <c r="G767" s="31" t="n">
        <v>0</v>
      </c>
      <c r="H767" s="251"/>
      <c r="I767" s="31" t="n">
        <v>0</v>
      </c>
      <c r="J767" s="251"/>
      <c r="K767" s="31" t="n">
        <v>200</v>
      </c>
      <c r="L767" s="251"/>
      <c r="M767" s="31" t="n">
        <v>0</v>
      </c>
      <c r="N767" s="252"/>
      <c r="O767" s="210"/>
    </row>
    <row r="768" customFormat="false" ht="11.25" hidden="false" customHeight="false" outlineLevel="0" collapsed="false">
      <c r="A768" s="215" t="s">
        <v>467</v>
      </c>
      <c r="B768" s="215"/>
      <c r="C768" s="215"/>
      <c r="D768" s="215"/>
      <c r="E768" s="28" t="n">
        <v>0</v>
      </c>
      <c r="F768" s="251" t="s">
        <v>74</v>
      </c>
      <c r="G768" s="31" t="n">
        <v>0</v>
      </c>
      <c r="H768" s="251"/>
      <c r="I768" s="31" t="n">
        <v>0</v>
      </c>
      <c r="J768" s="251"/>
      <c r="K768" s="31" t="n">
        <v>0</v>
      </c>
      <c r="L768" s="251" t="s">
        <v>74</v>
      </c>
      <c r="M768" s="31" t="n">
        <v>0</v>
      </c>
      <c r="N768" s="252"/>
      <c r="O768" s="210"/>
    </row>
    <row r="769" customFormat="false" ht="23.25" hidden="false" customHeight="true" outlineLevel="0" collapsed="false">
      <c r="A769" s="203" t="s">
        <v>270</v>
      </c>
      <c r="B769" s="203"/>
      <c r="C769" s="203"/>
      <c r="D769" s="203"/>
      <c r="E769" s="213" t="n">
        <v>240.80752</v>
      </c>
      <c r="F769" s="214"/>
      <c r="G769" s="253" t="n">
        <v>240.80752</v>
      </c>
      <c r="H769" s="214"/>
      <c r="I769" s="253" t="n">
        <v>0</v>
      </c>
      <c r="J769" s="214"/>
      <c r="K769" s="253" t="n">
        <v>0</v>
      </c>
      <c r="L769" s="214"/>
      <c r="M769" s="253" t="n">
        <v>0</v>
      </c>
      <c r="N769" s="254"/>
      <c r="O769" s="250"/>
    </row>
    <row r="770" customFormat="false" ht="23.25" hidden="false" customHeight="true" outlineLevel="0" collapsed="false">
      <c r="A770" s="215" t="s">
        <v>465</v>
      </c>
      <c r="B770" s="215"/>
      <c r="C770" s="215"/>
      <c r="D770" s="215"/>
      <c r="E770" s="28" t="n">
        <v>240.80752</v>
      </c>
      <c r="F770" s="251"/>
      <c r="G770" s="31" t="n">
        <v>240.80752</v>
      </c>
      <c r="H770" s="251"/>
      <c r="I770" s="31" t="n">
        <v>0</v>
      </c>
      <c r="J770" s="251"/>
      <c r="K770" s="31" t="n">
        <v>0</v>
      </c>
      <c r="L770" s="251"/>
      <c r="M770" s="31" t="n">
        <v>0</v>
      </c>
      <c r="N770" s="252"/>
      <c r="O770" s="210"/>
    </row>
    <row r="771" customFormat="false" ht="23.25" hidden="false" customHeight="true" outlineLevel="0" collapsed="false">
      <c r="A771" s="203" t="s">
        <v>271</v>
      </c>
      <c r="B771" s="203"/>
      <c r="C771" s="203"/>
      <c r="D771" s="203"/>
      <c r="E771" s="213" t="n">
        <v>4671.03615</v>
      </c>
      <c r="F771" s="214"/>
      <c r="G771" s="253" t="n">
        <v>805.43154</v>
      </c>
      <c r="H771" s="214"/>
      <c r="I771" s="253" t="n">
        <v>1450.51375</v>
      </c>
      <c r="J771" s="214"/>
      <c r="K771" s="253" t="n">
        <v>1615.09086</v>
      </c>
      <c r="L771" s="214"/>
      <c r="M771" s="253" t="n">
        <v>800</v>
      </c>
      <c r="N771" s="254"/>
      <c r="O771" s="250"/>
    </row>
    <row r="772" customFormat="false" ht="23.25" hidden="false" customHeight="true" outlineLevel="0" collapsed="false">
      <c r="A772" s="215" t="s">
        <v>462</v>
      </c>
      <c r="B772" s="215"/>
      <c r="C772" s="215"/>
      <c r="D772" s="215"/>
      <c r="E772" s="28" t="n">
        <v>1430</v>
      </c>
      <c r="F772" s="251"/>
      <c r="G772" s="31" t="n">
        <v>630</v>
      </c>
      <c r="H772" s="251"/>
      <c r="I772" s="31" t="n">
        <v>0</v>
      </c>
      <c r="J772" s="251"/>
      <c r="K772" s="31" t="n">
        <v>0</v>
      </c>
      <c r="L772" s="251"/>
      <c r="M772" s="31" t="n">
        <v>800</v>
      </c>
      <c r="N772" s="252"/>
      <c r="O772" s="210"/>
    </row>
    <row r="773" customFormat="false" ht="11.25" hidden="false" customHeight="false" outlineLevel="0" collapsed="false">
      <c r="A773" s="215" t="s">
        <v>463</v>
      </c>
      <c r="B773" s="215"/>
      <c r="C773" s="215"/>
      <c r="D773" s="215"/>
      <c r="E773" s="28" t="n">
        <v>346.60069</v>
      </c>
      <c r="F773" s="251"/>
      <c r="G773" s="31" t="n">
        <v>0</v>
      </c>
      <c r="H773" s="251"/>
      <c r="I773" s="31" t="n">
        <v>346.60069</v>
      </c>
      <c r="J773" s="251"/>
      <c r="K773" s="31" t="n">
        <v>0</v>
      </c>
      <c r="L773" s="251"/>
      <c r="M773" s="31" t="n">
        <v>0</v>
      </c>
      <c r="N773" s="252"/>
      <c r="O773" s="210"/>
    </row>
    <row r="774" customFormat="false" ht="11.25" hidden="false" customHeight="false" outlineLevel="0" collapsed="false">
      <c r="A774" s="215" t="s">
        <v>465</v>
      </c>
      <c r="B774" s="215"/>
      <c r="C774" s="215"/>
      <c r="D774" s="215"/>
      <c r="E774" s="28" t="n">
        <v>1257.21534</v>
      </c>
      <c r="F774" s="251"/>
      <c r="G774" s="31" t="n">
        <v>61.80016</v>
      </c>
      <c r="H774" s="251"/>
      <c r="I774" s="31" t="n">
        <v>70.32432</v>
      </c>
      <c r="J774" s="251"/>
      <c r="K774" s="31" t="n">
        <v>1125.09086</v>
      </c>
      <c r="L774" s="251"/>
      <c r="M774" s="31" t="n">
        <v>0</v>
      </c>
      <c r="N774" s="252"/>
      <c r="O774" s="210"/>
    </row>
    <row r="775" customFormat="false" ht="11.25" hidden="false" customHeight="false" outlineLevel="0" collapsed="false">
      <c r="A775" s="215" t="s">
        <v>466</v>
      </c>
      <c r="B775" s="215"/>
      <c r="C775" s="215"/>
      <c r="D775" s="215"/>
      <c r="E775" s="28" t="n">
        <v>490</v>
      </c>
      <c r="F775" s="251"/>
      <c r="G775" s="31" t="n">
        <v>0</v>
      </c>
      <c r="H775" s="251"/>
      <c r="I775" s="31" t="n">
        <v>0</v>
      </c>
      <c r="J775" s="251"/>
      <c r="K775" s="31" t="n">
        <v>490</v>
      </c>
      <c r="L775" s="251"/>
      <c r="M775" s="31" t="n">
        <v>0</v>
      </c>
      <c r="N775" s="252"/>
      <c r="O775" s="210"/>
    </row>
    <row r="776" customFormat="false" ht="11.25" hidden="false" customHeight="false" outlineLevel="0" collapsed="false">
      <c r="A776" s="215" t="s">
        <v>467</v>
      </c>
      <c r="B776" s="215"/>
      <c r="C776" s="215"/>
      <c r="D776" s="215"/>
      <c r="E776" s="28" t="n">
        <v>1033.58874</v>
      </c>
      <c r="F776" s="251"/>
      <c r="G776" s="31" t="n">
        <v>0</v>
      </c>
      <c r="H776" s="251"/>
      <c r="I776" s="31" t="n">
        <v>1033.58874</v>
      </c>
      <c r="J776" s="251"/>
      <c r="K776" s="31" t="n">
        <v>0</v>
      </c>
      <c r="L776" s="251" t="s">
        <v>74</v>
      </c>
      <c r="M776" s="31" t="n">
        <v>0</v>
      </c>
      <c r="N776" s="252"/>
      <c r="O776" s="210"/>
    </row>
    <row r="777" customFormat="false" ht="11.25" hidden="false" customHeight="false" outlineLevel="0" collapsed="false">
      <c r="A777" s="215" t="s">
        <v>468</v>
      </c>
      <c r="B777" s="215"/>
      <c r="C777" s="215"/>
      <c r="D777" s="215"/>
      <c r="E777" s="28" t="n">
        <v>113.63138</v>
      </c>
      <c r="F777" s="251"/>
      <c r="G777" s="31" t="n">
        <v>113.63138</v>
      </c>
      <c r="H777" s="251"/>
      <c r="I777" s="31" t="n">
        <v>0</v>
      </c>
      <c r="J777" s="251"/>
      <c r="K777" s="31" t="n">
        <v>0</v>
      </c>
      <c r="L777" s="251"/>
      <c r="M777" s="31" t="n">
        <v>0</v>
      </c>
      <c r="N777" s="252"/>
      <c r="O777" s="210"/>
    </row>
    <row r="778" customFormat="false" ht="23.25" hidden="false" customHeight="true" outlineLevel="0" collapsed="false">
      <c r="A778" s="203" t="s">
        <v>508</v>
      </c>
      <c r="B778" s="203"/>
      <c r="C778" s="203"/>
      <c r="D778" s="203"/>
      <c r="E778" s="213" t="n">
        <v>1077.606</v>
      </c>
      <c r="F778" s="214"/>
      <c r="G778" s="253" t="n">
        <v>0</v>
      </c>
      <c r="H778" s="214"/>
      <c r="I778" s="253" t="n">
        <v>0</v>
      </c>
      <c r="J778" s="214"/>
      <c r="K778" s="253" t="n">
        <v>1077.606</v>
      </c>
      <c r="L778" s="214"/>
      <c r="M778" s="253" t="n">
        <v>0</v>
      </c>
      <c r="N778" s="254"/>
      <c r="O778" s="250"/>
    </row>
    <row r="779" customFormat="false" ht="23.25" hidden="false" customHeight="true" outlineLevel="0" collapsed="false">
      <c r="A779" s="215" t="s">
        <v>465</v>
      </c>
      <c r="B779" s="215"/>
      <c r="C779" s="215"/>
      <c r="D779" s="215"/>
      <c r="E779" s="28" t="n">
        <v>332.488</v>
      </c>
      <c r="F779" s="251"/>
      <c r="G779" s="31" t="n">
        <v>0</v>
      </c>
      <c r="H779" s="251"/>
      <c r="I779" s="31" t="n">
        <v>0</v>
      </c>
      <c r="J779" s="251"/>
      <c r="K779" s="31" t="n">
        <v>332.488</v>
      </c>
      <c r="L779" s="251"/>
      <c r="M779" s="31" t="n">
        <v>0</v>
      </c>
      <c r="N779" s="252"/>
      <c r="O779" s="210"/>
    </row>
    <row r="780" customFormat="false" ht="11.25" hidden="false" customHeight="false" outlineLevel="0" collapsed="false">
      <c r="A780" s="215" t="s">
        <v>466</v>
      </c>
      <c r="B780" s="215"/>
      <c r="C780" s="215"/>
      <c r="D780" s="215"/>
      <c r="E780" s="28" t="n">
        <v>250</v>
      </c>
      <c r="F780" s="251"/>
      <c r="G780" s="31" t="n">
        <v>0</v>
      </c>
      <c r="H780" s="251"/>
      <c r="I780" s="31" t="n">
        <v>0</v>
      </c>
      <c r="J780" s="251"/>
      <c r="K780" s="31" t="n">
        <v>250</v>
      </c>
      <c r="L780" s="251"/>
      <c r="M780" s="31" t="n">
        <v>0</v>
      </c>
      <c r="N780" s="252"/>
      <c r="O780" s="210"/>
    </row>
    <row r="781" customFormat="false" ht="11.25" hidden="false" customHeight="false" outlineLevel="0" collapsed="false">
      <c r="A781" s="215" t="s">
        <v>469</v>
      </c>
      <c r="B781" s="215"/>
      <c r="C781" s="215"/>
      <c r="D781" s="215"/>
      <c r="E781" s="28" t="n">
        <v>0</v>
      </c>
      <c r="F781" s="251" t="s">
        <v>74</v>
      </c>
      <c r="G781" s="31" t="n">
        <v>0</v>
      </c>
      <c r="H781" s="251"/>
      <c r="I781" s="31" t="n">
        <v>0</v>
      </c>
      <c r="J781" s="251"/>
      <c r="K781" s="31" t="n">
        <v>0</v>
      </c>
      <c r="L781" s="251" t="s">
        <v>74</v>
      </c>
      <c r="M781" s="31" t="n">
        <v>0</v>
      </c>
      <c r="N781" s="252"/>
      <c r="O781" s="210"/>
    </row>
    <row r="782" customFormat="false" ht="11.25" hidden="false" customHeight="false" outlineLevel="0" collapsed="false">
      <c r="A782" s="215" t="s">
        <v>472</v>
      </c>
      <c r="B782" s="215"/>
      <c r="C782" s="215"/>
      <c r="D782" s="215"/>
      <c r="E782" s="28" t="n">
        <v>495.118</v>
      </c>
      <c r="F782" s="251"/>
      <c r="G782" s="31" t="n">
        <v>0</v>
      </c>
      <c r="H782" s="251"/>
      <c r="I782" s="31" t="n">
        <v>0</v>
      </c>
      <c r="J782" s="251"/>
      <c r="K782" s="31" t="n">
        <v>495.118</v>
      </c>
      <c r="L782" s="251"/>
      <c r="M782" s="31" t="n">
        <v>0</v>
      </c>
      <c r="N782" s="252"/>
      <c r="O782" s="210"/>
    </row>
    <row r="783" customFormat="false" ht="23.25" hidden="false" customHeight="true" outlineLevel="0" collapsed="false">
      <c r="A783" s="203" t="s">
        <v>509</v>
      </c>
      <c r="B783" s="203"/>
      <c r="C783" s="203"/>
      <c r="D783" s="203"/>
      <c r="E783" s="213" t="n">
        <v>1100</v>
      </c>
      <c r="F783" s="214"/>
      <c r="G783" s="253" t="n">
        <v>0</v>
      </c>
      <c r="H783" s="214"/>
      <c r="I783" s="253" t="n">
        <v>0</v>
      </c>
      <c r="J783" s="214"/>
      <c r="K783" s="253" t="n">
        <v>1100</v>
      </c>
      <c r="L783" s="214"/>
      <c r="M783" s="253" t="n">
        <v>0</v>
      </c>
      <c r="N783" s="254"/>
      <c r="O783" s="250"/>
    </row>
    <row r="784" customFormat="false" ht="23.25" hidden="false" customHeight="true" outlineLevel="0" collapsed="false">
      <c r="A784" s="215" t="s">
        <v>466</v>
      </c>
      <c r="B784" s="215"/>
      <c r="C784" s="215"/>
      <c r="D784" s="215"/>
      <c r="E784" s="28" t="n">
        <v>1100</v>
      </c>
      <c r="F784" s="251"/>
      <c r="G784" s="31" t="n">
        <v>0</v>
      </c>
      <c r="H784" s="251"/>
      <c r="I784" s="31" t="n">
        <v>0</v>
      </c>
      <c r="J784" s="251"/>
      <c r="K784" s="31" t="n">
        <v>1100</v>
      </c>
      <c r="L784" s="251"/>
      <c r="M784" s="31" t="n">
        <v>0</v>
      </c>
      <c r="N784" s="252"/>
      <c r="O784" s="210"/>
    </row>
    <row r="785" customFormat="false" ht="11.25" hidden="false" customHeight="false" outlineLevel="0" collapsed="false">
      <c r="A785" s="215" t="s">
        <v>467</v>
      </c>
      <c r="B785" s="215"/>
      <c r="C785" s="215"/>
      <c r="D785" s="215"/>
      <c r="E785" s="28" t="n">
        <v>0</v>
      </c>
      <c r="F785" s="251" t="s">
        <v>74</v>
      </c>
      <c r="G785" s="31" t="n">
        <v>0</v>
      </c>
      <c r="H785" s="251"/>
      <c r="I785" s="31" t="n">
        <v>0</v>
      </c>
      <c r="J785" s="251"/>
      <c r="K785" s="31" t="n">
        <v>0</v>
      </c>
      <c r="L785" s="251" t="s">
        <v>74</v>
      </c>
      <c r="M785" s="31" t="n">
        <v>0</v>
      </c>
      <c r="N785" s="252"/>
      <c r="O785" s="210"/>
    </row>
    <row r="786" customFormat="false" ht="23.25" hidden="false" customHeight="true" outlineLevel="0" collapsed="false">
      <c r="A786" s="203" t="s">
        <v>274</v>
      </c>
      <c r="B786" s="203"/>
      <c r="C786" s="203"/>
      <c r="D786" s="203"/>
      <c r="E786" s="213" t="n">
        <v>13103.92992</v>
      </c>
      <c r="F786" s="214"/>
      <c r="G786" s="253" t="n">
        <v>5403.07746</v>
      </c>
      <c r="H786" s="214"/>
      <c r="I786" s="253" t="n">
        <v>5234.00896</v>
      </c>
      <c r="J786" s="214"/>
      <c r="K786" s="253" t="n">
        <v>803.7615</v>
      </c>
      <c r="L786" s="214"/>
      <c r="M786" s="253" t="n">
        <v>1663.082</v>
      </c>
      <c r="N786" s="254"/>
      <c r="O786" s="250"/>
    </row>
    <row r="787" customFormat="false" ht="23.25" hidden="false" customHeight="true" outlineLevel="0" collapsed="false">
      <c r="A787" s="215" t="s">
        <v>462</v>
      </c>
      <c r="B787" s="215"/>
      <c r="C787" s="215"/>
      <c r="D787" s="215"/>
      <c r="E787" s="28" t="n">
        <v>6198.222</v>
      </c>
      <c r="F787" s="251"/>
      <c r="G787" s="31" t="n">
        <v>4540.14</v>
      </c>
      <c r="H787" s="251"/>
      <c r="I787" s="31" t="n">
        <v>0</v>
      </c>
      <c r="J787" s="251"/>
      <c r="K787" s="31" t="n">
        <v>0</v>
      </c>
      <c r="L787" s="251"/>
      <c r="M787" s="31" t="n">
        <v>1658.082</v>
      </c>
      <c r="N787" s="252"/>
      <c r="O787" s="210"/>
    </row>
    <row r="788" customFormat="false" ht="11.25" hidden="false" customHeight="false" outlineLevel="0" collapsed="false">
      <c r="A788" s="215" t="s">
        <v>465</v>
      </c>
      <c r="B788" s="215"/>
      <c r="C788" s="215"/>
      <c r="D788" s="215"/>
      <c r="E788" s="28" t="n">
        <v>649.20032</v>
      </c>
      <c r="F788" s="251"/>
      <c r="G788" s="31" t="n">
        <v>123.60032</v>
      </c>
      <c r="H788" s="251"/>
      <c r="I788" s="31" t="n">
        <v>0</v>
      </c>
      <c r="J788" s="251"/>
      <c r="K788" s="31" t="n">
        <v>525.6</v>
      </c>
      <c r="L788" s="251"/>
      <c r="M788" s="31" t="n">
        <v>0</v>
      </c>
      <c r="N788" s="252"/>
      <c r="O788" s="210"/>
    </row>
    <row r="789" customFormat="false" ht="11.25" hidden="false" customHeight="false" outlineLevel="0" collapsed="false">
      <c r="A789" s="215" t="s">
        <v>466</v>
      </c>
      <c r="B789" s="215"/>
      <c r="C789" s="215"/>
      <c r="D789" s="215"/>
      <c r="E789" s="28" t="n">
        <v>190</v>
      </c>
      <c r="F789" s="251"/>
      <c r="G789" s="31" t="n">
        <v>0</v>
      </c>
      <c r="H789" s="251"/>
      <c r="I789" s="31" t="n">
        <v>0</v>
      </c>
      <c r="J789" s="251"/>
      <c r="K789" s="31" t="n">
        <v>190</v>
      </c>
      <c r="L789" s="251"/>
      <c r="M789" s="31" t="n">
        <v>0</v>
      </c>
      <c r="N789" s="252"/>
      <c r="O789" s="210"/>
    </row>
    <row r="790" customFormat="false" ht="11.25" hidden="false" customHeight="false" outlineLevel="0" collapsed="false">
      <c r="A790" s="215" t="s">
        <v>467</v>
      </c>
      <c r="B790" s="215"/>
      <c r="C790" s="215"/>
      <c r="D790" s="215"/>
      <c r="E790" s="28" t="n">
        <v>2009.2361</v>
      </c>
      <c r="F790" s="251"/>
      <c r="G790" s="31" t="n">
        <v>0</v>
      </c>
      <c r="H790" s="251"/>
      <c r="I790" s="31" t="n">
        <v>2009.2361</v>
      </c>
      <c r="J790" s="251"/>
      <c r="K790" s="31" t="n">
        <v>0</v>
      </c>
      <c r="L790" s="251" t="s">
        <v>74</v>
      </c>
      <c r="M790" s="31" t="n">
        <v>0</v>
      </c>
      <c r="N790" s="252"/>
      <c r="O790" s="210"/>
    </row>
    <row r="791" customFormat="false" ht="11.25" hidden="false" customHeight="false" outlineLevel="0" collapsed="false">
      <c r="A791" s="215" t="s">
        <v>468</v>
      </c>
      <c r="B791" s="215"/>
      <c r="C791" s="215"/>
      <c r="D791" s="215"/>
      <c r="E791" s="28" t="n">
        <v>188.03122</v>
      </c>
      <c r="F791" s="251"/>
      <c r="G791" s="31" t="n">
        <v>143.03122</v>
      </c>
      <c r="H791" s="251"/>
      <c r="I791" s="31" t="n">
        <v>0</v>
      </c>
      <c r="J791" s="251"/>
      <c r="K791" s="31" t="n">
        <v>40</v>
      </c>
      <c r="L791" s="251"/>
      <c r="M791" s="31" t="n">
        <v>5</v>
      </c>
      <c r="N791" s="252"/>
      <c r="O791" s="210"/>
    </row>
    <row r="792" customFormat="false" ht="11.25" hidden="false" customHeight="false" outlineLevel="0" collapsed="false">
      <c r="A792" s="215" t="s">
        <v>469</v>
      </c>
      <c r="B792" s="215"/>
      <c r="C792" s="215"/>
      <c r="D792" s="215"/>
      <c r="E792" s="28" t="n">
        <v>3821.07878</v>
      </c>
      <c r="F792" s="251"/>
      <c r="G792" s="31" t="n">
        <v>596.30592</v>
      </c>
      <c r="H792" s="251"/>
      <c r="I792" s="31" t="n">
        <v>3224.77286</v>
      </c>
      <c r="J792" s="251"/>
      <c r="K792" s="31" t="n">
        <v>0</v>
      </c>
      <c r="L792" s="251" t="s">
        <v>74</v>
      </c>
      <c r="M792" s="31" t="n">
        <v>0</v>
      </c>
      <c r="N792" s="252"/>
      <c r="O792" s="210"/>
    </row>
    <row r="793" customFormat="false" ht="11.25" hidden="false" customHeight="false" outlineLevel="0" collapsed="false">
      <c r="A793" s="215" t="s">
        <v>472</v>
      </c>
      <c r="B793" s="215"/>
      <c r="C793" s="215"/>
      <c r="D793" s="215"/>
      <c r="E793" s="28" t="n">
        <v>48.1615</v>
      </c>
      <c r="F793" s="251"/>
      <c r="G793" s="31" t="n">
        <v>0</v>
      </c>
      <c r="H793" s="251"/>
      <c r="I793" s="31" t="n">
        <v>0</v>
      </c>
      <c r="J793" s="251"/>
      <c r="K793" s="31" t="n">
        <v>48.1615</v>
      </c>
      <c r="L793" s="251"/>
      <c r="M793" s="31" t="n">
        <v>0</v>
      </c>
      <c r="N793" s="252"/>
      <c r="O793" s="210"/>
    </row>
    <row r="794" customFormat="false" ht="23.25" hidden="false" customHeight="true" outlineLevel="0" collapsed="false">
      <c r="A794" s="203" t="s">
        <v>276</v>
      </c>
      <c r="B794" s="203"/>
      <c r="C794" s="203"/>
      <c r="D794" s="203"/>
      <c r="E794" s="213" t="n">
        <v>2679.46284</v>
      </c>
      <c r="F794" s="214"/>
      <c r="G794" s="253" t="n">
        <v>2302.973</v>
      </c>
      <c r="H794" s="214"/>
      <c r="I794" s="253" t="n">
        <v>262.92584</v>
      </c>
      <c r="J794" s="214"/>
      <c r="K794" s="253" t="n">
        <v>113.564</v>
      </c>
      <c r="L794" s="214"/>
      <c r="M794" s="253" t="n">
        <v>0</v>
      </c>
      <c r="N794" s="254"/>
      <c r="O794" s="250"/>
    </row>
    <row r="795" customFormat="false" ht="23.25" hidden="false" customHeight="true" outlineLevel="0" collapsed="false">
      <c r="A795" s="215" t="s">
        <v>462</v>
      </c>
      <c r="B795" s="215"/>
      <c r="C795" s="215"/>
      <c r="D795" s="215"/>
      <c r="E795" s="28" t="n">
        <v>2302.973</v>
      </c>
      <c r="F795" s="251"/>
      <c r="G795" s="31" t="n">
        <v>2302.973</v>
      </c>
      <c r="H795" s="251"/>
      <c r="I795" s="31" t="n">
        <v>0</v>
      </c>
      <c r="J795" s="251"/>
      <c r="K795" s="31" t="n">
        <v>0</v>
      </c>
      <c r="L795" s="251"/>
      <c r="M795" s="31" t="n">
        <v>0</v>
      </c>
      <c r="N795" s="252"/>
      <c r="O795" s="210"/>
    </row>
    <row r="796" customFormat="false" ht="11.25" hidden="false" customHeight="false" outlineLevel="0" collapsed="false">
      <c r="A796" s="215" t="s">
        <v>467</v>
      </c>
      <c r="B796" s="215"/>
      <c r="C796" s="215"/>
      <c r="D796" s="215"/>
      <c r="E796" s="28" t="n">
        <v>262.92584</v>
      </c>
      <c r="F796" s="251"/>
      <c r="G796" s="31" t="n">
        <v>0</v>
      </c>
      <c r="H796" s="251"/>
      <c r="I796" s="31" t="n">
        <v>262.92584</v>
      </c>
      <c r="J796" s="251"/>
      <c r="K796" s="31" t="n">
        <v>0</v>
      </c>
      <c r="L796" s="251"/>
      <c r="M796" s="31" t="n">
        <v>0</v>
      </c>
      <c r="N796" s="252"/>
      <c r="O796" s="210"/>
    </row>
    <row r="797" customFormat="false" ht="11.25" hidden="false" customHeight="false" outlineLevel="0" collapsed="false">
      <c r="A797" s="215" t="s">
        <v>469</v>
      </c>
      <c r="B797" s="215"/>
      <c r="C797" s="215"/>
      <c r="D797" s="215"/>
      <c r="E797" s="28" t="n">
        <v>0</v>
      </c>
      <c r="F797" s="251" t="s">
        <v>74</v>
      </c>
      <c r="G797" s="31" t="n">
        <v>0</v>
      </c>
      <c r="H797" s="251"/>
      <c r="I797" s="31" t="n">
        <v>0</v>
      </c>
      <c r="J797" s="251"/>
      <c r="K797" s="31" t="n">
        <v>0</v>
      </c>
      <c r="L797" s="251" t="s">
        <v>74</v>
      </c>
      <c r="M797" s="31" t="n">
        <v>0</v>
      </c>
      <c r="N797" s="252"/>
      <c r="O797" s="210"/>
    </row>
    <row r="798" customFormat="false" ht="11.25" hidden="false" customHeight="false" outlineLevel="0" collapsed="false">
      <c r="A798" s="215" t="s">
        <v>472</v>
      </c>
      <c r="B798" s="215"/>
      <c r="C798" s="215"/>
      <c r="D798" s="215"/>
      <c r="E798" s="28" t="n">
        <v>113.564</v>
      </c>
      <c r="F798" s="251"/>
      <c r="G798" s="31" t="n">
        <v>0</v>
      </c>
      <c r="H798" s="251"/>
      <c r="I798" s="31" t="n">
        <v>0</v>
      </c>
      <c r="J798" s="251"/>
      <c r="K798" s="31" t="n">
        <v>113.564</v>
      </c>
      <c r="L798" s="251"/>
      <c r="M798" s="31" t="n">
        <v>0</v>
      </c>
      <c r="N798" s="252"/>
      <c r="O798" s="210"/>
    </row>
    <row r="799" customFormat="false" ht="23.25" hidden="false" customHeight="true" outlineLevel="0" collapsed="false">
      <c r="A799" s="203" t="s">
        <v>510</v>
      </c>
      <c r="B799" s="203"/>
      <c r="C799" s="203"/>
      <c r="D799" s="203"/>
      <c r="E799" s="213" t="n">
        <v>845.66738</v>
      </c>
      <c r="F799" s="214"/>
      <c r="G799" s="253" t="n">
        <v>172.61424</v>
      </c>
      <c r="H799" s="214"/>
      <c r="I799" s="253" t="n">
        <v>654.3</v>
      </c>
      <c r="J799" s="214"/>
      <c r="K799" s="253" t="n">
        <v>18.75314</v>
      </c>
      <c r="L799" s="214"/>
      <c r="M799" s="253" t="n">
        <v>0</v>
      </c>
      <c r="N799" s="254"/>
      <c r="O799" s="250"/>
    </row>
    <row r="800" customFormat="false" ht="23.25" hidden="false" customHeight="true" outlineLevel="0" collapsed="false">
      <c r="A800" s="215" t="s">
        <v>465</v>
      </c>
      <c r="B800" s="215"/>
      <c r="C800" s="215"/>
      <c r="D800" s="215"/>
      <c r="E800" s="28" t="n">
        <v>191.36738</v>
      </c>
      <c r="F800" s="251"/>
      <c r="G800" s="31" t="n">
        <v>172.61424</v>
      </c>
      <c r="H800" s="251"/>
      <c r="I800" s="31" t="n">
        <v>0</v>
      </c>
      <c r="J800" s="251"/>
      <c r="K800" s="31" t="n">
        <v>18.75314</v>
      </c>
      <c r="L800" s="251"/>
      <c r="M800" s="31" t="n">
        <v>0</v>
      </c>
      <c r="N800" s="252"/>
      <c r="O800" s="210"/>
    </row>
    <row r="801" customFormat="false" ht="11.25" hidden="false" customHeight="false" outlineLevel="0" collapsed="false">
      <c r="A801" s="215" t="s">
        <v>467</v>
      </c>
      <c r="B801" s="215"/>
      <c r="C801" s="215"/>
      <c r="D801" s="215"/>
      <c r="E801" s="28" t="n">
        <v>654.3</v>
      </c>
      <c r="F801" s="251"/>
      <c r="G801" s="31" t="n">
        <v>0</v>
      </c>
      <c r="H801" s="251"/>
      <c r="I801" s="31" t="n">
        <v>654.3</v>
      </c>
      <c r="J801" s="251"/>
      <c r="K801" s="31" t="n">
        <v>0</v>
      </c>
      <c r="L801" s="251"/>
      <c r="M801" s="31" t="n">
        <v>0</v>
      </c>
      <c r="N801" s="252"/>
      <c r="O801" s="210"/>
    </row>
    <row r="802" customFormat="false" ht="23.25" hidden="false" customHeight="true" outlineLevel="0" collapsed="false">
      <c r="A802" s="203" t="s">
        <v>279</v>
      </c>
      <c r="B802" s="203"/>
      <c r="C802" s="203"/>
      <c r="D802" s="203"/>
      <c r="E802" s="213" t="n">
        <v>235.40704</v>
      </c>
      <c r="F802" s="214"/>
      <c r="G802" s="253" t="n">
        <v>55.40704</v>
      </c>
      <c r="H802" s="214"/>
      <c r="I802" s="253" t="n">
        <v>0</v>
      </c>
      <c r="J802" s="214"/>
      <c r="K802" s="253" t="n">
        <v>180</v>
      </c>
      <c r="L802" s="214"/>
      <c r="M802" s="253" t="n">
        <v>0</v>
      </c>
      <c r="N802" s="254"/>
      <c r="O802" s="250"/>
    </row>
    <row r="803" customFormat="false" ht="23.25" hidden="false" customHeight="true" outlineLevel="0" collapsed="false">
      <c r="A803" s="215" t="s">
        <v>465</v>
      </c>
      <c r="B803" s="215"/>
      <c r="C803" s="215"/>
      <c r="D803" s="215"/>
      <c r="E803" s="28" t="n">
        <v>55.40704</v>
      </c>
      <c r="F803" s="251"/>
      <c r="G803" s="31" t="n">
        <v>55.40704</v>
      </c>
      <c r="H803" s="251"/>
      <c r="I803" s="31" t="n">
        <v>0</v>
      </c>
      <c r="J803" s="251"/>
      <c r="K803" s="31" t="n">
        <v>0</v>
      </c>
      <c r="L803" s="251"/>
      <c r="M803" s="31" t="n">
        <v>0</v>
      </c>
      <c r="N803" s="252"/>
      <c r="O803" s="210"/>
    </row>
    <row r="804" customFormat="false" ht="11.25" hidden="false" customHeight="false" outlineLevel="0" collapsed="false">
      <c r="A804" s="215" t="s">
        <v>466</v>
      </c>
      <c r="B804" s="215"/>
      <c r="C804" s="215"/>
      <c r="D804" s="215"/>
      <c r="E804" s="28" t="n">
        <v>180</v>
      </c>
      <c r="F804" s="251"/>
      <c r="G804" s="31" t="n">
        <v>0</v>
      </c>
      <c r="H804" s="251"/>
      <c r="I804" s="31" t="n">
        <v>0</v>
      </c>
      <c r="J804" s="251"/>
      <c r="K804" s="31" t="n">
        <v>180</v>
      </c>
      <c r="L804" s="251"/>
      <c r="M804" s="31" t="n">
        <v>0</v>
      </c>
      <c r="N804" s="252"/>
      <c r="O804" s="210"/>
    </row>
    <row r="805" customFormat="false" ht="23.25" hidden="false" customHeight="true" outlineLevel="0" collapsed="false">
      <c r="A805" s="203" t="s">
        <v>280</v>
      </c>
      <c r="B805" s="203"/>
      <c r="C805" s="203"/>
      <c r="D805" s="203"/>
      <c r="E805" s="213" t="n">
        <v>1944.68163</v>
      </c>
      <c r="F805" s="214"/>
      <c r="G805" s="253" t="n">
        <v>1762.96776</v>
      </c>
      <c r="H805" s="214"/>
      <c r="I805" s="253" t="n">
        <v>0</v>
      </c>
      <c r="J805" s="214"/>
      <c r="K805" s="253" t="n">
        <v>181.71387</v>
      </c>
      <c r="L805" s="214"/>
      <c r="M805" s="253" t="n">
        <v>0</v>
      </c>
      <c r="N805" s="254"/>
      <c r="O805" s="250"/>
    </row>
    <row r="806" customFormat="false" ht="23.25" hidden="false" customHeight="true" outlineLevel="0" collapsed="false">
      <c r="A806" s="215" t="s">
        <v>464</v>
      </c>
      <c r="B806" s="215"/>
      <c r="C806" s="215"/>
      <c r="D806" s="215"/>
      <c r="E806" s="28" t="n">
        <v>763.51</v>
      </c>
      <c r="F806" s="251"/>
      <c r="G806" s="31" t="n">
        <v>763.51</v>
      </c>
      <c r="H806" s="251"/>
      <c r="I806" s="31" t="n">
        <v>0</v>
      </c>
      <c r="J806" s="251"/>
      <c r="K806" s="31" t="n">
        <v>0</v>
      </c>
      <c r="L806" s="251"/>
      <c r="M806" s="31" t="n">
        <v>0</v>
      </c>
      <c r="N806" s="252"/>
      <c r="O806" s="210"/>
    </row>
    <row r="807" customFormat="false" ht="11.25" hidden="false" customHeight="true" outlineLevel="0" collapsed="false">
      <c r="A807" s="215" t="s">
        <v>465</v>
      </c>
      <c r="B807" s="215"/>
      <c r="C807" s="215"/>
      <c r="D807" s="215"/>
      <c r="E807" s="28" t="n">
        <v>999.45776</v>
      </c>
      <c r="F807" s="251"/>
      <c r="G807" s="31" t="n">
        <v>999.45776</v>
      </c>
      <c r="H807" s="251"/>
      <c r="I807" s="31" t="n">
        <v>0</v>
      </c>
      <c r="J807" s="251"/>
      <c r="K807" s="31" t="n">
        <v>0</v>
      </c>
      <c r="L807" s="251"/>
      <c r="M807" s="31" t="n">
        <v>0</v>
      </c>
      <c r="N807" s="252"/>
      <c r="O807" s="210"/>
    </row>
    <row r="808" customFormat="false" ht="11.25" hidden="false" customHeight="false" outlineLevel="0" collapsed="false">
      <c r="A808" s="215" t="s">
        <v>466</v>
      </c>
      <c r="B808" s="215"/>
      <c r="C808" s="215"/>
      <c r="D808" s="215"/>
      <c r="E808" s="28" t="n">
        <v>100</v>
      </c>
      <c r="F808" s="251"/>
      <c r="G808" s="31" t="n">
        <v>0</v>
      </c>
      <c r="H808" s="251"/>
      <c r="I808" s="31" t="n">
        <v>0</v>
      </c>
      <c r="J808" s="251"/>
      <c r="K808" s="31" t="n">
        <v>100</v>
      </c>
      <c r="L808" s="251"/>
      <c r="M808" s="31" t="n">
        <v>0</v>
      </c>
      <c r="N808" s="252"/>
      <c r="O808" s="210"/>
    </row>
    <row r="809" customFormat="false" ht="11.25" hidden="false" customHeight="false" outlineLevel="0" collapsed="false">
      <c r="A809" s="215" t="s">
        <v>469</v>
      </c>
      <c r="B809" s="215"/>
      <c r="C809" s="215"/>
      <c r="D809" s="215"/>
      <c r="E809" s="28" t="n">
        <v>0</v>
      </c>
      <c r="F809" s="251" t="s">
        <v>74</v>
      </c>
      <c r="G809" s="31" t="n">
        <v>0</v>
      </c>
      <c r="H809" s="251"/>
      <c r="I809" s="31" t="n">
        <v>0</v>
      </c>
      <c r="J809" s="251"/>
      <c r="K809" s="31" t="n">
        <v>0</v>
      </c>
      <c r="L809" s="251" t="s">
        <v>74</v>
      </c>
      <c r="M809" s="31" t="n">
        <v>0</v>
      </c>
      <c r="N809" s="252"/>
      <c r="O809" s="210"/>
    </row>
    <row r="810" customFormat="false" ht="11.25" hidden="false" customHeight="false" outlineLevel="0" collapsed="false">
      <c r="A810" s="215" t="s">
        <v>472</v>
      </c>
      <c r="B810" s="215"/>
      <c r="C810" s="215"/>
      <c r="D810" s="215"/>
      <c r="E810" s="28" t="n">
        <v>81.71387</v>
      </c>
      <c r="F810" s="251"/>
      <c r="G810" s="31" t="n">
        <v>0</v>
      </c>
      <c r="H810" s="251"/>
      <c r="I810" s="31" t="n">
        <v>0</v>
      </c>
      <c r="J810" s="251"/>
      <c r="K810" s="31" t="n">
        <v>81.71387</v>
      </c>
      <c r="L810" s="251"/>
      <c r="M810" s="31" t="n">
        <v>0</v>
      </c>
      <c r="N810" s="252"/>
      <c r="O810" s="210"/>
    </row>
    <row r="811" customFormat="false" ht="23.25" hidden="false" customHeight="true" outlineLevel="0" collapsed="false">
      <c r="A811" s="203" t="s">
        <v>281</v>
      </c>
      <c r="B811" s="203"/>
      <c r="C811" s="203"/>
      <c r="D811" s="203"/>
      <c r="E811" s="213" t="n">
        <v>1992.64912</v>
      </c>
      <c r="F811" s="214"/>
      <c r="G811" s="253" t="n">
        <v>1277.8709</v>
      </c>
      <c r="H811" s="214"/>
      <c r="I811" s="253" t="n">
        <v>0</v>
      </c>
      <c r="J811" s="214"/>
      <c r="K811" s="253" t="n">
        <v>714.77822</v>
      </c>
      <c r="L811" s="214"/>
      <c r="M811" s="253" t="n">
        <v>0</v>
      </c>
      <c r="N811" s="254"/>
      <c r="O811" s="250"/>
    </row>
    <row r="812" customFormat="false" ht="23.25" hidden="false" customHeight="true" outlineLevel="0" collapsed="false">
      <c r="A812" s="215" t="s">
        <v>465</v>
      </c>
      <c r="B812" s="215"/>
      <c r="C812" s="215"/>
      <c r="D812" s="215"/>
      <c r="E812" s="28" t="n">
        <v>838.37854</v>
      </c>
      <c r="F812" s="251"/>
      <c r="G812" s="31" t="n">
        <v>123.60032</v>
      </c>
      <c r="H812" s="251"/>
      <c r="I812" s="31" t="n">
        <v>0</v>
      </c>
      <c r="J812" s="251"/>
      <c r="K812" s="31" t="n">
        <v>714.77822</v>
      </c>
      <c r="L812" s="251"/>
      <c r="M812" s="31" t="n">
        <v>0</v>
      </c>
      <c r="N812" s="252"/>
      <c r="O812" s="210"/>
    </row>
    <row r="813" customFormat="false" ht="11.25" hidden="false" customHeight="false" outlineLevel="0" collapsed="false">
      <c r="A813" s="215" t="s">
        <v>467</v>
      </c>
      <c r="B813" s="215"/>
      <c r="C813" s="215"/>
      <c r="D813" s="215"/>
      <c r="E813" s="28" t="n">
        <v>1154.27058</v>
      </c>
      <c r="F813" s="251"/>
      <c r="G813" s="31" t="n">
        <v>1154.27058</v>
      </c>
      <c r="H813" s="251"/>
      <c r="I813" s="31" t="n">
        <v>0</v>
      </c>
      <c r="J813" s="251"/>
      <c r="K813" s="31" t="n">
        <v>0</v>
      </c>
      <c r="L813" s="251"/>
      <c r="M813" s="31" t="n">
        <v>0</v>
      </c>
      <c r="N813" s="252"/>
      <c r="O813" s="210"/>
    </row>
    <row r="814" customFormat="false" ht="11.25" hidden="false" customHeight="false" outlineLevel="0" collapsed="false">
      <c r="A814" s="215" t="s">
        <v>469</v>
      </c>
      <c r="B814" s="215"/>
      <c r="C814" s="215"/>
      <c r="D814" s="215"/>
      <c r="E814" s="28" t="n">
        <v>0</v>
      </c>
      <c r="F814" s="251" t="s">
        <v>74</v>
      </c>
      <c r="G814" s="31" t="n">
        <v>0</v>
      </c>
      <c r="H814" s="251"/>
      <c r="I814" s="31" t="n">
        <v>0</v>
      </c>
      <c r="J814" s="251"/>
      <c r="K814" s="31" t="n">
        <v>0</v>
      </c>
      <c r="L814" s="251" t="s">
        <v>74</v>
      </c>
      <c r="M814" s="31" t="n">
        <v>0</v>
      </c>
      <c r="N814" s="252"/>
      <c r="O814" s="210"/>
    </row>
    <row r="815" customFormat="false" ht="23.25" hidden="false" customHeight="true" outlineLevel="0" collapsed="false">
      <c r="A815" s="203" t="s">
        <v>282</v>
      </c>
      <c r="B815" s="203"/>
      <c r="C815" s="203"/>
      <c r="D815" s="203"/>
      <c r="E815" s="213" t="n">
        <v>514.27796</v>
      </c>
      <c r="F815" s="214"/>
      <c r="G815" s="253" t="n">
        <v>0</v>
      </c>
      <c r="H815" s="214"/>
      <c r="I815" s="253" t="n">
        <v>0</v>
      </c>
      <c r="J815" s="214"/>
      <c r="K815" s="253" t="n">
        <v>514.27796</v>
      </c>
      <c r="L815" s="214"/>
      <c r="M815" s="253" t="n">
        <v>0</v>
      </c>
      <c r="N815" s="254"/>
      <c r="O815" s="250"/>
    </row>
    <row r="816" customFormat="false" ht="23.25" hidden="false" customHeight="true" outlineLevel="0" collapsed="false">
      <c r="A816" s="215" t="s">
        <v>466</v>
      </c>
      <c r="B816" s="215"/>
      <c r="C816" s="215"/>
      <c r="D816" s="215"/>
      <c r="E816" s="28" t="n">
        <v>500</v>
      </c>
      <c r="F816" s="251"/>
      <c r="G816" s="31" t="n">
        <v>0</v>
      </c>
      <c r="H816" s="251"/>
      <c r="I816" s="31" t="n">
        <v>0</v>
      </c>
      <c r="J816" s="251"/>
      <c r="K816" s="31" t="n">
        <v>500</v>
      </c>
      <c r="L816" s="251"/>
      <c r="M816" s="31" t="n">
        <v>0</v>
      </c>
      <c r="N816" s="252"/>
      <c r="O816" s="210"/>
    </row>
    <row r="817" customFormat="false" ht="11.25" hidden="false" customHeight="false" outlineLevel="0" collapsed="false">
      <c r="A817" s="215" t="s">
        <v>469</v>
      </c>
      <c r="B817" s="215"/>
      <c r="C817" s="215"/>
      <c r="D817" s="215"/>
      <c r="E817" s="28" t="n">
        <v>0</v>
      </c>
      <c r="F817" s="251" t="s">
        <v>74</v>
      </c>
      <c r="G817" s="31" t="n">
        <v>0</v>
      </c>
      <c r="H817" s="251"/>
      <c r="I817" s="31" t="n">
        <v>0</v>
      </c>
      <c r="J817" s="251"/>
      <c r="K817" s="31" t="n">
        <v>0</v>
      </c>
      <c r="L817" s="251" t="s">
        <v>74</v>
      </c>
      <c r="M817" s="31" t="n">
        <v>0</v>
      </c>
      <c r="N817" s="252"/>
      <c r="O817" s="210"/>
    </row>
    <row r="818" customFormat="false" ht="11.25" hidden="false" customHeight="false" outlineLevel="0" collapsed="false">
      <c r="A818" s="215" t="s">
        <v>472</v>
      </c>
      <c r="B818" s="215"/>
      <c r="C818" s="215"/>
      <c r="D818" s="215"/>
      <c r="E818" s="28" t="n">
        <v>14.27796</v>
      </c>
      <c r="F818" s="251"/>
      <c r="G818" s="31" t="n">
        <v>0</v>
      </c>
      <c r="H818" s="251"/>
      <c r="I818" s="31" t="n">
        <v>0</v>
      </c>
      <c r="J818" s="251"/>
      <c r="K818" s="31" t="n">
        <v>14.27796</v>
      </c>
      <c r="L818" s="251"/>
      <c r="M818" s="31" t="n">
        <v>0</v>
      </c>
      <c r="N818" s="252"/>
      <c r="O818" s="210"/>
    </row>
    <row r="819" customFormat="false" ht="23.25" hidden="false" customHeight="true" outlineLevel="0" collapsed="false">
      <c r="A819" s="203" t="s">
        <v>511</v>
      </c>
      <c r="B819" s="203"/>
      <c r="C819" s="203"/>
      <c r="D819" s="203"/>
      <c r="E819" s="213" t="n">
        <v>900</v>
      </c>
      <c r="F819" s="214"/>
      <c r="G819" s="253" t="n">
        <v>0</v>
      </c>
      <c r="H819" s="214"/>
      <c r="I819" s="253" t="n">
        <v>0</v>
      </c>
      <c r="J819" s="214"/>
      <c r="K819" s="253" t="n">
        <v>900</v>
      </c>
      <c r="L819" s="214"/>
      <c r="M819" s="253" t="n">
        <v>0</v>
      </c>
      <c r="N819" s="254"/>
      <c r="O819" s="250"/>
    </row>
    <row r="820" customFormat="false" ht="23.25" hidden="false" customHeight="true" outlineLevel="0" collapsed="false">
      <c r="A820" s="215" t="s">
        <v>466</v>
      </c>
      <c r="B820" s="215"/>
      <c r="C820" s="215"/>
      <c r="D820" s="215"/>
      <c r="E820" s="28" t="n">
        <v>900</v>
      </c>
      <c r="F820" s="251"/>
      <c r="G820" s="31" t="n">
        <v>0</v>
      </c>
      <c r="H820" s="251"/>
      <c r="I820" s="31" t="n">
        <v>0</v>
      </c>
      <c r="J820" s="251"/>
      <c r="K820" s="31" t="n">
        <v>900</v>
      </c>
      <c r="L820" s="251"/>
      <c r="M820" s="31" t="n">
        <v>0</v>
      </c>
      <c r="N820" s="252"/>
      <c r="O820" s="210"/>
    </row>
    <row r="821" customFormat="false" ht="23.25" hidden="false" customHeight="true" outlineLevel="0" collapsed="false">
      <c r="A821" s="203" t="s">
        <v>284</v>
      </c>
      <c r="B821" s="203"/>
      <c r="C821" s="203"/>
      <c r="D821" s="203"/>
      <c r="E821" s="213" t="n">
        <v>6777.8333</v>
      </c>
      <c r="F821" s="214"/>
      <c r="G821" s="253" t="n">
        <v>4238.63201</v>
      </c>
      <c r="H821" s="214"/>
      <c r="I821" s="253" t="n">
        <v>1725.36023</v>
      </c>
      <c r="J821" s="214"/>
      <c r="K821" s="253" t="n">
        <v>813.84106</v>
      </c>
      <c r="L821" s="214"/>
      <c r="M821" s="253" t="n">
        <v>0</v>
      </c>
      <c r="N821" s="254"/>
      <c r="O821" s="250"/>
    </row>
    <row r="822" customFormat="false" ht="23.25" hidden="false" customHeight="true" outlineLevel="0" collapsed="false">
      <c r="A822" s="215" t="s">
        <v>462</v>
      </c>
      <c r="B822" s="215"/>
      <c r="C822" s="215"/>
      <c r="D822" s="215"/>
      <c r="E822" s="28" t="n">
        <v>1619.64</v>
      </c>
      <c r="F822" s="251"/>
      <c r="G822" s="31" t="n">
        <v>1619.64</v>
      </c>
      <c r="H822" s="251"/>
      <c r="I822" s="31" t="n">
        <v>0</v>
      </c>
      <c r="J822" s="251"/>
      <c r="K822" s="31" t="n">
        <v>0</v>
      </c>
      <c r="L822" s="251"/>
      <c r="M822" s="31" t="n">
        <v>0</v>
      </c>
      <c r="N822" s="252"/>
      <c r="O822" s="210"/>
    </row>
    <row r="823" customFormat="false" ht="11.25" hidden="false" customHeight="false" outlineLevel="0" collapsed="false">
      <c r="A823" s="215" t="s">
        <v>465</v>
      </c>
      <c r="B823" s="215"/>
      <c r="C823" s="215"/>
      <c r="D823" s="215"/>
      <c r="E823" s="28" t="n">
        <v>2370.14234</v>
      </c>
      <c r="F823" s="251"/>
      <c r="G823" s="31" t="n">
        <v>1826.30128</v>
      </c>
      <c r="H823" s="251"/>
      <c r="I823" s="31" t="n">
        <v>0</v>
      </c>
      <c r="J823" s="251"/>
      <c r="K823" s="31" t="n">
        <v>543.84106</v>
      </c>
      <c r="L823" s="251"/>
      <c r="M823" s="31" t="n">
        <v>0</v>
      </c>
      <c r="N823" s="252"/>
      <c r="O823" s="210"/>
    </row>
    <row r="824" customFormat="false" ht="11.25" hidden="false" customHeight="true" outlineLevel="0" collapsed="false">
      <c r="A824" s="215" t="s">
        <v>466</v>
      </c>
      <c r="B824" s="215"/>
      <c r="C824" s="215"/>
      <c r="D824" s="215"/>
      <c r="E824" s="28" t="n">
        <v>270</v>
      </c>
      <c r="F824" s="251"/>
      <c r="G824" s="31" t="n">
        <v>0</v>
      </c>
      <c r="H824" s="251"/>
      <c r="I824" s="31" t="n">
        <v>0</v>
      </c>
      <c r="J824" s="251"/>
      <c r="K824" s="31" t="n">
        <v>270</v>
      </c>
      <c r="L824" s="251"/>
      <c r="M824" s="31" t="n">
        <v>0</v>
      </c>
      <c r="N824" s="252"/>
      <c r="O824" s="210"/>
    </row>
    <row r="825" customFormat="false" ht="11.25" hidden="false" customHeight="false" outlineLevel="0" collapsed="false">
      <c r="A825" s="215" t="s">
        <v>467</v>
      </c>
      <c r="B825" s="215"/>
      <c r="C825" s="215"/>
      <c r="D825" s="215"/>
      <c r="E825" s="28" t="n">
        <v>1825.83329</v>
      </c>
      <c r="F825" s="251"/>
      <c r="G825" s="31" t="n">
        <v>425.69073</v>
      </c>
      <c r="H825" s="251"/>
      <c r="I825" s="31" t="n">
        <v>1400.14256</v>
      </c>
      <c r="J825" s="251"/>
      <c r="K825" s="31" t="n">
        <v>0</v>
      </c>
      <c r="L825" s="251" t="s">
        <v>74</v>
      </c>
      <c r="M825" s="31" t="n">
        <v>0</v>
      </c>
      <c r="N825" s="252"/>
      <c r="O825" s="210"/>
    </row>
    <row r="826" customFormat="false" ht="11.25" hidden="false" customHeight="false" outlineLevel="0" collapsed="false">
      <c r="A826" s="215" t="s">
        <v>469</v>
      </c>
      <c r="B826" s="215"/>
      <c r="C826" s="215"/>
      <c r="D826" s="215"/>
      <c r="E826" s="28" t="n">
        <v>325.21767</v>
      </c>
      <c r="F826" s="251"/>
      <c r="G826" s="31" t="n">
        <v>0</v>
      </c>
      <c r="H826" s="251"/>
      <c r="I826" s="31" t="n">
        <v>325.21767</v>
      </c>
      <c r="J826" s="251"/>
      <c r="K826" s="31" t="n">
        <v>0</v>
      </c>
      <c r="L826" s="251" t="s">
        <v>74</v>
      </c>
      <c r="M826" s="31" t="n">
        <v>0</v>
      </c>
      <c r="N826" s="252"/>
      <c r="O826" s="210"/>
    </row>
    <row r="827" customFormat="false" ht="11.25" hidden="false" customHeight="false" outlineLevel="0" collapsed="false">
      <c r="A827" s="215" t="s">
        <v>470</v>
      </c>
      <c r="B827" s="215"/>
      <c r="C827" s="215"/>
      <c r="D827" s="215"/>
      <c r="E827" s="28" t="n">
        <v>367</v>
      </c>
      <c r="F827" s="251"/>
      <c r="G827" s="31" t="n">
        <v>367</v>
      </c>
      <c r="H827" s="251"/>
      <c r="I827" s="31" t="n">
        <v>0</v>
      </c>
      <c r="J827" s="251"/>
      <c r="K827" s="31" t="n">
        <v>0</v>
      </c>
      <c r="L827" s="251"/>
      <c r="M827" s="31" t="n">
        <v>0</v>
      </c>
      <c r="N827" s="252"/>
      <c r="O827" s="210"/>
    </row>
    <row r="828" customFormat="false" ht="23.25" hidden="false" customHeight="true" outlineLevel="0" collapsed="false">
      <c r="A828" s="203" t="s">
        <v>285</v>
      </c>
      <c r="B828" s="203"/>
      <c r="C828" s="203"/>
      <c r="D828" s="203"/>
      <c r="E828" s="213" t="n">
        <v>44290.74348</v>
      </c>
      <c r="F828" s="214"/>
      <c r="G828" s="253" t="n">
        <v>20183.97909</v>
      </c>
      <c r="H828" s="214"/>
      <c r="I828" s="253" t="n">
        <v>21231.66793</v>
      </c>
      <c r="J828" s="214"/>
      <c r="K828" s="253" t="n">
        <v>947.40846</v>
      </c>
      <c r="L828" s="214"/>
      <c r="M828" s="253" t="n">
        <v>1927.688</v>
      </c>
      <c r="N828" s="254"/>
      <c r="O828" s="250"/>
    </row>
    <row r="829" customFormat="false" ht="23.25" hidden="false" customHeight="true" outlineLevel="0" collapsed="false">
      <c r="A829" s="215" t="s">
        <v>462</v>
      </c>
      <c r="B829" s="215"/>
      <c r="C829" s="215"/>
      <c r="D829" s="215"/>
      <c r="E829" s="28" t="n">
        <v>17466.783</v>
      </c>
      <c r="F829" s="251"/>
      <c r="G829" s="31" t="n">
        <v>14238.23</v>
      </c>
      <c r="H829" s="251"/>
      <c r="I829" s="31" t="n">
        <v>1720.115</v>
      </c>
      <c r="J829" s="251"/>
      <c r="K829" s="31" t="n">
        <v>0</v>
      </c>
      <c r="L829" s="251"/>
      <c r="M829" s="31" t="n">
        <v>1508.438</v>
      </c>
      <c r="N829" s="252"/>
      <c r="O829" s="210"/>
    </row>
    <row r="830" customFormat="false" ht="11.25" hidden="false" customHeight="false" outlineLevel="0" collapsed="false">
      <c r="A830" s="215" t="s">
        <v>463</v>
      </c>
      <c r="B830" s="215"/>
      <c r="C830" s="215"/>
      <c r="D830" s="215"/>
      <c r="E830" s="28" t="n">
        <v>196.89205</v>
      </c>
      <c r="F830" s="251"/>
      <c r="G830" s="31" t="n">
        <v>0</v>
      </c>
      <c r="H830" s="251"/>
      <c r="I830" s="31" t="n">
        <v>196.89205</v>
      </c>
      <c r="J830" s="251"/>
      <c r="K830" s="31" t="n">
        <v>0</v>
      </c>
      <c r="L830" s="251"/>
      <c r="M830" s="31" t="n">
        <v>0</v>
      </c>
      <c r="N830" s="252"/>
      <c r="O830" s="210"/>
    </row>
    <row r="831" customFormat="false" ht="11.25" hidden="false" customHeight="false" outlineLevel="0" collapsed="false">
      <c r="A831" s="215" t="s">
        <v>464</v>
      </c>
      <c r="B831" s="215"/>
      <c r="C831" s="215"/>
      <c r="D831" s="215"/>
      <c r="E831" s="28" t="n">
        <v>763.51</v>
      </c>
      <c r="F831" s="251"/>
      <c r="G831" s="31" t="n">
        <v>763.51</v>
      </c>
      <c r="H831" s="251"/>
      <c r="I831" s="31" t="n">
        <v>0</v>
      </c>
      <c r="J831" s="251"/>
      <c r="K831" s="31" t="n">
        <v>0</v>
      </c>
      <c r="L831" s="251"/>
      <c r="M831" s="31" t="n">
        <v>0</v>
      </c>
      <c r="N831" s="252"/>
      <c r="O831" s="210"/>
    </row>
    <row r="832" customFormat="false" ht="11.25" hidden="false" customHeight="false" outlineLevel="0" collapsed="false">
      <c r="A832" s="215" t="s">
        <v>465</v>
      </c>
      <c r="B832" s="215"/>
      <c r="C832" s="215"/>
      <c r="D832" s="215"/>
      <c r="E832" s="28" t="n">
        <v>2322.40738</v>
      </c>
      <c r="F832" s="251"/>
      <c r="G832" s="31" t="n">
        <v>2163.0056</v>
      </c>
      <c r="H832" s="251"/>
      <c r="I832" s="31" t="n">
        <v>140.64864</v>
      </c>
      <c r="J832" s="251"/>
      <c r="K832" s="31" t="n">
        <v>18.75314</v>
      </c>
      <c r="L832" s="251"/>
      <c r="M832" s="31" t="n">
        <v>0</v>
      </c>
      <c r="N832" s="252"/>
      <c r="O832" s="210"/>
    </row>
    <row r="833" customFormat="false" ht="11.25" hidden="false" customHeight="false" outlineLevel="0" collapsed="false">
      <c r="A833" s="215" t="s">
        <v>466</v>
      </c>
      <c r="B833" s="215"/>
      <c r="C833" s="215"/>
      <c r="D833" s="215"/>
      <c r="E833" s="28" t="n">
        <v>220</v>
      </c>
      <c r="F833" s="251"/>
      <c r="G833" s="31" t="n">
        <v>0</v>
      </c>
      <c r="H833" s="251"/>
      <c r="I833" s="31" t="n">
        <v>0</v>
      </c>
      <c r="J833" s="251"/>
      <c r="K833" s="31" t="n">
        <v>220</v>
      </c>
      <c r="L833" s="251"/>
      <c r="M833" s="31" t="n">
        <v>0</v>
      </c>
      <c r="N833" s="252"/>
      <c r="O833" s="210"/>
    </row>
    <row r="834" customFormat="false" ht="11.25" hidden="false" customHeight="false" outlineLevel="0" collapsed="false">
      <c r="A834" s="215" t="s">
        <v>467</v>
      </c>
      <c r="B834" s="215"/>
      <c r="C834" s="215"/>
      <c r="D834" s="215"/>
      <c r="E834" s="28" t="n">
        <v>17708.24082</v>
      </c>
      <c r="F834" s="251"/>
      <c r="G834" s="31" t="n">
        <v>880.51089</v>
      </c>
      <c r="H834" s="251"/>
      <c r="I834" s="31" t="n">
        <v>16827.72993</v>
      </c>
      <c r="J834" s="251"/>
      <c r="K834" s="31" t="n">
        <v>0</v>
      </c>
      <c r="L834" s="251" t="s">
        <v>74</v>
      </c>
      <c r="M834" s="31" t="n">
        <v>0</v>
      </c>
      <c r="N834" s="252"/>
      <c r="O834" s="210"/>
    </row>
    <row r="835" customFormat="false" ht="11.25" hidden="false" customHeight="false" outlineLevel="0" collapsed="false">
      <c r="A835" s="215" t="s">
        <v>469</v>
      </c>
      <c r="B835" s="215"/>
      <c r="C835" s="215"/>
      <c r="D835" s="215"/>
      <c r="E835" s="28" t="n">
        <v>3675.75491</v>
      </c>
      <c r="F835" s="251"/>
      <c r="G835" s="31" t="n">
        <v>1329.4726</v>
      </c>
      <c r="H835" s="251"/>
      <c r="I835" s="31" t="n">
        <v>2346.28231</v>
      </c>
      <c r="J835" s="251"/>
      <c r="K835" s="31" t="n">
        <v>0</v>
      </c>
      <c r="L835" s="251" t="s">
        <v>74</v>
      </c>
      <c r="M835" s="31" t="n">
        <v>0</v>
      </c>
      <c r="N835" s="252"/>
      <c r="O835" s="210"/>
    </row>
    <row r="836" customFormat="false" ht="11.25" hidden="false" customHeight="false" outlineLevel="0" collapsed="false">
      <c r="A836" s="215" t="s">
        <v>470</v>
      </c>
      <c r="B836" s="215"/>
      <c r="C836" s="215"/>
      <c r="D836" s="215"/>
      <c r="E836" s="28" t="n">
        <v>1228.5</v>
      </c>
      <c r="F836" s="251"/>
      <c r="G836" s="31" t="n">
        <v>809.25</v>
      </c>
      <c r="H836" s="251"/>
      <c r="I836" s="31" t="n">
        <v>0</v>
      </c>
      <c r="J836" s="251"/>
      <c r="K836" s="31" t="n">
        <v>0</v>
      </c>
      <c r="L836" s="251"/>
      <c r="M836" s="31" t="n">
        <v>419.25</v>
      </c>
      <c r="N836" s="252"/>
      <c r="O836" s="210"/>
    </row>
    <row r="837" customFormat="false" ht="11.25" hidden="false" customHeight="false" outlineLevel="0" collapsed="false">
      <c r="A837" s="215" t="s">
        <v>472</v>
      </c>
      <c r="B837" s="215"/>
      <c r="C837" s="215"/>
      <c r="D837" s="215"/>
      <c r="E837" s="28" t="n">
        <v>708.65532</v>
      </c>
      <c r="F837" s="251"/>
      <c r="G837" s="31" t="n">
        <v>0</v>
      </c>
      <c r="H837" s="251"/>
      <c r="I837" s="31" t="n">
        <v>0</v>
      </c>
      <c r="J837" s="251"/>
      <c r="K837" s="31" t="n">
        <v>708.65532</v>
      </c>
      <c r="L837" s="251"/>
      <c r="M837" s="31" t="n">
        <v>0</v>
      </c>
      <c r="N837" s="252"/>
      <c r="O837" s="210"/>
    </row>
    <row r="838" customFormat="false" ht="23.25" hidden="false" customHeight="true" outlineLevel="0" collapsed="false">
      <c r="A838" s="203" t="s">
        <v>286</v>
      </c>
      <c r="B838" s="203"/>
      <c r="C838" s="203"/>
      <c r="D838" s="203"/>
      <c r="E838" s="213" t="n">
        <v>1954.85175</v>
      </c>
      <c r="F838" s="214"/>
      <c r="G838" s="253" t="n">
        <v>1753.5</v>
      </c>
      <c r="H838" s="214"/>
      <c r="I838" s="253" t="n">
        <v>0</v>
      </c>
      <c r="J838" s="214"/>
      <c r="K838" s="253" t="n">
        <v>201.35175</v>
      </c>
      <c r="L838" s="214"/>
      <c r="M838" s="253" t="n">
        <v>0</v>
      </c>
      <c r="N838" s="254"/>
      <c r="O838" s="250"/>
    </row>
    <row r="839" customFormat="false" ht="23.25" hidden="false" customHeight="true" outlineLevel="0" collapsed="false">
      <c r="A839" s="215" t="s">
        <v>462</v>
      </c>
      <c r="B839" s="215"/>
      <c r="C839" s="215"/>
      <c r="D839" s="215"/>
      <c r="E839" s="28" t="n">
        <v>300</v>
      </c>
      <c r="F839" s="251"/>
      <c r="G839" s="31" t="n">
        <v>300</v>
      </c>
      <c r="H839" s="251"/>
      <c r="I839" s="31" t="n">
        <v>0</v>
      </c>
      <c r="J839" s="251"/>
      <c r="K839" s="31" t="n">
        <v>0</v>
      </c>
      <c r="L839" s="251"/>
      <c r="M839" s="31" t="n">
        <v>0</v>
      </c>
      <c r="N839" s="252"/>
      <c r="O839" s="210"/>
    </row>
    <row r="840" customFormat="false" ht="11.25" hidden="false" customHeight="false" outlineLevel="0" collapsed="false">
      <c r="A840" s="215" t="s">
        <v>465</v>
      </c>
      <c r="B840" s="215"/>
      <c r="C840" s="215"/>
      <c r="D840" s="215"/>
      <c r="E840" s="28" t="n">
        <v>1158.61118</v>
      </c>
      <c r="F840" s="251"/>
      <c r="G840" s="31" t="n">
        <v>1050.60272</v>
      </c>
      <c r="H840" s="251"/>
      <c r="I840" s="31" t="n">
        <v>0</v>
      </c>
      <c r="J840" s="251"/>
      <c r="K840" s="31" t="n">
        <v>108.00846</v>
      </c>
      <c r="L840" s="251"/>
      <c r="M840" s="31" t="n">
        <v>0</v>
      </c>
      <c r="N840" s="252"/>
      <c r="O840" s="210"/>
    </row>
    <row r="841" customFormat="false" ht="11.25" hidden="false" customHeight="false" outlineLevel="0" collapsed="false">
      <c r="A841" s="215" t="s">
        <v>466</v>
      </c>
      <c r="B841" s="215"/>
      <c r="C841" s="215"/>
      <c r="D841" s="215"/>
      <c r="E841" s="28" t="n">
        <v>80</v>
      </c>
      <c r="F841" s="251"/>
      <c r="G841" s="31" t="n">
        <v>0</v>
      </c>
      <c r="H841" s="251"/>
      <c r="I841" s="31" t="n">
        <v>0</v>
      </c>
      <c r="J841" s="251"/>
      <c r="K841" s="31" t="n">
        <v>80</v>
      </c>
      <c r="L841" s="251"/>
      <c r="M841" s="31" t="n">
        <v>0</v>
      </c>
      <c r="N841" s="252"/>
      <c r="O841" s="210"/>
    </row>
    <row r="842" customFormat="false" ht="11.25" hidden="false" customHeight="false" outlineLevel="0" collapsed="false">
      <c r="A842" s="215" t="s">
        <v>472</v>
      </c>
      <c r="B842" s="215"/>
      <c r="C842" s="215"/>
      <c r="D842" s="215"/>
      <c r="E842" s="28" t="n">
        <v>416.24057</v>
      </c>
      <c r="F842" s="251"/>
      <c r="G842" s="31" t="n">
        <v>402.89728</v>
      </c>
      <c r="H842" s="251"/>
      <c r="I842" s="31" t="n">
        <v>0</v>
      </c>
      <c r="J842" s="251"/>
      <c r="K842" s="31" t="n">
        <v>13.34329</v>
      </c>
      <c r="L842" s="251"/>
      <c r="M842" s="31" t="n">
        <v>0</v>
      </c>
      <c r="N842" s="252"/>
      <c r="O842" s="210"/>
    </row>
    <row r="843" customFormat="false" ht="23.25" hidden="false" customHeight="true" outlineLevel="0" collapsed="false">
      <c r="A843" s="203" t="s">
        <v>512</v>
      </c>
      <c r="B843" s="203"/>
      <c r="C843" s="203"/>
      <c r="D843" s="203"/>
      <c r="E843" s="213" t="n">
        <v>1382.83007</v>
      </c>
      <c r="F843" s="214"/>
      <c r="G843" s="253" t="n">
        <v>618.0016</v>
      </c>
      <c r="H843" s="214"/>
      <c r="I843" s="253" t="n">
        <v>0</v>
      </c>
      <c r="J843" s="214"/>
      <c r="K843" s="253" t="n">
        <v>764.82847</v>
      </c>
      <c r="L843" s="214"/>
      <c r="M843" s="253" t="n">
        <v>0</v>
      </c>
      <c r="N843" s="254"/>
      <c r="O843" s="250"/>
    </row>
    <row r="844" customFormat="false" ht="23.25" hidden="false" customHeight="true" outlineLevel="0" collapsed="false">
      <c r="A844" s="215" t="s">
        <v>465</v>
      </c>
      <c r="B844" s="215"/>
      <c r="C844" s="215"/>
      <c r="D844" s="215"/>
      <c r="E844" s="28" t="n">
        <v>1382.83007</v>
      </c>
      <c r="F844" s="251"/>
      <c r="G844" s="31" t="n">
        <v>618.0016</v>
      </c>
      <c r="H844" s="251"/>
      <c r="I844" s="31" t="n">
        <v>0</v>
      </c>
      <c r="J844" s="251"/>
      <c r="K844" s="31" t="n">
        <v>764.82847</v>
      </c>
      <c r="L844" s="251"/>
      <c r="M844" s="31" t="n">
        <v>0</v>
      </c>
      <c r="N844" s="252"/>
      <c r="O844" s="210"/>
    </row>
    <row r="845" customFormat="false" ht="11.25" hidden="false" customHeight="false" outlineLevel="0" collapsed="false">
      <c r="A845" s="215" t="s">
        <v>467</v>
      </c>
      <c r="B845" s="215"/>
      <c r="C845" s="215"/>
      <c r="D845" s="215"/>
      <c r="E845" s="28" t="n">
        <v>0</v>
      </c>
      <c r="F845" s="251" t="s">
        <v>74</v>
      </c>
      <c r="G845" s="31" t="n">
        <v>0</v>
      </c>
      <c r="H845" s="251"/>
      <c r="I845" s="31" t="n">
        <v>0</v>
      </c>
      <c r="J845" s="251"/>
      <c r="K845" s="31" t="n">
        <v>0</v>
      </c>
      <c r="L845" s="251" t="s">
        <v>74</v>
      </c>
      <c r="M845" s="31" t="n">
        <v>0</v>
      </c>
      <c r="N845" s="252"/>
      <c r="O845" s="210"/>
    </row>
    <row r="846" customFormat="false" ht="23.25" hidden="false" customHeight="true" outlineLevel="0" collapsed="false">
      <c r="A846" s="203" t="s">
        <v>288</v>
      </c>
      <c r="B846" s="203"/>
      <c r="C846" s="203"/>
      <c r="D846" s="203"/>
      <c r="E846" s="213" t="n">
        <v>2453.37394</v>
      </c>
      <c r="F846" s="214"/>
      <c r="G846" s="253" t="n">
        <v>179.00736</v>
      </c>
      <c r="H846" s="214"/>
      <c r="I846" s="253" t="n">
        <v>2274.36658</v>
      </c>
      <c r="J846" s="214"/>
      <c r="K846" s="253" t="n">
        <v>0</v>
      </c>
      <c r="L846" s="214" t="s">
        <v>74</v>
      </c>
      <c r="M846" s="253" t="n">
        <v>0</v>
      </c>
      <c r="N846" s="254"/>
      <c r="O846" s="250"/>
    </row>
    <row r="847" customFormat="false" ht="23.25" hidden="false" customHeight="true" outlineLevel="0" collapsed="false">
      <c r="A847" s="215" t="s">
        <v>465</v>
      </c>
      <c r="B847" s="215"/>
      <c r="C847" s="215"/>
      <c r="D847" s="215"/>
      <c r="E847" s="28" t="n">
        <v>179.00736</v>
      </c>
      <c r="F847" s="251"/>
      <c r="G847" s="31" t="n">
        <v>179.00736</v>
      </c>
      <c r="H847" s="251"/>
      <c r="I847" s="31" t="n">
        <v>0</v>
      </c>
      <c r="J847" s="251"/>
      <c r="K847" s="31" t="n">
        <v>0</v>
      </c>
      <c r="L847" s="251"/>
      <c r="M847" s="31" t="n">
        <v>0</v>
      </c>
      <c r="N847" s="252"/>
      <c r="O847" s="210"/>
    </row>
    <row r="848" customFormat="false" ht="11.25" hidden="false" customHeight="false" outlineLevel="0" collapsed="false">
      <c r="A848" s="215" t="s">
        <v>467</v>
      </c>
      <c r="B848" s="215"/>
      <c r="C848" s="215"/>
      <c r="D848" s="215"/>
      <c r="E848" s="28" t="n">
        <v>2274.36658</v>
      </c>
      <c r="F848" s="251"/>
      <c r="G848" s="31" t="n">
        <v>0</v>
      </c>
      <c r="H848" s="251"/>
      <c r="I848" s="31" t="n">
        <v>2274.36658</v>
      </c>
      <c r="J848" s="251"/>
      <c r="K848" s="31" t="n">
        <v>0</v>
      </c>
      <c r="L848" s="251" t="s">
        <v>74</v>
      </c>
      <c r="M848" s="31" t="n">
        <v>0</v>
      </c>
      <c r="N848" s="252"/>
      <c r="O848" s="210"/>
    </row>
    <row r="849" customFormat="false" ht="11.25" hidden="false" customHeight="false" outlineLevel="0" collapsed="false">
      <c r="A849" s="215" t="s">
        <v>469</v>
      </c>
      <c r="B849" s="215"/>
      <c r="C849" s="215"/>
      <c r="D849" s="215"/>
      <c r="E849" s="28" t="n">
        <v>0</v>
      </c>
      <c r="F849" s="251" t="s">
        <v>74</v>
      </c>
      <c r="G849" s="31" t="n">
        <v>0</v>
      </c>
      <c r="H849" s="251"/>
      <c r="I849" s="31" t="n">
        <v>0</v>
      </c>
      <c r="J849" s="251"/>
      <c r="K849" s="31" t="n">
        <v>0</v>
      </c>
      <c r="L849" s="251" t="s">
        <v>74</v>
      </c>
      <c r="M849" s="31" t="n">
        <v>0</v>
      </c>
      <c r="N849" s="252"/>
      <c r="O849" s="210"/>
    </row>
    <row r="850" customFormat="false" ht="23.25" hidden="false" customHeight="true" outlineLevel="0" collapsed="false">
      <c r="A850" s="203" t="s">
        <v>289</v>
      </c>
      <c r="B850" s="203"/>
      <c r="C850" s="203"/>
      <c r="D850" s="203"/>
      <c r="E850" s="213" t="n">
        <v>3096.30322</v>
      </c>
      <c r="F850" s="214"/>
      <c r="G850" s="253" t="n">
        <v>2245.864</v>
      </c>
      <c r="H850" s="214"/>
      <c r="I850" s="253" t="n">
        <v>0</v>
      </c>
      <c r="J850" s="214"/>
      <c r="K850" s="253" t="n">
        <v>850.43922</v>
      </c>
      <c r="L850" s="214"/>
      <c r="M850" s="253" t="n">
        <v>0</v>
      </c>
      <c r="N850" s="254"/>
      <c r="O850" s="250"/>
    </row>
    <row r="851" customFormat="false" ht="23.25" hidden="false" customHeight="true" outlineLevel="0" collapsed="false">
      <c r="A851" s="215" t="s">
        <v>462</v>
      </c>
      <c r="B851" s="215"/>
      <c r="C851" s="215"/>
      <c r="D851" s="215"/>
      <c r="E851" s="28" t="n">
        <v>1500</v>
      </c>
      <c r="F851" s="251"/>
      <c r="G851" s="31" t="n">
        <v>1500</v>
      </c>
      <c r="H851" s="251"/>
      <c r="I851" s="31" t="n">
        <v>0</v>
      </c>
      <c r="J851" s="251"/>
      <c r="K851" s="31" t="n">
        <v>0</v>
      </c>
      <c r="L851" s="251"/>
      <c r="M851" s="31" t="n">
        <v>0</v>
      </c>
      <c r="N851" s="252"/>
      <c r="O851" s="210"/>
    </row>
    <row r="852" customFormat="false" ht="11.25" hidden="false" customHeight="false" outlineLevel="0" collapsed="false">
      <c r="A852" s="215" t="s">
        <v>465</v>
      </c>
      <c r="B852" s="215"/>
      <c r="C852" s="215"/>
      <c r="D852" s="215"/>
      <c r="E852" s="28" t="n">
        <v>745.864</v>
      </c>
      <c r="F852" s="251"/>
      <c r="G852" s="31" t="n">
        <v>745.864</v>
      </c>
      <c r="H852" s="251"/>
      <c r="I852" s="31" t="n">
        <v>0</v>
      </c>
      <c r="J852" s="251"/>
      <c r="K852" s="31" t="n">
        <v>0</v>
      </c>
      <c r="L852" s="251"/>
      <c r="M852" s="31" t="n">
        <v>0</v>
      </c>
      <c r="N852" s="252"/>
      <c r="O852" s="210"/>
    </row>
    <row r="853" customFormat="false" ht="11.25" hidden="false" customHeight="false" outlineLevel="0" collapsed="false">
      <c r="A853" s="215" t="s">
        <v>466</v>
      </c>
      <c r="B853" s="215"/>
      <c r="C853" s="215"/>
      <c r="D853" s="215"/>
      <c r="E853" s="28" t="n">
        <v>840</v>
      </c>
      <c r="F853" s="251"/>
      <c r="G853" s="31" t="n">
        <v>0</v>
      </c>
      <c r="H853" s="251"/>
      <c r="I853" s="31" t="n">
        <v>0</v>
      </c>
      <c r="J853" s="251"/>
      <c r="K853" s="31" t="n">
        <v>840</v>
      </c>
      <c r="L853" s="251"/>
      <c r="M853" s="31" t="n">
        <v>0</v>
      </c>
      <c r="N853" s="252"/>
      <c r="O853" s="210"/>
    </row>
    <row r="854" customFormat="false" ht="11.25" hidden="false" customHeight="false" outlineLevel="0" collapsed="false">
      <c r="A854" s="215" t="s">
        <v>469</v>
      </c>
      <c r="B854" s="215"/>
      <c r="C854" s="215"/>
      <c r="D854" s="215"/>
      <c r="E854" s="28" t="n">
        <v>0</v>
      </c>
      <c r="F854" s="251" t="s">
        <v>74</v>
      </c>
      <c r="G854" s="31" t="n">
        <v>0</v>
      </c>
      <c r="H854" s="251"/>
      <c r="I854" s="31" t="n">
        <v>0</v>
      </c>
      <c r="J854" s="251"/>
      <c r="K854" s="31" t="n">
        <v>0</v>
      </c>
      <c r="L854" s="251" t="s">
        <v>74</v>
      </c>
      <c r="M854" s="31" t="n">
        <v>0</v>
      </c>
      <c r="N854" s="252"/>
      <c r="O854" s="210"/>
    </row>
    <row r="855" customFormat="false" ht="11.25" hidden="false" customHeight="false" outlineLevel="0" collapsed="false">
      <c r="A855" s="215" t="s">
        <v>472</v>
      </c>
      <c r="B855" s="215"/>
      <c r="C855" s="215"/>
      <c r="D855" s="215"/>
      <c r="E855" s="28" t="n">
        <v>10.43922</v>
      </c>
      <c r="F855" s="251"/>
      <c r="G855" s="31" t="n">
        <v>0</v>
      </c>
      <c r="H855" s="251"/>
      <c r="I855" s="31" t="n">
        <v>0</v>
      </c>
      <c r="J855" s="251"/>
      <c r="K855" s="31" t="n">
        <v>10.43922</v>
      </c>
      <c r="L855" s="251"/>
      <c r="M855" s="31" t="n">
        <v>0</v>
      </c>
      <c r="N855" s="252"/>
      <c r="O855" s="210"/>
    </row>
    <row r="856" customFormat="false" ht="23.25" hidden="false" customHeight="true" outlineLevel="0" collapsed="false">
      <c r="A856" s="203" t="s">
        <v>290</v>
      </c>
      <c r="B856" s="203"/>
      <c r="C856" s="203"/>
      <c r="D856" s="203"/>
      <c r="E856" s="213" t="n">
        <v>6828</v>
      </c>
      <c r="F856" s="214"/>
      <c r="G856" s="253" t="n">
        <v>6678</v>
      </c>
      <c r="H856" s="214"/>
      <c r="I856" s="253" t="n">
        <v>0</v>
      </c>
      <c r="J856" s="214"/>
      <c r="K856" s="253" t="n">
        <v>150</v>
      </c>
      <c r="L856" s="214"/>
      <c r="M856" s="253" t="n">
        <v>0</v>
      </c>
      <c r="N856" s="254"/>
      <c r="O856" s="250"/>
    </row>
    <row r="857" customFormat="false" ht="23.25" hidden="false" customHeight="true" outlineLevel="0" collapsed="false">
      <c r="A857" s="215" t="s">
        <v>466</v>
      </c>
      <c r="B857" s="215"/>
      <c r="C857" s="215"/>
      <c r="D857" s="215"/>
      <c r="E857" s="28" t="n">
        <v>6828</v>
      </c>
      <c r="F857" s="251"/>
      <c r="G857" s="31" t="n">
        <v>6678</v>
      </c>
      <c r="H857" s="251"/>
      <c r="I857" s="31" t="n">
        <v>0</v>
      </c>
      <c r="J857" s="251"/>
      <c r="K857" s="31" t="n">
        <v>150</v>
      </c>
      <c r="L857" s="251"/>
      <c r="M857" s="31" t="n">
        <v>0</v>
      </c>
      <c r="N857" s="252"/>
      <c r="O857" s="210"/>
    </row>
    <row r="858" customFormat="false" ht="23.25" hidden="false" customHeight="true" outlineLevel="0" collapsed="false">
      <c r="A858" s="203" t="s">
        <v>291</v>
      </c>
      <c r="B858" s="203"/>
      <c r="C858" s="203"/>
      <c r="D858" s="203"/>
      <c r="E858" s="213" t="n">
        <v>2251.21984</v>
      </c>
      <c r="F858" s="214"/>
      <c r="G858" s="253" t="n">
        <v>2191.11</v>
      </c>
      <c r="H858" s="214"/>
      <c r="I858" s="253" t="n">
        <v>0</v>
      </c>
      <c r="J858" s="214"/>
      <c r="K858" s="253" t="n">
        <v>60.10984</v>
      </c>
      <c r="L858" s="214"/>
      <c r="M858" s="253" t="n">
        <v>0</v>
      </c>
      <c r="N858" s="254"/>
      <c r="O858" s="250"/>
    </row>
    <row r="859" customFormat="false" ht="23.25" hidden="false" customHeight="true" outlineLevel="0" collapsed="false">
      <c r="A859" s="215" t="s">
        <v>462</v>
      </c>
      <c r="B859" s="215"/>
      <c r="C859" s="215"/>
      <c r="D859" s="215"/>
      <c r="E859" s="28" t="n">
        <v>566.61</v>
      </c>
      <c r="F859" s="251"/>
      <c r="G859" s="31" t="n">
        <v>566.61</v>
      </c>
      <c r="H859" s="251"/>
      <c r="I859" s="31" t="n">
        <v>0</v>
      </c>
      <c r="J859" s="251"/>
      <c r="K859" s="31" t="n">
        <v>0</v>
      </c>
      <c r="L859" s="251"/>
      <c r="M859" s="31" t="n">
        <v>0</v>
      </c>
      <c r="N859" s="252"/>
      <c r="O859" s="210"/>
    </row>
    <row r="860" customFormat="false" ht="11.25" hidden="false" customHeight="false" outlineLevel="0" collapsed="false">
      <c r="A860" s="215" t="s">
        <v>465</v>
      </c>
      <c r="B860" s="215"/>
      <c r="C860" s="215"/>
      <c r="D860" s="215"/>
      <c r="E860" s="28" t="n">
        <v>1174.20304</v>
      </c>
      <c r="F860" s="251"/>
      <c r="G860" s="31" t="n">
        <v>1174.20304</v>
      </c>
      <c r="H860" s="251"/>
      <c r="I860" s="31" t="n">
        <v>0</v>
      </c>
      <c r="J860" s="251"/>
      <c r="K860" s="31" t="n">
        <v>0</v>
      </c>
      <c r="L860" s="251"/>
      <c r="M860" s="31" t="n">
        <v>0</v>
      </c>
      <c r="N860" s="252"/>
      <c r="O860" s="210"/>
    </row>
    <row r="861" customFormat="false" ht="11.25" hidden="false" customHeight="false" outlineLevel="0" collapsed="false">
      <c r="A861" s="215" t="s">
        <v>467</v>
      </c>
      <c r="B861" s="215"/>
      <c r="C861" s="215"/>
      <c r="D861" s="215"/>
      <c r="E861" s="28" t="n">
        <v>0</v>
      </c>
      <c r="F861" s="251" t="s">
        <v>74</v>
      </c>
      <c r="G861" s="31" t="n">
        <v>0</v>
      </c>
      <c r="H861" s="251"/>
      <c r="I861" s="31" t="n">
        <v>0</v>
      </c>
      <c r="J861" s="251"/>
      <c r="K861" s="31" t="n">
        <v>0</v>
      </c>
      <c r="L861" s="251" t="s">
        <v>74</v>
      </c>
      <c r="M861" s="31" t="n">
        <v>0</v>
      </c>
      <c r="N861" s="252"/>
      <c r="O861" s="210"/>
    </row>
    <row r="862" customFormat="false" ht="11.25" hidden="false" customHeight="false" outlineLevel="0" collapsed="false">
      <c r="A862" s="215" t="s">
        <v>469</v>
      </c>
      <c r="B862" s="215"/>
      <c r="C862" s="215"/>
      <c r="D862" s="215"/>
      <c r="E862" s="28" t="n">
        <v>0</v>
      </c>
      <c r="F862" s="251" t="s">
        <v>74</v>
      </c>
      <c r="G862" s="31" t="n">
        <v>0</v>
      </c>
      <c r="H862" s="251"/>
      <c r="I862" s="31" t="n">
        <v>0</v>
      </c>
      <c r="J862" s="251"/>
      <c r="K862" s="31" t="n">
        <v>0</v>
      </c>
      <c r="L862" s="251" t="s">
        <v>74</v>
      </c>
      <c r="M862" s="31" t="n">
        <v>0</v>
      </c>
      <c r="N862" s="252"/>
      <c r="O862" s="210"/>
    </row>
    <row r="863" customFormat="false" ht="11.25" hidden="false" customHeight="false" outlineLevel="0" collapsed="false">
      <c r="A863" s="215" t="s">
        <v>472</v>
      </c>
      <c r="B863" s="215"/>
      <c r="C863" s="215"/>
      <c r="D863" s="215"/>
      <c r="E863" s="28" t="n">
        <v>510.4068</v>
      </c>
      <c r="F863" s="251"/>
      <c r="G863" s="31" t="n">
        <v>450.29696</v>
      </c>
      <c r="H863" s="251"/>
      <c r="I863" s="31" t="n">
        <v>0</v>
      </c>
      <c r="J863" s="251"/>
      <c r="K863" s="31" t="n">
        <v>60.10984</v>
      </c>
      <c r="L863" s="251"/>
      <c r="M863" s="31" t="n">
        <v>0</v>
      </c>
      <c r="N863" s="252"/>
      <c r="O863" s="210"/>
    </row>
    <row r="864" customFormat="false" ht="23.25" hidden="false" customHeight="true" outlineLevel="0" collapsed="false">
      <c r="A864" s="203" t="s">
        <v>513</v>
      </c>
      <c r="B864" s="203"/>
      <c r="C864" s="203"/>
      <c r="D864" s="203"/>
      <c r="E864" s="213" t="n">
        <v>432.60112</v>
      </c>
      <c r="F864" s="214"/>
      <c r="G864" s="253" t="n">
        <v>432.60112</v>
      </c>
      <c r="H864" s="214"/>
      <c r="I864" s="253" t="n">
        <v>0</v>
      </c>
      <c r="J864" s="214"/>
      <c r="K864" s="253" t="n">
        <v>0</v>
      </c>
      <c r="L864" s="214" t="s">
        <v>74</v>
      </c>
      <c r="M864" s="253" t="n">
        <v>0</v>
      </c>
      <c r="N864" s="254"/>
      <c r="O864" s="250"/>
    </row>
    <row r="865" customFormat="false" ht="23.25" hidden="false" customHeight="true" outlineLevel="0" collapsed="false">
      <c r="A865" s="215" t="s">
        <v>465</v>
      </c>
      <c r="B865" s="215"/>
      <c r="C865" s="215"/>
      <c r="D865" s="215"/>
      <c r="E865" s="28" t="n">
        <v>432.60112</v>
      </c>
      <c r="F865" s="251"/>
      <c r="G865" s="31" t="n">
        <v>432.60112</v>
      </c>
      <c r="H865" s="251"/>
      <c r="I865" s="31" t="n">
        <v>0</v>
      </c>
      <c r="J865" s="251"/>
      <c r="K865" s="31" t="n">
        <v>0</v>
      </c>
      <c r="L865" s="251"/>
      <c r="M865" s="31" t="n">
        <v>0</v>
      </c>
      <c r="N865" s="252"/>
      <c r="O865" s="210"/>
    </row>
    <row r="866" customFormat="false" ht="11.25" hidden="false" customHeight="false" outlineLevel="0" collapsed="false">
      <c r="A866" s="215" t="s">
        <v>467</v>
      </c>
      <c r="B866" s="215"/>
      <c r="C866" s="215"/>
      <c r="D866" s="215"/>
      <c r="E866" s="28" t="n">
        <v>0</v>
      </c>
      <c r="F866" s="251" t="s">
        <v>74</v>
      </c>
      <c r="G866" s="31" t="n">
        <v>0</v>
      </c>
      <c r="H866" s="251"/>
      <c r="I866" s="31" t="n">
        <v>0</v>
      </c>
      <c r="J866" s="251"/>
      <c r="K866" s="31" t="n">
        <v>0</v>
      </c>
      <c r="L866" s="251" t="s">
        <v>74</v>
      </c>
      <c r="M866" s="31" t="n">
        <v>0</v>
      </c>
      <c r="N866" s="252"/>
      <c r="O866" s="210"/>
    </row>
    <row r="867" customFormat="false" ht="23.25" hidden="false" customHeight="true" outlineLevel="0" collapsed="false">
      <c r="A867" s="203" t="s">
        <v>514</v>
      </c>
      <c r="B867" s="203"/>
      <c r="C867" s="203"/>
      <c r="D867" s="203"/>
      <c r="E867" s="213" t="n">
        <v>1791.28854</v>
      </c>
      <c r="F867" s="214"/>
      <c r="G867" s="253" t="n">
        <v>1545.004</v>
      </c>
      <c r="H867" s="214"/>
      <c r="I867" s="253" t="n">
        <v>0</v>
      </c>
      <c r="J867" s="214"/>
      <c r="K867" s="253" t="n">
        <v>246.28454</v>
      </c>
      <c r="L867" s="214"/>
      <c r="M867" s="253" t="n">
        <v>0</v>
      </c>
      <c r="N867" s="254"/>
      <c r="O867" s="250"/>
    </row>
    <row r="868" customFormat="false" ht="23.25" hidden="false" customHeight="true" outlineLevel="0" collapsed="false">
      <c r="A868" s="215" t="s">
        <v>465</v>
      </c>
      <c r="B868" s="215"/>
      <c r="C868" s="215"/>
      <c r="D868" s="215"/>
      <c r="E868" s="28" t="n">
        <v>1751.28854</v>
      </c>
      <c r="F868" s="251"/>
      <c r="G868" s="31" t="n">
        <v>1545.004</v>
      </c>
      <c r="H868" s="251"/>
      <c r="I868" s="31" t="n">
        <v>0</v>
      </c>
      <c r="J868" s="251"/>
      <c r="K868" s="31" t="n">
        <v>206.28454</v>
      </c>
      <c r="L868" s="251"/>
      <c r="M868" s="31" t="n">
        <v>0</v>
      </c>
      <c r="N868" s="252"/>
      <c r="O868" s="210"/>
    </row>
    <row r="869" customFormat="false" ht="11.25" hidden="false" customHeight="false" outlineLevel="0" collapsed="false">
      <c r="A869" s="215" t="s">
        <v>466</v>
      </c>
      <c r="B869" s="215"/>
      <c r="C869" s="215"/>
      <c r="D869" s="215"/>
      <c r="E869" s="28" t="n">
        <v>40</v>
      </c>
      <c r="F869" s="251"/>
      <c r="G869" s="31" t="n">
        <v>0</v>
      </c>
      <c r="H869" s="251"/>
      <c r="I869" s="31" t="n">
        <v>0</v>
      </c>
      <c r="J869" s="251"/>
      <c r="K869" s="31" t="n">
        <v>40</v>
      </c>
      <c r="L869" s="251"/>
      <c r="M869" s="31" t="n">
        <v>0</v>
      </c>
      <c r="N869" s="252"/>
      <c r="O869" s="210"/>
    </row>
    <row r="870" customFormat="false" ht="23.25" hidden="false" customHeight="true" outlineLevel="0" collapsed="false">
      <c r="A870" s="203" t="s">
        <v>515</v>
      </c>
      <c r="B870" s="203"/>
      <c r="C870" s="203"/>
      <c r="D870" s="203"/>
      <c r="E870" s="213" t="n">
        <v>6693.91312</v>
      </c>
      <c r="F870" s="214"/>
      <c r="G870" s="253" t="n">
        <v>5067.61312</v>
      </c>
      <c r="H870" s="214"/>
      <c r="I870" s="253" t="n">
        <v>0</v>
      </c>
      <c r="J870" s="214"/>
      <c r="K870" s="253" t="n">
        <v>1626.3</v>
      </c>
      <c r="L870" s="214"/>
      <c r="M870" s="253" t="n">
        <v>0</v>
      </c>
      <c r="N870" s="254"/>
      <c r="O870" s="250"/>
    </row>
    <row r="871" customFormat="false" ht="23.25" hidden="false" customHeight="true" outlineLevel="0" collapsed="false">
      <c r="A871" s="215" t="s">
        <v>465</v>
      </c>
      <c r="B871" s="215"/>
      <c r="C871" s="215"/>
      <c r="D871" s="215"/>
      <c r="E871" s="28" t="n">
        <v>5067.61312</v>
      </c>
      <c r="F871" s="251"/>
      <c r="G871" s="31" t="n">
        <v>5067.61312</v>
      </c>
      <c r="H871" s="251"/>
      <c r="I871" s="31" t="n">
        <v>0</v>
      </c>
      <c r="J871" s="251"/>
      <c r="K871" s="31" t="n">
        <v>0</v>
      </c>
      <c r="L871" s="251"/>
      <c r="M871" s="31" t="n">
        <v>0</v>
      </c>
      <c r="N871" s="252"/>
      <c r="O871" s="210"/>
    </row>
    <row r="872" customFormat="false" ht="11.25" hidden="false" customHeight="false" outlineLevel="0" collapsed="false">
      <c r="A872" s="215" t="s">
        <v>469</v>
      </c>
      <c r="B872" s="215"/>
      <c r="C872" s="215"/>
      <c r="D872" s="215"/>
      <c r="E872" s="28" t="n">
        <v>0</v>
      </c>
      <c r="F872" s="251" t="s">
        <v>74</v>
      </c>
      <c r="G872" s="31" t="n">
        <v>0</v>
      </c>
      <c r="H872" s="251"/>
      <c r="I872" s="31" t="n">
        <v>0</v>
      </c>
      <c r="J872" s="251"/>
      <c r="K872" s="31" t="n">
        <v>0</v>
      </c>
      <c r="L872" s="251" t="s">
        <v>74</v>
      </c>
      <c r="M872" s="31" t="n">
        <v>0</v>
      </c>
      <c r="N872" s="252"/>
      <c r="O872" s="210"/>
    </row>
    <row r="873" customFormat="false" ht="11.25" hidden="false" customHeight="false" outlineLevel="0" collapsed="false">
      <c r="A873" s="215" t="s">
        <v>472</v>
      </c>
      <c r="B873" s="215"/>
      <c r="C873" s="215"/>
      <c r="D873" s="215"/>
      <c r="E873" s="28" t="n">
        <v>1626.3</v>
      </c>
      <c r="F873" s="251"/>
      <c r="G873" s="31" t="n">
        <v>0</v>
      </c>
      <c r="H873" s="251"/>
      <c r="I873" s="31" t="n">
        <v>0</v>
      </c>
      <c r="J873" s="251"/>
      <c r="K873" s="31" t="n">
        <v>1626.3</v>
      </c>
      <c r="L873" s="251"/>
      <c r="M873" s="31" t="n">
        <v>0</v>
      </c>
      <c r="N873" s="252"/>
      <c r="O873" s="210"/>
    </row>
    <row r="874" customFormat="false" ht="23.25" hidden="false" customHeight="true" outlineLevel="0" collapsed="false">
      <c r="A874" s="203" t="s">
        <v>428</v>
      </c>
      <c r="B874" s="203"/>
      <c r="C874" s="203"/>
      <c r="D874" s="203"/>
      <c r="E874" s="213" t="n">
        <v>4317.50546</v>
      </c>
      <c r="F874" s="214"/>
      <c r="G874" s="253" t="n">
        <v>0</v>
      </c>
      <c r="H874" s="214"/>
      <c r="I874" s="253" t="n">
        <v>269.07666</v>
      </c>
      <c r="J874" s="214"/>
      <c r="K874" s="253" t="n">
        <v>4048.4288</v>
      </c>
      <c r="L874" s="214"/>
      <c r="M874" s="253" t="n">
        <v>0</v>
      </c>
      <c r="N874" s="254"/>
      <c r="O874" s="250"/>
    </row>
    <row r="875" customFormat="false" ht="23.25" hidden="false" customHeight="true" outlineLevel="0" collapsed="false">
      <c r="A875" s="215" t="s">
        <v>465</v>
      </c>
      <c r="B875" s="215"/>
      <c r="C875" s="215"/>
      <c r="D875" s="215"/>
      <c r="E875" s="28" t="n">
        <v>269.07666</v>
      </c>
      <c r="F875" s="251"/>
      <c r="G875" s="31" t="n">
        <v>0</v>
      </c>
      <c r="H875" s="251"/>
      <c r="I875" s="31" t="n">
        <v>269.07666</v>
      </c>
      <c r="J875" s="251"/>
      <c r="K875" s="31" t="n">
        <v>0</v>
      </c>
      <c r="L875" s="251"/>
      <c r="M875" s="31" t="n">
        <v>0</v>
      </c>
      <c r="N875" s="252"/>
      <c r="O875" s="210"/>
    </row>
    <row r="876" customFormat="false" ht="11.25" hidden="false" customHeight="false" outlineLevel="0" collapsed="false">
      <c r="A876" s="215" t="s">
        <v>471</v>
      </c>
      <c r="B876" s="215"/>
      <c r="C876" s="215"/>
      <c r="D876" s="215"/>
      <c r="E876" s="28" t="n">
        <v>4048.4288</v>
      </c>
      <c r="F876" s="251"/>
      <c r="G876" s="31" t="n">
        <v>0</v>
      </c>
      <c r="H876" s="251"/>
      <c r="I876" s="31" t="n">
        <v>0</v>
      </c>
      <c r="J876" s="251"/>
      <c r="K876" s="31" t="n">
        <v>4048.4288</v>
      </c>
      <c r="L876" s="251"/>
      <c r="M876" s="31" t="n">
        <v>0</v>
      </c>
      <c r="N876" s="252"/>
      <c r="O876" s="210"/>
    </row>
    <row r="877" customFormat="false" ht="23.25" hidden="false" customHeight="true" outlineLevel="0" collapsed="false">
      <c r="A877" s="208" t="n">
        <v>2016</v>
      </c>
      <c r="B877" s="208"/>
      <c r="C877" s="208"/>
      <c r="D877" s="208"/>
      <c r="E877" s="28"/>
      <c r="F877" s="251"/>
      <c r="G877" s="31"/>
      <c r="H877" s="251"/>
      <c r="I877" s="31"/>
      <c r="J877" s="251"/>
      <c r="K877" s="31"/>
      <c r="L877" s="251"/>
      <c r="M877" s="31"/>
      <c r="N877" s="252"/>
      <c r="O877" s="210"/>
    </row>
    <row r="878" customFormat="false" ht="23.25" hidden="false" customHeight="true" outlineLevel="0" collapsed="false">
      <c r="A878" s="255" t="s">
        <v>77</v>
      </c>
      <c r="B878" s="255"/>
      <c r="C878" s="255"/>
      <c r="D878" s="255"/>
      <c r="E878" s="213" t="n">
        <v>10142296.53116</v>
      </c>
      <c r="F878" s="214"/>
      <c r="G878" s="213" t="n">
        <v>6842437.91419</v>
      </c>
      <c r="H878" s="249"/>
      <c r="I878" s="213" t="n">
        <v>2314754.69919</v>
      </c>
      <c r="J878" s="249"/>
      <c r="K878" s="213" t="n">
        <v>237067.68058</v>
      </c>
      <c r="L878" s="249"/>
      <c r="M878" s="213" t="n">
        <v>748036.2372</v>
      </c>
      <c r="N878" s="250"/>
      <c r="O878" s="250"/>
    </row>
    <row r="879" customFormat="false" ht="23.25" hidden="false" customHeight="true" outlineLevel="0" collapsed="false">
      <c r="A879" s="215" t="s">
        <v>462</v>
      </c>
      <c r="B879" s="215"/>
      <c r="C879" s="215"/>
      <c r="D879" s="215"/>
      <c r="E879" s="28" t="n">
        <v>4604981.14</v>
      </c>
      <c r="F879" s="251"/>
      <c r="G879" s="31" t="n">
        <v>3358350.531</v>
      </c>
      <c r="H879" s="251"/>
      <c r="I879" s="31" t="n">
        <v>672561.21</v>
      </c>
      <c r="J879" s="251"/>
      <c r="K879" s="31" t="n">
        <v>0</v>
      </c>
      <c r="L879" s="251"/>
      <c r="M879" s="31" t="n">
        <v>574069.399</v>
      </c>
      <c r="N879" s="252"/>
      <c r="O879" s="210"/>
    </row>
    <row r="880" customFormat="false" ht="11.25" hidden="false" customHeight="false" outlineLevel="0" collapsed="false">
      <c r="A880" s="215" t="s">
        <v>463</v>
      </c>
      <c r="B880" s="215"/>
      <c r="C880" s="215"/>
      <c r="D880" s="215"/>
      <c r="E880" s="28" t="n">
        <v>55657.85404</v>
      </c>
      <c r="F880" s="251"/>
      <c r="G880" s="31" t="n">
        <v>31489.81932</v>
      </c>
      <c r="H880" s="251"/>
      <c r="I880" s="31" t="n">
        <v>22768.03472</v>
      </c>
      <c r="J880" s="251"/>
      <c r="K880" s="31" t="n">
        <v>0</v>
      </c>
      <c r="L880" s="251"/>
      <c r="M880" s="31" t="n">
        <v>1400</v>
      </c>
      <c r="N880" s="252"/>
      <c r="O880" s="210"/>
    </row>
    <row r="881" customFormat="false" ht="11.25" hidden="false" customHeight="false" outlineLevel="0" collapsed="false">
      <c r="A881" s="215" t="s">
        <v>464</v>
      </c>
      <c r="B881" s="215"/>
      <c r="C881" s="215"/>
      <c r="D881" s="215"/>
      <c r="E881" s="28" t="n">
        <v>72371.35687</v>
      </c>
      <c r="F881" s="251"/>
      <c r="G881" s="31" t="n">
        <v>31769.89509</v>
      </c>
      <c r="H881" s="251"/>
      <c r="I881" s="31" t="n">
        <v>23624.77859</v>
      </c>
      <c r="J881" s="251"/>
      <c r="K881" s="31" t="n">
        <v>8448.648</v>
      </c>
      <c r="L881" s="251"/>
      <c r="M881" s="31" t="n">
        <v>8528.03519</v>
      </c>
      <c r="N881" s="252"/>
      <c r="O881" s="210"/>
    </row>
    <row r="882" customFormat="false" ht="11.25" hidden="false" customHeight="false" outlineLevel="0" collapsed="false">
      <c r="A882" s="215" t="s">
        <v>465</v>
      </c>
      <c r="B882" s="215"/>
      <c r="C882" s="215"/>
      <c r="D882" s="215"/>
      <c r="E882" s="28" t="n">
        <v>328619.93943</v>
      </c>
      <c r="F882" s="251"/>
      <c r="G882" s="31" t="n">
        <v>299622.86596</v>
      </c>
      <c r="H882" s="251"/>
      <c r="I882" s="31" t="n">
        <v>6793.81128</v>
      </c>
      <c r="J882" s="251"/>
      <c r="K882" s="31" t="n">
        <v>22203.26219</v>
      </c>
      <c r="L882" s="251"/>
      <c r="M882" s="31" t="n">
        <v>0</v>
      </c>
      <c r="N882" s="252"/>
      <c r="O882" s="210"/>
    </row>
    <row r="883" customFormat="false" ht="11.25" hidden="false" customHeight="true" outlineLevel="0" collapsed="false">
      <c r="A883" s="215" t="s">
        <v>466</v>
      </c>
      <c r="B883" s="215"/>
      <c r="C883" s="215"/>
      <c r="D883" s="215"/>
      <c r="E883" s="28" t="n">
        <v>156933.9</v>
      </c>
      <c r="F883" s="251"/>
      <c r="G883" s="31" t="n">
        <v>33644.4</v>
      </c>
      <c r="H883" s="251"/>
      <c r="I883" s="31" t="n">
        <v>0</v>
      </c>
      <c r="J883" s="251"/>
      <c r="K883" s="31" t="n">
        <v>123289.5</v>
      </c>
      <c r="L883" s="251"/>
      <c r="M883" s="31" t="n">
        <v>0</v>
      </c>
      <c r="N883" s="252"/>
      <c r="O883" s="210"/>
    </row>
    <row r="884" customFormat="false" ht="11.25" hidden="false" customHeight="false" outlineLevel="0" collapsed="false">
      <c r="A884" s="215" t="s">
        <v>467</v>
      </c>
      <c r="B884" s="215"/>
      <c r="C884" s="215"/>
      <c r="D884" s="215"/>
      <c r="E884" s="28" t="n">
        <v>1688556.4303</v>
      </c>
      <c r="F884" s="251"/>
      <c r="G884" s="31" t="n">
        <v>1065173.68615</v>
      </c>
      <c r="H884" s="251"/>
      <c r="I884" s="31" t="n">
        <v>617955.81003</v>
      </c>
      <c r="J884" s="251"/>
      <c r="K884" s="31" t="n">
        <v>904.32255</v>
      </c>
      <c r="L884" s="251"/>
      <c r="M884" s="31" t="n">
        <v>4522.61157</v>
      </c>
      <c r="N884" s="252"/>
      <c r="O884" s="210"/>
    </row>
    <row r="885" customFormat="false" ht="11.25" hidden="false" customHeight="false" outlineLevel="0" collapsed="false">
      <c r="A885" s="215" t="s">
        <v>468</v>
      </c>
      <c r="B885" s="215"/>
      <c r="C885" s="215"/>
      <c r="D885" s="215"/>
      <c r="E885" s="28" t="n">
        <v>450.43874</v>
      </c>
      <c r="F885" s="251"/>
      <c r="G885" s="31" t="n">
        <v>320.43874</v>
      </c>
      <c r="H885" s="251"/>
      <c r="I885" s="31" t="n">
        <v>0</v>
      </c>
      <c r="J885" s="251"/>
      <c r="K885" s="31" t="n">
        <v>22</v>
      </c>
      <c r="L885" s="251"/>
      <c r="M885" s="31" t="n">
        <v>108</v>
      </c>
      <c r="N885" s="252"/>
      <c r="O885" s="210"/>
    </row>
    <row r="886" customFormat="false" ht="11.25" hidden="false" customHeight="false" outlineLevel="0" collapsed="false">
      <c r="A886" s="215" t="s">
        <v>469</v>
      </c>
      <c r="B886" s="215"/>
      <c r="C886" s="215"/>
      <c r="D886" s="215"/>
      <c r="E886" s="28" t="n">
        <v>2945694.15756</v>
      </c>
      <c r="F886" s="251"/>
      <c r="G886" s="31" t="n">
        <v>1957323.70531</v>
      </c>
      <c r="H886" s="251"/>
      <c r="I886" s="31" t="n">
        <v>971051.05457</v>
      </c>
      <c r="J886" s="251"/>
      <c r="K886" s="31" t="n">
        <v>2014.70624</v>
      </c>
      <c r="L886" s="251"/>
      <c r="M886" s="31" t="n">
        <v>15304.69144</v>
      </c>
      <c r="N886" s="252"/>
      <c r="O886" s="210"/>
    </row>
    <row r="887" customFormat="false" ht="11.25" hidden="false" customHeight="false" outlineLevel="0" collapsed="false">
      <c r="A887" s="215" t="s">
        <v>470</v>
      </c>
      <c r="B887" s="215"/>
      <c r="C887" s="215"/>
      <c r="D887" s="215"/>
      <c r="E887" s="28" t="n">
        <v>70917.10362</v>
      </c>
      <c r="F887" s="251"/>
      <c r="G887" s="31" t="n">
        <v>59014.60362</v>
      </c>
      <c r="H887" s="251"/>
      <c r="I887" s="31" t="n">
        <v>0</v>
      </c>
      <c r="J887" s="251"/>
      <c r="K887" s="31" t="n">
        <v>0</v>
      </c>
      <c r="L887" s="251"/>
      <c r="M887" s="31" t="n">
        <v>11902.5</v>
      </c>
      <c r="N887" s="252"/>
      <c r="O887" s="210"/>
    </row>
    <row r="888" customFormat="false" ht="11.25" hidden="false" customHeight="false" outlineLevel="0" collapsed="false">
      <c r="A888" s="215" t="s">
        <v>471</v>
      </c>
      <c r="B888" s="215"/>
      <c r="C888" s="215"/>
      <c r="D888" s="215"/>
      <c r="E888" s="28" t="n">
        <v>3036.3216</v>
      </c>
      <c r="F888" s="251"/>
      <c r="G888" s="31" t="n">
        <v>0</v>
      </c>
      <c r="H888" s="251"/>
      <c r="I888" s="31" t="n">
        <v>0</v>
      </c>
      <c r="J888" s="251"/>
      <c r="K888" s="31" t="n">
        <v>3036.3216</v>
      </c>
      <c r="L888" s="251"/>
      <c r="M888" s="31" t="n">
        <v>0</v>
      </c>
      <c r="N888" s="252"/>
      <c r="O888" s="210"/>
    </row>
    <row r="889" customFormat="false" ht="11.25" hidden="false" customHeight="false" outlineLevel="0" collapsed="false">
      <c r="A889" s="215" t="s">
        <v>472</v>
      </c>
      <c r="B889" s="215"/>
      <c r="C889" s="215"/>
      <c r="D889" s="215"/>
      <c r="E889" s="28" t="n">
        <v>215077.889</v>
      </c>
      <c r="F889" s="251"/>
      <c r="G889" s="31" t="n">
        <v>5727.969</v>
      </c>
      <c r="H889" s="251"/>
      <c r="I889" s="31" t="n">
        <v>0</v>
      </c>
      <c r="J889" s="251" t="s">
        <v>74</v>
      </c>
      <c r="K889" s="31" t="n">
        <v>77148.92</v>
      </c>
      <c r="L889" s="251"/>
      <c r="M889" s="31" t="n">
        <v>132201</v>
      </c>
      <c r="N889" s="252"/>
      <c r="O889" s="210"/>
    </row>
    <row r="890" customFormat="false" ht="23.25" hidden="false" customHeight="true" outlineLevel="0" collapsed="false">
      <c r="A890" s="256" t="s">
        <v>78</v>
      </c>
      <c r="B890" s="256"/>
      <c r="C890" s="256"/>
      <c r="D890" s="256"/>
      <c r="E890" s="213" t="n">
        <v>27871.81575</v>
      </c>
      <c r="F890" s="214"/>
      <c r="G890" s="253" t="n">
        <v>12555.59306</v>
      </c>
      <c r="H890" s="214"/>
      <c r="I890" s="253" t="n">
        <v>14236.22269</v>
      </c>
      <c r="J890" s="214"/>
      <c r="K890" s="253" t="n">
        <v>1080</v>
      </c>
      <c r="L890" s="214"/>
      <c r="M890" s="253" t="n">
        <v>0</v>
      </c>
      <c r="N890" s="254"/>
      <c r="O890" s="250"/>
    </row>
    <row r="891" customFormat="false" ht="23.25" hidden="false" customHeight="true" outlineLevel="0" collapsed="false">
      <c r="A891" s="215" t="s">
        <v>462</v>
      </c>
      <c r="B891" s="215"/>
      <c r="C891" s="215"/>
      <c r="D891" s="215"/>
      <c r="E891" s="28" t="n">
        <v>24840.28</v>
      </c>
      <c r="F891" s="251"/>
      <c r="G891" s="31" t="n">
        <v>11818.451</v>
      </c>
      <c r="H891" s="251"/>
      <c r="I891" s="31" t="n">
        <v>13021.829</v>
      </c>
      <c r="J891" s="251"/>
      <c r="K891" s="31" t="n">
        <v>0</v>
      </c>
      <c r="L891" s="251"/>
      <c r="M891" s="31" t="n">
        <v>0</v>
      </c>
      <c r="N891" s="252"/>
      <c r="O891" s="210"/>
    </row>
    <row r="892" customFormat="false" ht="11.25" hidden="false" customHeight="false" outlineLevel="0" collapsed="false">
      <c r="A892" s="215" t="s">
        <v>465</v>
      </c>
      <c r="B892" s="215"/>
      <c r="C892" s="215"/>
      <c r="D892" s="215"/>
      <c r="E892" s="28" t="n">
        <v>64.39206</v>
      </c>
      <c r="F892" s="251"/>
      <c r="G892" s="31" t="n">
        <v>64.39206</v>
      </c>
      <c r="H892" s="251"/>
      <c r="I892" s="31" t="n">
        <v>0</v>
      </c>
      <c r="J892" s="251"/>
      <c r="K892" s="31" t="n">
        <v>0</v>
      </c>
      <c r="L892" s="251"/>
      <c r="M892" s="31" t="n">
        <v>0</v>
      </c>
      <c r="N892" s="252"/>
      <c r="O892" s="210"/>
    </row>
    <row r="893" customFormat="false" ht="11.25" hidden="false" customHeight="false" outlineLevel="0" collapsed="false">
      <c r="A893" s="215" t="s">
        <v>466</v>
      </c>
      <c r="B893" s="215"/>
      <c r="C893" s="215"/>
      <c r="D893" s="215"/>
      <c r="E893" s="28" t="n">
        <v>1080</v>
      </c>
      <c r="F893" s="251"/>
      <c r="G893" s="31" t="n">
        <v>0</v>
      </c>
      <c r="H893" s="251"/>
      <c r="I893" s="31" t="n">
        <v>0</v>
      </c>
      <c r="J893" s="251"/>
      <c r="K893" s="31" t="n">
        <v>1080</v>
      </c>
      <c r="L893" s="251"/>
      <c r="M893" s="31" t="n">
        <v>0</v>
      </c>
      <c r="N893" s="252"/>
      <c r="O893" s="210"/>
    </row>
    <row r="894" customFormat="false" ht="11.25" hidden="false" customHeight="false" outlineLevel="0" collapsed="false">
      <c r="A894" s="215" t="s">
        <v>467</v>
      </c>
      <c r="B894" s="215"/>
      <c r="C894" s="215"/>
      <c r="D894" s="215"/>
      <c r="E894" s="28" t="n">
        <v>543.31126</v>
      </c>
      <c r="F894" s="251"/>
      <c r="G894" s="31" t="n">
        <v>0</v>
      </c>
      <c r="H894" s="251"/>
      <c r="I894" s="31" t="n">
        <v>543.31126</v>
      </c>
      <c r="J894" s="251"/>
      <c r="K894" s="31" t="n">
        <v>0</v>
      </c>
      <c r="L894" s="251" t="s">
        <v>74</v>
      </c>
      <c r="M894" s="31" t="n">
        <v>0</v>
      </c>
      <c r="N894" s="252"/>
      <c r="O894" s="210"/>
    </row>
    <row r="895" customFormat="false" ht="11.25" hidden="false" customHeight="false" outlineLevel="0" collapsed="false">
      <c r="A895" s="215" t="s">
        <v>469</v>
      </c>
      <c r="B895" s="215"/>
      <c r="C895" s="215"/>
      <c r="D895" s="215"/>
      <c r="E895" s="28" t="n">
        <v>671.08243</v>
      </c>
      <c r="F895" s="251"/>
      <c r="G895" s="31" t="n">
        <v>0</v>
      </c>
      <c r="H895" s="251"/>
      <c r="I895" s="31" t="n">
        <v>671.08243</v>
      </c>
      <c r="J895" s="251"/>
      <c r="K895" s="31" t="n">
        <v>0</v>
      </c>
      <c r="L895" s="251" t="s">
        <v>74</v>
      </c>
      <c r="M895" s="31" t="n">
        <v>0</v>
      </c>
      <c r="N895" s="252"/>
      <c r="O895" s="210"/>
    </row>
    <row r="896" customFormat="false" ht="11.25" hidden="false" customHeight="false" outlineLevel="0" collapsed="false">
      <c r="A896" s="215" t="s">
        <v>470</v>
      </c>
      <c r="B896" s="215"/>
      <c r="C896" s="215"/>
      <c r="D896" s="215"/>
      <c r="E896" s="28" t="n">
        <v>672.75</v>
      </c>
      <c r="F896" s="251"/>
      <c r="G896" s="31" t="n">
        <v>672.75</v>
      </c>
      <c r="H896" s="251"/>
      <c r="I896" s="31" t="n">
        <v>0</v>
      </c>
      <c r="J896" s="251"/>
      <c r="K896" s="31" t="n">
        <v>0</v>
      </c>
      <c r="L896" s="251"/>
      <c r="M896" s="31" t="n">
        <v>0</v>
      </c>
      <c r="N896" s="252"/>
      <c r="O896" s="210"/>
    </row>
    <row r="897" customFormat="false" ht="11.25" hidden="false" customHeight="false" outlineLevel="0" collapsed="false">
      <c r="A897" s="215" t="s">
        <v>472</v>
      </c>
      <c r="B897" s="215"/>
      <c r="C897" s="215"/>
      <c r="D897" s="215"/>
      <c r="E897" s="28" t="n">
        <v>0</v>
      </c>
      <c r="F897" s="251" t="s">
        <v>74</v>
      </c>
      <c r="G897" s="31" t="n">
        <v>0</v>
      </c>
      <c r="H897" s="251"/>
      <c r="I897" s="31" t="n">
        <v>0</v>
      </c>
      <c r="J897" s="251"/>
      <c r="K897" s="31" t="n">
        <v>0</v>
      </c>
      <c r="L897" s="251" t="s">
        <v>74</v>
      </c>
      <c r="M897" s="31" t="n">
        <v>0</v>
      </c>
      <c r="N897" s="252"/>
      <c r="O897" s="210"/>
    </row>
    <row r="898" customFormat="false" ht="23.25" hidden="false" customHeight="true" outlineLevel="0" collapsed="false">
      <c r="A898" s="256" t="s">
        <v>79</v>
      </c>
      <c r="B898" s="256"/>
      <c r="C898" s="256"/>
      <c r="D898" s="256"/>
      <c r="E898" s="213" t="n">
        <v>859.19586</v>
      </c>
      <c r="F898" s="214"/>
      <c r="G898" s="253" t="n">
        <v>321.9603</v>
      </c>
      <c r="H898" s="214"/>
      <c r="I898" s="253" t="n">
        <v>0</v>
      </c>
      <c r="J898" s="214"/>
      <c r="K898" s="253" t="n">
        <v>537.23556</v>
      </c>
      <c r="L898" s="214"/>
      <c r="M898" s="253" t="n">
        <v>0</v>
      </c>
      <c r="N898" s="254"/>
      <c r="O898" s="250"/>
    </row>
    <row r="899" customFormat="false" ht="23.25" hidden="false" customHeight="true" outlineLevel="0" collapsed="false">
      <c r="A899" s="215" t="s">
        <v>465</v>
      </c>
      <c r="B899" s="215"/>
      <c r="C899" s="215"/>
      <c r="D899" s="215"/>
      <c r="E899" s="28" t="n">
        <v>439.19586</v>
      </c>
      <c r="F899" s="251"/>
      <c r="G899" s="31" t="n">
        <v>321.9603</v>
      </c>
      <c r="H899" s="251"/>
      <c r="I899" s="31" t="n">
        <v>0</v>
      </c>
      <c r="J899" s="251"/>
      <c r="K899" s="31" t="n">
        <v>117.23556</v>
      </c>
      <c r="L899" s="251"/>
      <c r="M899" s="31" t="n">
        <v>0</v>
      </c>
      <c r="N899" s="252"/>
      <c r="O899" s="210"/>
    </row>
    <row r="900" customFormat="false" ht="11.25" hidden="false" customHeight="false" outlineLevel="0" collapsed="false">
      <c r="A900" s="215" t="s">
        <v>466</v>
      </c>
      <c r="B900" s="215"/>
      <c r="C900" s="215"/>
      <c r="D900" s="215"/>
      <c r="E900" s="28" t="n">
        <v>420</v>
      </c>
      <c r="F900" s="251"/>
      <c r="G900" s="31" t="n">
        <v>0</v>
      </c>
      <c r="H900" s="251"/>
      <c r="I900" s="31" t="n">
        <v>0</v>
      </c>
      <c r="J900" s="251"/>
      <c r="K900" s="31" t="n">
        <v>420</v>
      </c>
      <c r="L900" s="251"/>
      <c r="M900" s="31" t="n">
        <v>0</v>
      </c>
      <c r="N900" s="252"/>
      <c r="O900" s="210"/>
    </row>
    <row r="901" customFormat="false" ht="11.25" hidden="false" customHeight="false" outlineLevel="0" collapsed="false">
      <c r="A901" s="215" t="s">
        <v>467</v>
      </c>
      <c r="B901" s="215"/>
      <c r="C901" s="215"/>
      <c r="D901" s="215"/>
      <c r="E901" s="28" t="n">
        <v>0</v>
      </c>
      <c r="F901" s="251" t="s">
        <v>74</v>
      </c>
      <c r="G901" s="31" t="n">
        <v>0</v>
      </c>
      <c r="H901" s="251"/>
      <c r="I901" s="31" t="n">
        <v>0</v>
      </c>
      <c r="J901" s="251"/>
      <c r="K901" s="31" t="n">
        <v>0</v>
      </c>
      <c r="L901" s="251" t="s">
        <v>74</v>
      </c>
      <c r="M901" s="31" t="n">
        <v>0</v>
      </c>
      <c r="N901" s="252"/>
      <c r="O901" s="210"/>
    </row>
    <row r="902" customFormat="false" ht="23.25" hidden="false" customHeight="true" outlineLevel="0" collapsed="false">
      <c r="A902" s="256" t="s">
        <v>80</v>
      </c>
      <c r="B902" s="256"/>
      <c r="C902" s="256"/>
      <c r="D902" s="256"/>
      <c r="E902" s="213" t="n">
        <v>6037.00303</v>
      </c>
      <c r="F902" s="214"/>
      <c r="G902" s="253" t="n">
        <v>1418.79663</v>
      </c>
      <c r="H902" s="214"/>
      <c r="I902" s="253" t="n">
        <v>1946.9524</v>
      </c>
      <c r="J902" s="214"/>
      <c r="K902" s="253" t="n">
        <v>2671.254</v>
      </c>
      <c r="L902" s="214"/>
      <c r="M902" s="253" t="n">
        <v>0</v>
      </c>
      <c r="N902" s="254"/>
      <c r="O902" s="250"/>
    </row>
    <row r="903" customFormat="false" ht="23.25" hidden="false" customHeight="true" outlineLevel="0" collapsed="false">
      <c r="A903" s="215" t="s">
        <v>462</v>
      </c>
      <c r="B903" s="215"/>
      <c r="C903" s="215"/>
      <c r="D903" s="215"/>
      <c r="E903" s="28" t="n">
        <v>404</v>
      </c>
      <c r="F903" s="251"/>
      <c r="G903" s="31" t="n">
        <v>404</v>
      </c>
      <c r="H903" s="251"/>
      <c r="I903" s="31" t="n">
        <v>0</v>
      </c>
      <c r="J903" s="251"/>
      <c r="K903" s="31" t="n">
        <v>0</v>
      </c>
      <c r="L903" s="251"/>
      <c r="M903" s="31" t="n">
        <v>0</v>
      </c>
      <c r="N903" s="252"/>
      <c r="O903" s="210"/>
    </row>
    <row r="904" customFormat="false" ht="11.25" hidden="false" customHeight="false" outlineLevel="0" collapsed="false">
      <c r="A904" s="215" t="s">
        <v>464</v>
      </c>
      <c r="B904" s="215"/>
      <c r="C904" s="215"/>
      <c r="D904" s="215"/>
      <c r="E904" s="28" t="n">
        <v>1540.724</v>
      </c>
      <c r="F904" s="251"/>
      <c r="G904" s="31" t="n">
        <v>789.47</v>
      </c>
      <c r="H904" s="251"/>
      <c r="I904" s="31" t="n">
        <v>0</v>
      </c>
      <c r="J904" s="251"/>
      <c r="K904" s="31" t="n">
        <v>751.254</v>
      </c>
      <c r="L904" s="251"/>
      <c r="M904" s="31" t="n">
        <v>0</v>
      </c>
      <c r="N904" s="252"/>
      <c r="O904" s="210"/>
    </row>
    <row r="905" customFormat="false" ht="11.25" hidden="false" customHeight="false" outlineLevel="0" collapsed="false">
      <c r="A905" s="215" t="s">
        <v>466</v>
      </c>
      <c r="B905" s="215"/>
      <c r="C905" s="215"/>
      <c r="D905" s="215"/>
      <c r="E905" s="28" t="n">
        <v>1920</v>
      </c>
      <c r="F905" s="251"/>
      <c r="G905" s="31" t="n">
        <v>0</v>
      </c>
      <c r="H905" s="251"/>
      <c r="I905" s="31" t="n">
        <v>0</v>
      </c>
      <c r="J905" s="251"/>
      <c r="K905" s="31" t="n">
        <v>1920</v>
      </c>
      <c r="L905" s="251"/>
      <c r="M905" s="31" t="n">
        <v>0</v>
      </c>
      <c r="N905" s="252"/>
      <c r="O905" s="210"/>
    </row>
    <row r="906" customFormat="false" ht="11.25" hidden="false" customHeight="false" outlineLevel="0" collapsed="false">
      <c r="A906" s="215" t="s">
        <v>467</v>
      </c>
      <c r="B906" s="215"/>
      <c r="C906" s="215"/>
      <c r="D906" s="215"/>
      <c r="E906" s="28" t="n">
        <v>1628.95247</v>
      </c>
      <c r="F906" s="251"/>
      <c r="G906" s="31" t="n">
        <v>0</v>
      </c>
      <c r="H906" s="251"/>
      <c r="I906" s="31" t="n">
        <v>1628.95247</v>
      </c>
      <c r="J906" s="251"/>
      <c r="K906" s="31" t="n">
        <v>0</v>
      </c>
      <c r="L906" s="251" t="s">
        <v>74</v>
      </c>
      <c r="M906" s="31" t="n">
        <v>0</v>
      </c>
      <c r="N906" s="252"/>
      <c r="O906" s="210"/>
    </row>
    <row r="907" customFormat="false" ht="11.25" hidden="false" customHeight="false" outlineLevel="0" collapsed="false">
      <c r="A907" s="215" t="s">
        <v>469</v>
      </c>
      <c r="B907" s="215"/>
      <c r="C907" s="215"/>
      <c r="D907" s="215"/>
      <c r="E907" s="28" t="n">
        <v>543.32656</v>
      </c>
      <c r="F907" s="251"/>
      <c r="G907" s="31" t="n">
        <v>225.32663</v>
      </c>
      <c r="H907" s="251"/>
      <c r="I907" s="31" t="n">
        <v>317.99993</v>
      </c>
      <c r="J907" s="251"/>
      <c r="K907" s="31" t="n">
        <v>0</v>
      </c>
      <c r="L907" s="251"/>
      <c r="M907" s="31" t="n">
        <v>0</v>
      </c>
      <c r="N907" s="252"/>
      <c r="O907" s="210"/>
    </row>
    <row r="908" customFormat="false" ht="11.25" hidden="false" customHeight="false" outlineLevel="0" collapsed="false">
      <c r="A908" s="215" t="s">
        <v>472</v>
      </c>
      <c r="B908" s="215"/>
      <c r="C908" s="215"/>
      <c r="D908" s="215"/>
      <c r="E908" s="28" t="n">
        <v>0</v>
      </c>
      <c r="F908" s="251" t="s">
        <v>74</v>
      </c>
      <c r="G908" s="31" t="n">
        <v>0</v>
      </c>
      <c r="H908" s="251"/>
      <c r="I908" s="31" t="n">
        <v>0</v>
      </c>
      <c r="J908" s="251"/>
      <c r="K908" s="31" t="n">
        <v>0</v>
      </c>
      <c r="L908" s="251" t="s">
        <v>74</v>
      </c>
      <c r="M908" s="31" t="n">
        <v>0</v>
      </c>
      <c r="N908" s="252"/>
      <c r="O908" s="210"/>
    </row>
    <row r="909" customFormat="false" ht="23.25" hidden="false" customHeight="true" outlineLevel="0" collapsed="false">
      <c r="A909" s="256" t="s">
        <v>81</v>
      </c>
      <c r="B909" s="256"/>
      <c r="C909" s="256"/>
      <c r="D909" s="256"/>
      <c r="E909" s="213" t="n">
        <v>3505.22504</v>
      </c>
      <c r="F909" s="214"/>
      <c r="G909" s="253" t="n">
        <v>2196.0884</v>
      </c>
      <c r="H909" s="214"/>
      <c r="I909" s="253" t="n">
        <v>0</v>
      </c>
      <c r="J909" s="214"/>
      <c r="K909" s="253" t="n">
        <v>137.27964</v>
      </c>
      <c r="L909" s="214"/>
      <c r="M909" s="253" t="n">
        <v>1171.857</v>
      </c>
      <c r="N909" s="254"/>
      <c r="O909" s="250"/>
    </row>
    <row r="910" customFormat="false" ht="23.25" hidden="false" customHeight="true" outlineLevel="0" collapsed="false">
      <c r="A910" s="215" t="s">
        <v>462</v>
      </c>
      <c r="B910" s="215"/>
      <c r="C910" s="215"/>
      <c r="D910" s="215"/>
      <c r="E910" s="28" t="n">
        <v>1821.857</v>
      </c>
      <c r="F910" s="251"/>
      <c r="G910" s="31" t="n">
        <v>650</v>
      </c>
      <c r="H910" s="251"/>
      <c r="I910" s="31" t="n">
        <v>0</v>
      </c>
      <c r="J910" s="251"/>
      <c r="K910" s="31" t="n">
        <v>0</v>
      </c>
      <c r="L910" s="251"/>
      <c r="M910" s="31" t="n">
        <v>1171.857</v>
      </c>
      <c r="N910" s="252"/>
      <c r="O910" s="210"/>
    </row>
    <row r="911" customFormat="false" ht="11.25" hidden="false" customHeight="false" outlineLevel="0" collapsed="false">
      <c r="A911" s="215" t="s">
        <v>464</v>
      </c>
      <c r="B911" s="215"/>
      <c r="C911" s="215"/>
      <c r="D911" s="215"/>
      <c r="E911" s="28" t="n">
        <v>763.51</v>
      </c>
      <c r="F911" s="251"/>
      <c r="G911" s="31" t="n">
        <v>763.51</v>
      </c>
      <c r="H911" s="251"/>
      <c r="I911" s="31" t="n">
        <v>0</v>
      </c>
      <c r="J911" s="251"/>
      <c r="K911" s="31" t="n">
        <v>0</v>
      </c>
      <c r="L911" s="251"/>
      <c r="M911" s="31" t="n">
        <v>0</v>
      </c>
      <c r="N911" s="252"/>
      <c r="O911" s="210"/>
    </row>
    <row r="912" customFormat="false" ht="11.25" hidden="false" customHeight="false" outlineLevel="0" collapsed="false">
      <c r="A912" s="215" t="s">
        <v>465</v>
      </c>
      <c r="B912" s="215"/>
      <c r="C912" s="215"/>
      <c r="D912" s="215"/>
      <c r="E912" s="28" t="n">
        <v>765.5923</v>
      </c>
      <c r="F912" s="251"/>
      <c r="G912" s="31" t="n">
        <v>708.31266</v>
      </c>
      <c r="H912" s="251"/>
      <c r="I912" s="31" t="n">
        <v>0</v>
      </c>
      <c r="J912" s="251"/>
      <c r="K912" s="31" t="n">
        <v>57.27964</v>
      </c>
      <c r="L912" s="251"/>
      <c r="M912" s="31" t="n">
        <v>0</v>
      </c>
      <c r="N912" s="252"/>
      <c r="O912" s="210"/>
    </row>
    <row r="913" customFormat="false" ht="11.25" hidden="false" customHeight="false" outlineLevel="0" collapsed="false">
      <c r="A913" s="215" t="s">
        <v>466</v>
      </c>
      <c r="B913" s="215"/>
      <c r="C913" s="215"/>
      <c r="D913" s="215"/>
      <c r="E913" s="28" t="n">
        <v>80</v>
      </c>
      <c r="F913" s="251"/>
      <c r="G913" s="31" t="n">
        <v>0</v>
      </c>
      <c r="H913" s="251"/>
      <c r="I913" s="31" t="n">
        <v>0</v>
      </c>
      <c r="J913" s="251"/>
      <c r="K913" s="31" t="n">
        <v>80</v>
      </c>
      <c r="L913" s="251"/>
      <c r="M913" s="31" t="n">
        <v>0</v>
      </c>
      <c r="N913" s="252"/>
      <c r="O913" s="210"/>
    </row>
    <row r="914" customFormat="false" ht="11.25" hidden="false" customHeight="false" outlineLevel="0" collapsed="false">
      <c r="A914" s="215" t="s">
        <v>467</v>
      </c>
      <c r="B914" s="215"/>
      <c r="C914" s="215"/>
      <c r="D914" s="215"/>
      <c r="E914" s="28" t="n">
        <v>0</v>
      </c>
      <c r="F914" s="251" t="s">
        <v>74</v>
      </c>
      <c r="G914" s="31" t="n">
        <v>0</v>
      </c>
      <c r="H914" s="251"/>
      <c r="I914" s="31" t="n">
        <v>0</v>
      </c>
      <c r="J914" s="251"/>
      <c r="K914" s="31" t="n">
        <v>0</v>
      </c>
      <c r="L914" s="251" t="s">
        <v>74</v>
      </c>
      <c r="M914" s="31" t="n">
        <v>0</v>
      </c>
      <c r="N914" s="252"/>
      <c r="O914" s="210"/>
    </row>
    <row r="915" customFormat="false" ht="11.25" hidden="false" customHeight="false" outlineLevel="0" collapsed="false">
      <c r="A915" s="215" t="s">
        <v>469</v>
      </c>
      <c r="B915" s="215"/>
      <c r="C915" s="215"/>
      <c r="D915" s="215"/>
      <c r="E915" s="28" t="n">
        <v>74.26574</v>
      </c>
      <c r="F915" s="251"/>
      <c r="G915" s="31" t="n">
        <v>74.26574</v>
      </c>
      <c r="H915" s="251"/>
      <c r="I915" s="31" t="n">
        <v>0</v>
      </c>
      <c r="J915" s="251"/>
      <c r="K915" s="31" t="n">
        <v>0</v>
      </c>
      <c r="L915" s="251" t="s">
        <v>74</v>
      </c>
      <c r="M915" s="31" t="n">
        <v>0</v>
      </c>
      <c r="N915" s="252"/>
      <c r="O915" s="210"/>
    </row>
    <row r="916" customFormat="false" ht="11.25" hidden="false" customHeight="false" outlineLevel="0" collapsed="false">
      <c r="A916" s="215" t="s">
        <v>472</v>
      </c>
      <c r="B916" s="215"/>
      <c r="C916" s="215"/>
      <c r="D916" s="215"/>
      <c r="E916" s="28" t="n">
        <v>0</v>
      </c>
      <c r="F916" s="251" t="s">
        <v>74</v>
      </c>
      <c r="G916" s="31" t="n">
        <v>0</v>
      </c>
      <c r="H916" s="251"/>
      <c r="I916" s="31" t="n">
        <v>0</v>
      </c>
      <c r="J916" s="251"/>
      <c r="K916" s="31" t="n">
        <v>0</v>
      </c>
      <c r="L916" s="251" t="s">
        <v>74</v>
      </c>
      <c r="M916" s="31" t="n">
        <v>0</v>
      </c>
      <c r="N916" s="257" t="s">
        <v>74</v>
      </c>
      <c r="O916" s="210"/>
    </row>
    <row r="917" customFormat="false" ht="23.25" hidden="false" customHeight="true" outlineLevel="0" collapsed="false">
      <c r="A917" s="256" t="s">
        <v>473</v>
      </c>
      <c r="B917" s="256"/>
      <c r="C917" s="256"/>
      <c r="D917" s="256"/>
      <c r="E917" s="213" t="n">
        <v>40</v>
      </c>
      <c r="F917" s="214"/>
      <c r="G917" s="253" t="n">
        <v>0</v>
      </c>
      <c r="H917" s="214"/>
      <c r="I917" s="253" t="n">
        <v>0</v>
      </c>
      <c r="J917" s="214"/>
      <c r="K917" s="253" t="n">
        <v>40</v>
      </c>
      <c r="L917" s="214"/>
      <c r="M917" s="253" t="n">
        <v>0</v>
      </c>
      <c r="N917" s="254"/>
      <c r="O917" s="250"/>
    </row>
    <row r="918" customFormat="false" ht="23.25" hidden="false" customHeight="true" outlineLevel="0" collapsed="false">
      <c r="A918" s="215" t="s">
        <v>466</v>
      </c>
      <c r="B918" s="215"/>
      <c r="C918" s="215"/>
      <c r="D918" s="215"/>
      <c r="E918" s="28" t="n">
        <v>40</v>
      </c>
      <c r="F918" s="251"/>
      <c r="G918" s="31" t="n">
        <v>0</v>
      </c>
      <c r="H918" s="251"/>
      <c r="I918" s="31" t="n">
        <v>0</v>
      </c>
      <c r="J918" s="251"/>
      <c r="K918" s="31" t="n">
        <v>40</v>
      </c>
      <c r="L918" s="251"/>
      <c r="M918" s="31" t="n">
        <v>0</v>
      </c>
      <c r="N918" s="252"/>
      <c r="O918" s="210"/>
    </row>
    <row r="919" customFormat="false" ht="23.25" hidden="false" customHeight="true" outlineLevel="0" collapsed="false">
      <c r="A919" s="256" t="s">
        <v>83</v>
      </c>
      <c r="B919" s="256"/>
      <c r="C919" s="256"/>
      <c r="D919" s="256"/>
      <c r="E919" s="213" t="n">
        <v>320</v>
      </c>
      <c r="F919" s="214"/>
      <c r="G919" s="253" t="n">
        <v>0</v>
      </c>
      <c r="H919" s="214"/>
      <c r="I919" s="253" t="n">
        <v>0</v>
      </c>
      <c r="J919" s="214"/>
      <c r="K919" s="253" t="n">
        <v>320</v>
      </c>
      <c r="L919" s="214"/>
      <c r="M919" s="253" t="n">
        <v>0</v>
      </c>
      <c r="N919" s="254"/>
      <c r="O919" s="250"/>
    </row>
    <row r="920" customFormat="false" ht="23.25" hidden="false" customHeight="true" outlineLevel="0" collapsed="false">
      <c r="A920" s="215" t="s">
        <v>466</v>
      </c>
      <c r="B920" s="215"/>
      <c r="C920" s="215"/>
      <c r="D920" s="215"/>
      <c r="E920" s="28" t="n">
        <v>320</v>
      </c>
      <c r="F920" s="251"/>
      <c r="G920" s="31" t="n">
        <v>0</v>
      </c>
      <c r="H920" s="251"/>
      <c r="I920" s="31" t="n">
        <v>0</v>
      </c>
      <c r="J920" s="251"/>
      <c r="K920" s="31" t="n">
        <v>320</v>
      </c>
      <c r="L920" s="251"/>
      <c r="M920" s="31" t="n">
        <v>0</v>
      </c>
      <c r="N920" s="252"/>
      <c r="O920" s="210"/>
    </row>
    <row r="921" customFormat="false" ht="11.25" hidden="false" customHeight="false" outlineLevel="0" collapsed="false">
      <c r="A921" s="215" t="s">
        <v>472</v>
      </c>
      <c r="B921" s="215"/>
      <c r="C921" s="215"/>
      <c r="D921" s="215"/>
      <c r="E921" s="28" t="n">
        <v>0</v>
      </c>
      <c r="F921" s="251" t="s">
        <v>74</v>
      </c>
      <c r="G921" s="31" t="n">
        <v>0</v>
      </c>
      <c r="H921" s="251"/>
      <c r="I921" s="31" t="n">
        <v>0</v>
      </c>
      <c r="J921" s="251"/>
      <c r="K921" s="31" t="n">
        <v>0</v>
      </c>
      <c r="L921" s="251" t="s">
        <v>74</v>
      </c>
      <c r="M921" s="31" t="n">
        <v>0</v>
      </c>
      <c r="N921" s="252"/>
      <c r="O921" s="210"/>
    </row>
    <row r="922" customFormat="false" ht="23.25" hidden="false" customHeight="true" outlineLevel="0" collapsed="false">
      <c r="A922" s="256" t="s">
        <v>516</v>
      </c>
      <c r="B922" s="256"/>
      <c r="C922" s="256"/>
      <c r="D922" s="256"/>
      <c r="E922" s="213" t="n">
        <v>250</v>
      </c>
      <c r="F922" s="214"/>
      <c r="G922" s="253" t="n">
        <v>0</v>
      </c>
      <c r="H922" s="214"/>
      <c r="I922" s="253" t="n">
        <v>0</v>
      </c>
      <c r="J922" s="214"/>
      <c r="K922" s="253" t="n">
        <v>250</v>
      </c>
      <c r="L922" s="214"/>
      <c r="M922" s="253" t="n">
        <v>0</v>
      </c>
      <c r="N922" s="254"/>
      <c r="O922" s="250"/>
    </row>
    <row r="923" customFormat="false" ht="23.25" hidden="false" customHeight="true" outlineLevel="0" collapsed="false">
      <c r="A923" s="215" t="s">
        <v>466</v>
      </c>
      <c r="B923" s="215"/>
      <c r="C923" s="215"/>
      <c r="D923" s="215"/>
      <c r="E923" s="28" t="n">
        <v>250</v>
      </c>
      <c r="F923" s="251"/>
      <c r="G923" s="31" t="n">
        <v>0</v>
      </c>
      <c r="H923" s="251"/>
      <c r="I923" s="31" t="n">
        <v>0</v>
      </c>
      <c r="J923" s="251"/>
      <c r="K923" s="31" t="n">
        <v>250</v>
      </c>
      <c r="L923" s="251"/>
      <c r="M923" s="31" t="n">
        <v>0</v>
      </c>
      <c r="N923" s="252"/>
      <c r="O923" s="210"/>
    </row>
    <row r="924" customFormat="false" ht="23.25" hidden="false" customHeight="true" outlineLevel="0" collapsed="false">
      <c r="A924" s="256" t="s">
        <v>85</v>
      </c>
      <c r="B924" s="256"/>
      <c r="C924" s="256"/>
      <c r="D924" s="256"/>
      <c r="E924" s="213" t="n">
        <v>60</v>
      </c>
      <c r="F924" s="214"/>
      <c r="G924" s="253" t="n">
        <v>0</v>
      </c>
      <c r="H924" s="214"/>
      <c r="I924" s="253" t="n">
        <v>0</v>
      </c>
      <c r="J924" s="214"/>
      <c r="K924" s="253" t="n">
        <v>60</v>
      </c>
      <c r="L924" s="214"/>
      <c r="M924" s="253" t="n">
        <v>0</v>
      </c>
      <c r="N924" s="254"/>
      <c r="O924" s="250"/>
    </row>
    <row r="925" customFormat="false" ht="23.25" hidden="false" customHeight="true" outlineLevel="0" collapsed="false">
      <c r="A925" s="215" t="s">
        <v>466</v>
      </c>
      <c r="B925" s="215"/>
      <c r="C925" s="215"/>
      <c r="D925" s="215"/>
      <c r="E925" s="28" t="n">
        <v>60</v>
      </c>
      <c r="F925" s="251"/>
      <c r="G925" s="31" t="n">
        <v>0</v>
      </c>
      <c r="H925" s="251"/>
      <c r="I925" s="31" t="n">
        <v>0</v>
      </c>
      <c r="J925" s="251"/>
      <c r="K925" s="31" t="n">
        <v>60</v>
      </c>
      <c r="L925" s="251"/>
      <c r="M925" s="31" t="n">
        <v>0</v>
      </c>
      <c r="N925" s="252"/>
      <c r="O925" s="210"/>
    </row>
    <row r="926" customFormat="false" ht="11.25" hidden="false" customHeight="false" outlineLevel="0" collapsed="false">
      <c r="A926" s="215" t="s">
        <v>472</v>
      </c>
      <c r="B926" s="215"/>
      <c r="C926" s="215"/>
      <c r="D926" s="215"/>
      <c r="E926" s="28" t="n">
        <v>0</v>
      </c>
      <c r="F926" s="251" t="s">
        <v>74</v>
      </c>
      <c r="G926" s="31" t="n">
        <v>0</v>
      </c>
      <c r="H926" s="251"/>
      <c r="I926" s="31" t="n">
        <v>0</v>
      </c>
      <c r="J926" s="251"/>
      <c r="K926" s="31" t="n">
        <v>0</v>
      </c>
      <c r="L926" s="251" t="s">
        <v>74</v>
      </c>
      <c r="M926" s="31" t="n">
        <v>0</v>
      </c>
      <c r="N926" s="252"/>
      <c r="O926" s="210"/>
    </row>
    <row r="927" customFormat="false" ht="23.25" hidden="false" customHeight="true" outlineLevel="0" collapsed="false">
      <c r="A927" s="256" t="s">
        <v>474</v>
      </c>
      <c r="B927" s="256"/>
      <c r="C927" s="256"/>
      <c r="D927" s="256"/>
      <c r="E927" s="213" t="n">
        <v>560</v>
      </c>
      <c r="F927" s="214"/>
      <c r="G927" s="253" t="n">
        <v>0</v>
      </c>
      <c r="H927" s="214"/>
      <c r="I927" s="253" t="n">
        <v>0</v>
      </c>
      <c r="J927" s="214"/>
      <c r="K927" s="253" t="n">
        <v>560</v>
      </c>
      <c r="L927" s="214"/>
      <c r="M927" s="253" t="n">
        <v>0</v>
      </c>
      <c r="N927" s="254"/>
      <c r="O927" s="250"/>
    </row>
    <row r="928" customFormat="false" ht="23.25" hidden="false" customHeight="true" outlineLevel="0" collapsed="false">
      <c r="A928" s="215" t="s">
        <v>466</v>
      </c>
      <c r="B928" s="215"/>
      <c r="C928" s="215"/>
      <c r="D928" s="215"/>
      <c r="E928" s="28" t="n">
        <v>560</v>
      </c>
      <c r="F928" s="251"/>
      <c r="G928" s="31" t="n">
        <v>0</v>
      </c>
      <c r="H928" s="251"/>
      <c r="I928" s="31" t="n">
        <v>0</v>
      </c>
      <c r="J928" s="251"/>
      <c r="K928" s="31" t="n">
        <v>560</v>
      </c>
      <c r="L928" s="251"/>
      <c r="M928" s="31" t="n">
        <v>0</v>
      </c>
      <c r="N928" s="252"/>
      <c r="O928" s="210"/>
    </row>
    <row r="929" customFormat="false" ht="11.25" hidden="false" customHeight="false" outlineLevel="0" collapsed="false">
      <c r="A929" s="215" t="s">
        <v>467</v>
      </c>
      <c r="B929" s="215"/>
      <c r="C929" s="215"/>
      <c r="D929" s="215"/>
      <c r="E929" s="28" t="n">
        <v>0</v>
      </c>
      <c r="F929" s="251" t="s">
        <v>74</v>
      </c>
      <c r="G929" s="31" t="n">
        <v>0</v>
      </c>
      <c r="H929" s="251"/>
      <c r="I929" s="31" t="n">
        <v>0</v>
      </c>
      <c r="J929" s="251"/>
      <c r="K929" s="31" t="n">
        <v>0</v>
      </c>
      <c r="L929" s="251" t="s">
        <v>74</v>
      </c>
      <c r="M929" s="31" t="n">
        <v>0</v>
      </c>
      <c r="N929" s="252"/>
      <c r="O929" s="210"/>
    </row>
    <row r="930" customFormat="false" ht="23.25" hidden="false" customHeight="true" outlineLevel="0" collapsed="false">
      <c r="A930" s="256" t="s">
        <v>87</v>
      </c>
      <c r="B930" s="256"/>
      <c r="C930" s="256"/>
      <c r="D930" s="256"/>
      <c r="E930" s="213" t="n">
        <v>820</v>
      </c>
      <c r="F930" s="214"/>
      <c r="G930" s="253" t="n">
        <v>0</v>
      </c>
      <c r="H930" s="214"/>
      <c r="I930" s="253" t="n">
        <v>0</v>
      </c>
      <c r="J930" s="214"/>
      <c r="K930" s="253" t="n">
        <v>820</v>
      </c>
      <c r="L930" s="214"/>
      <c r="M930" s="253" t="n">
        <v>0</v>
      </c>
      <c r="N930" s="254"/>
      <c r="O930" s="250"/>
    </row>
    <row r="931" customFormat="false" ht="23.25" hidden="false" customHeight="true" outlineLevel="0" collapsed="false">
      <c r="A931" s="215" t="s">
        <v>466</v>
      </c>
      <c r="B931" s="215"/>
      <c r="C931" s="215"/>
      <c r="D931" s="215"/>
      <c r="E931" s="28" t="n">
        <v>820</v>
      </c>
      <c r="F931" s="251"/>
      <c r="G931" s="31" t="n">
        <v>0</v>
      </c>
      <c r="H931" s="251"/>
      <c r="I931" s="31" t="n">
        <v>0</v>
      </c>
      <c r="J931" s="251"/>
      <c r="K931" s="31" t="n">
        <v>820</v>
      </c>
      <c r="L931" s="251"/>
      <c r="M931" s="31" t="n">
        <v>0</v>
      </c>
      <c r="N931" s="252"/>
      <c r="O931" s="210"/>
    </row>
    <row r="932" customFormat="false" ht="11.25" hidden="false" customHeight="false" outlineLevel="0" collapsed="false">
      <c r="A932" s="215" t="s">
        <v>467</v>
      </c>
      <c r="B932" s="215"/>
      <c r="C932" s="215"/>
      <c r="D932" s="215"/>
      <c r="E932" s="28" t="n">
        <v>0</v>
      </c>
      <c r="F932" s="251" t="s">
        <v>74</v>
      </c>
      <c r="G932" s="31" t="n">
        <v>0</v>
      </c>
      <c r="H932" s="251"/>
      <c r="I932" s="31" t="n">
        <v>0</v>
      </c>
      <c r="J932" s="251"/>
      <c r="K932" s="31" t="n">
        <v>0</v>
      </c>
      <c r="L932" s="251" t="s">
        <v>74</v>
      </c>
      <c r="M932" s="31" t="n">
        <v>0</v>
      </c>
      <c r="N932" s="252"/>
      <c r="O932" s="210"/>
    </row>
    <row r="933" customFormat="false" ht="11.25" hidden="false" customHeight="false" outlineLevel="0" collapsed="false">
      <c r="A933" s="215" t="s">
        <v>469</v>
      </c>
      <c r="B933" s="215"/>
      <c r="C933" s="215"/>
      <c r="D933" s="215"/>
      <c r="E933" s="28" t="n">
        <v>0</v>
      </c>
      <c r="F933" s="251" t="s">
        <v>74</v>
      </c>
      <c r="G933" s="31" t="n">
        <v>0</v>
      </c>
      <c r="H933" s="251"/>
      <c r="I933" s="31" t="n">
        <v>0</v>
      </c>
      <c r="J933" s="251"/>
      <c r="K933" s="31" t="n">
        <v>0</v>
      </c>
      <c r="L933" s="251" t="s">
        <v>74</v>
      </c>
      <c r="M933" s="31" t="n">
        <v>0</v>
      </c>
      <c r="N933" s="252"/>
      <c r="O933" s="210"/>
    </row>
    <row r="934" customFormat="false" ht="11.25" hidden="false" customHeight="false" outlineLevel="0" collapsed="false">
      <c r="A934" s="215" t="s">
        <v>472</v>
      </c>
      <c r="B934" s="215"/>
      <c r="C934" s="215"/>
      <c r="D934" s="215"/>
      <c r="E934" s="28" t="n">
        <v>0</v>
      </c>
      <c r="F934" s="251" t="s">
        <v>74</v>
      </c>
      <c r="G934" s="31" t="n">
        <v>0</v>
      </c>
      <c r="H934" s="251"/>
      <c r="I934" s="31" t="n">
        <v>0</v>
      </c>
      <c r="J934" s="251"/>
      <c r="K934" s="31" t="n">
        <v>0</v>
      </c>
      <c r="L934" s="251" t="s">
        <v>74</v>
      </c>
      <c r="M934" s="31" t="n">
        <v>0</v>
      </c>
      <c r="N934" s="252"/>
      <c r="O934" s="210"/>
    </row>
    <row r="935" customFormat="false" ht="23.25" hidden="false" customHeight="true" outlineLevel="0" collapsed="false">
      <c r="A935" s="256" t="s">
        <v>475</v>
      </c>
      <c r="B935" s="256"/>
      <c r="C935" s="256"/>
      <c r="D935" s="256"/>
      <c r="E935" s="213" t="n">
        <v>160</v>
      </c>
      <c r="F935" s="214"/>
      <c r="G935" s="253" t="n">
        <v>0</v>
      </c>
      <c r="H935" s="214"/>
      <c r="I935" s="253" t="n">
        <v>0</v>
      </c>
      <c r="J935" s="214"/>
      <c r="K935" s="253" t="n">
        <v>160</v>
      </c>
      <c r="L935" s="214"/>
      <c r="M935" s="253" t="n">
        <v>0</v>
      </c>
      <c r="N935" s="254"/>
      <c r="O935" s="250"/>
    </row>
    <row r="936" customFormat="false" ht="23.25" hidden="false" customHeight="true" outlineLevel="0" collapsed="false">
      <c r="A936" s="215" t="s">
        <v>466</v>
      </c>
      <c r="B936" s="215"/>
      <c r="C936" s="215"/>
      <c r="D936" s="215"/>
      <c r="E936" s="28" t="n">
        <v>160</v>
      </c>
      <c r="F936" s="251"/>
      <c r="G936" s="31" t="n">
        <v>0</v>
      </c>
      <c r="H936" s="251"/>
      <c r="I936" s="31" t="n">
        <v>0</v>
      </c>
      <c r="J936" s="251"/>
      <c r="K936" s="31" t="n">
        <v>160</v>
      </c>
      <c r="L936" s="251"/>
      <c r="M936" s="31" t="n">
        <v>0</v>
      </c>
      <c r="N936" s="252"/>
      <c r="O936" s="210"/>
    </row>
    <row r="937" customFormat="false" ht="23.25" hidden="false" customHeight="true" outlineLevel="0" collapsed="false">
      <c r="A937" s="256" t="s">
        <v>89</v>
      </c>
      <c r="B937" s="256"/>
      <c r="C937" s="256"/>
      <c r="D937" s="256"/>
      <c r="E937" s="213" t="n">
        <v>1264.39206</v>
      </c>
      <c r="F937" s="214"/>
      <c r="G937" s="253" t="n">
        <v>64.39206</v>
      </c>
      <c r="H937" s="214"/>
      <c r="I937" s="253" t="n">
        <v>0</v>
      </c>
      <c r="J937" s="214"/>
      <c r="K937" s="253" t="n">
        <v>1200</v>
      </c>
      <c r="L937" s="214"/>
      <c r="M937" s="253" t="n">
        <v>0</v>
      </c>
      <c r="N937" s="254"/>
      <c r="O937" s="250"/>
    </row>
    <row r="938" customFormat="false" ht="23.25" hidden="false" customHeight="true" outlineLevel="0" collapsed="false">
      <c r="A938" s="215" t="s">
        <v>465</v>
      </c>
      <c r="B938" s="215"/>
      <c r="C938" s="215"/>
      <c r="D938" s="215"/>
      <c r="E938" s="28" t="n">
        <v>64.39206</v>
      </c>
      <c r="F938" s="251"/>
      <c r="G938" s="31" t="n">
        <v>64.39206</v>
      </c>
      <c r="H938" s="251"/>
      <c r="I938" s="31" t="n">
        <v>0</v>
      </c>
      <c r="J938" s="251"/>
      <c r="K938" s="31" t="n">
        <v>0</v>
      </c>
      <c r="L938" s="251"/>
      <c r="M938" s="31" t="n">
        <v>0</v>
      </c>
      <c r="N938" s="252"/>
      <c r="O938" s="210"/>
    </row>
    <row r="939" customFormat="false" ht="11.25" hidden="false" customHeight="false" outlineLevel="0" collapsed="false">
      <c r="A939" s="215" t="s">
        <v>466</v>
      </c>
      <c r="B939" s="215"/>
      <c r="C939" s="215"/>
      <c r="D939" s="215"/>
      <c r="E939" s="28" t="n">
        <v>1200</v>
      </c>
      <c r="F939" s="251"/>
      <c r="G939" s="31" t="n">
        <v>0</v>
      </c>
      <c r="H939" s="251"/>
      <c r="I939" s="31" t="n">
        <v>0</v>
      </c>
      <c r="J939" s="251"/>
      <c r="K939" s="31" t="n">
        <v>1200</v>
      </c>
      <c r="L939" s="251"/>
      <c r="M939" s="31" t="n">
        <v>0</v>
      </c>
      <c r="N939" s="252"/>
      <c r="O939" s="210"/>
    </row>
    <row r="940" customFormat="false" ht="23.25" hidden="false" customHeight="true" outlineLevel="0" collapsed="false">
      <c r="A940" s="256" t="s">
        <v>90</v>
      </c>
      <c r="B940" s="256"/>
      <c r="C940" s="256"/>
      <c r="D940" s="256"/>
      <c r="E940" s="213" t="n">
        <v>250</v>
      </c>
      <c r="F940" s="214"/>
      <c r="G940" s="253" t="n">
        <v>0</v>
      </c>
      <c r="H940" s="214"/>
      <c r="I940" s="253" t="n">
        <v>0</v>
      </c>
      <c r="J940" s="214"/>
      <c r="K940" s="253" t="n">
        <v>250</v>
      </c>
      <c r="L940" s="214"/>
      <c r="M940" s="253" t="n">
        <v>0</v>
      </c>
      <c r="N940" s="254"/>
      <c r="O940" s="250"/>
    </row>
    <row r="941" customFormat="false" ht="23.25" hidden="false" customHeight="true" outlineLevel="0" collapsed="false">
      <c r="A941" s="215" t="s">
        <v>466</v>
      </c>
      <c r="B941" s="215"/>
      <c r="C941" s="215"/>
      <c r="D941" s="215"/>
      <c r="E941" s="28" t="n">
        <v>250</v>
      </c>
      <c r="F941" s="251"/>
      <c r="G941" s="31" t="n">
        <v>0</v>
      </c>
      <c r="H941" s="251"/>
      <c r="I941" s="31" t="n">
        <v>0</v>
      </c>
      <c r="J941" s="251"/>
      <c r="K941" s="31" t="n">
        <v>250</v>
      </c>
      <c r="L941" s="251"/>
      <c r="M941" s="31" t="n">
        <v>0</v>
      </c>
      <c r="N941" s="252"/>
      <c r="O941" s="210"/>
    </row>
    <row r="942" customFormat="false" ht="11.25" hidden="false" customHeight="false" outlineLevel="0" collapsed="false">
      <c r="A942" s="215" t="s">
        <v>467</v>
      </c>
      <c r="B942" s="215"/>
      <c r="C942" s="215"/>
      <c r="D942" s="215"/>
      <c r="E942" s="28" t="n">
        <v>0</v>
      </c>
      <c r="F942" s="251" t="s">
        <v>74</v>
      </c>
      <c r="G942" s="31" t="n">
        <v>0</v>
      </c>
      <c r="H942" s="251"/>
      <c r="I942" s="31" t="n">
        <v>0</v>
      </c>
      <c r="J942" s="251"/>
      <c r="K942" s="31" t="n">
        <v>0</v>
      </c>
      <c r="L942" s="251" t="s">
        <v>74</v>
      </c>
      <c r="M942" s="31" t="n">
        <v>0</v>
      </c>
      <c r="N942" s="252"/>
      <c r="O942" s="210"/>
    </row>
    <row r="943" customFormat="false" ht="11.25" hidden="false" customHeight="false" outlineLevel="0" collapsed="false">
      <c r="A943" s="215" t="s">
        <v>469</v>
      </c>
      <c r="B943" s="215"/>
      <c r="C943" s="215"/>
      <c r="D943" s="215"/>
      <c r="E943" s="28" t="n">
        <v>0</v>
      </c>
      <c r="F943" s="251" t="s">
        <v>74</v>
      </c>
      <c r="G943" s="31" t="n">
        <v>0</v>
      </c>
      <c r="H943" s="251"/>
      <c r="I943" s="31" t="n">
        <v>0</v>
      </c>
      <c r="J943" s="251"/>
      <c r="K943" s="31" t="n">
        <v>0</v>
      </c>
      <c r="L943" s="251" t="s">
        <v>74</v>
      </c>
      <c r="M943" s="31" t="n">
        <v>0</v>
      </c>
      <c r="N943" s="252"/>
      <c r="O943" s="210"/>
    </row>
    <row r="944" customFormat="false" ht="11.25" hidden="false" customHeight="false" outlineLevel="0" collapsed="false">
      <c r="A944" s="215" t="s">
        <v>472</v>
      </c>
      <c r="B944" s="215"/>
      <c r="C944" s="215"/>
      <c r="D944" s="215"/>
      <c r="E944" s="28" t="n">
        <v>0</v>
      </c>
      <c r="F944" s="251" t="s">
        <v>74</v>
      </c>
      <c r="G944" s="31" t="n">
        <v>0</v>
      </c>
      <c r="H944" s="251"/>
      <c r="I944" s="31" t="n">
        <v>0</v>
      </c>
      <c r="J944" s="251"/>
      <c r="K944" s="31" t="n">
        <v>0</v>
      </c>
      <c r="L944" s="251" t="s">
        <v>74</v>
      </c>
      <c r="M944" s="31" t="n">
        <v>0</v>
      </c>
      <c r="N944" s="252"/>
      <c r="O944" s="210"/>
    </row>
    <row r="945" customFormat="false" ht="23.25" hidden="false" customHeight="true" outlineLevel="0" collapsed="false">
      <c r="A945" s="256" t="s">
        <v>476</v>
      </c>
      <c r="B945" s="256"/>
      <c r="C945" s="256"/>
      <c r="D945" s="256"/>
      <c r="E945" s="213" t="n">
        <v>0</v>
      </c>
      <c r="F945" s="214" t="s">
        <v>74</v>
      </c>
      <c r="G945" s="253" t="n">
        <v>0</v>
      </c>
      <c r="H945" s="214"/>
      <c r="I945" s="253" t="n">
        <v>0</v>
      </c>
      <c r="J945" s="214"/>
      <c r="K945" s="253" t="n">
        <v>0</v>
      </c>
      <c r="L945" s="214" t="s">
        <v>74</v>
      </c>
      <c r="M945" s="253" t="n">
        <v>0</v>
      </c>
      <c r="N945" s="254"/>
      <c r="O945" s="250"/>
    </row>
    <row r="946" customFormat="false" ht="23.25" hidden="false" customHeight="true" outlineLevel="0" collapsed="false">
      <c r="A946" s="215" t="s">
        <v>472</v>
      </c>
      <c r="B946" s="215"/>
      <c r="C946" s="215"/>
      <c r="D946" s="215"/>
      <c r="E946" s="28" t="n">
        <v>0</v>
      </c>
      <c r="F946" s="251" t="s">
        <v>74</v>
      </c>
      <c r="G946" s="31" t="n">
        <v>0</v>
      </c>
      <c r="H946" s="251"/>
      <c r="I946" s="31" t="n">
        <v>0</v>
      </c>
      <c r="J946" s="251"/>
      <c r="K946" s="31" t="n">
        <v>0</v>
      </c>
      <c r="L946" s="251" t="s">
        <v>74</v>
      </c>
      <c r="M946" s="31" t="n">
        <v>0</v>
      </c>
      <c r="N946" s="252"/>
      <c r="O946" s="210"/>
    </row>
    <row r="947" customFormat="false" ht="23.25" hidden="false" customHeight="true" outlineLevel="0" collapsed="false">
      <c r="A947" s="256" t="s">
        <v>92</v>
      </c>
      <c r="B947" s="256"/>
      <c r="C947" s="256"/>
      <c r="D947" s="256"/>
      <c r="E947" s="213" t="n">
        <v>193535.19441</v>
      </c>
      <c r="F947" s="214"/>
      <c r="G947" s="253" t="n">
        <v>155182.164</v>
      </c>
      <c r="H947" s="214"/>
      <c r="I947" s="253" t="n">
        <v>34079.73841</v>
      </c>
      <c r="J947" s="214"/>
      <c r="K947" s="253" t="n">
        <v>40</v>
      </c>
      <c r="L947" s="214"/>
      <c r="M947" s="253" t="n">
        <v>4233.292</v>
      </c>
      <c r="N947" s="254"/>
      <c r="O947" s="250"/>
    </row>
    <row r="948" customFormat="false" ht="23.25" hidden="false" customHeight="true" outlineLevel="0" collapsed="false">
      <c r="A948" s="215" t="s">
        <v>462</v>
      </c>
      <c r="B948" s="215"/>
      <c r="C948" s="215"/>
      <c r="D948" s="215"/>
      <c r="E948" s="28" t="n">
        <v>30980.961</v>
      </c>
      <c r="F948" s="251"/>
      <c r="G948" s="31" t="n">
        <v>21775.264</v>
      </c>
      <c r="H948" s="251"/>
      <c r="I948" s="31" t="n">
        <v>5715.655</v>
      </c>
      <c r="J948" s="251"/>
      <c r="K948" s="31" t="n">
        <v>0</v>
      </c>
      <c r="L948" s="251"/>
      <c r="M948" s="31" t="n">
        <v>3490.042</v>
      </c>
      <c r="N948" s="252"/>
      <c r="O948" s="210"/>
    </row>
    <row r="949" customFormat="false" ht="11.25" hidden="false" customHeight="false" outlineLevel="0" collapsed="false">
      <c r="A949" s="215" t="s">
        <v>463</v>
      </c>
      <c r="B949" s="215"/>
      <c r="C949" s="215"/>
      <c r="D949" s="215"/>
      <c r="E949" s="28" t="n">
        <v>1811.96523</v>
      </c>
      <c r="F949" s="251"/>
      <c r="G949" s="31" t="n">
        <v>1811.96523</v>
      </c>
      <c r="H949" s="251"/>
      <c r="I949" s="31" t="n">
        <v>0</v>
      </c>
      <c r="J949" s="251"/>
      <c r="K949" s="31" t="n">
        <v>0</v>
      </c>
      <c r="L949" s="251"/>
      <c r="M949" s="31" t="n">
        <v>0</v>
      </c>
      <c r="N949" s="252"/>
      <c r="O949" s="210"/>
    </row>
    <row r="950" customFormat="false" ht="11.25" hidden="false" customHeight="false" outlineLevel="0" collapsed="false">
      <c r="A950" s="215" t="s">
        <v>464</v>
      </c>
      <c r="B950" s="215"/>
      <c r="C950" s="215"/>
      <c r="D950" s="215"/>
      <c r="E950" s="28" t="n">
        <v>1700.138</v>
      </c>
      <c r="F950" s="251"/>
      <c r="G950" s="31" t="n">
        <v>789.47</v>
      </c>
      <c r="H950" s="251"/>
      <c r="I950" s="31" t="n">
        <v>910.668</v>
      </c>
      <c r="J950" s="251"/>
      <c r="K950" s="31" t="n">
        <v>0</v>
      </c>
      <c r="L950" s="251"/>
      <c r="M950" s="31" t="n">
        <v>0</v>
      </c>
      <c r="N950" s="252"/>
      <c r="O950" s="210"/>
    </row>
    <row r="951" customFormat="false" ht="11.25" hidden="false" customHeight="false" outlineLevel="0" collapsed="false">
      <c r="A951" s="215" t="s">
        <v>465</v>
      </c>
      <c r="B951" s="215"/>
      <c r="C951" s="215"/>
      <c r="D951" s="215"/>
      <c r="E951" s="28" t="n">
        <v>2914.73013</v>
      </c>
      <c r="F951" s="251"/>
      <c r="G951" s="31" t="n">
        <v>2763.74185</v>
      </c>
      <c r="H951" s="251"/>
      <c r="I951" s="31" t="n">
        <v>150.98828</v>
      </c>
      <c r="J951" s="251"/>
      <c r="K951" s="31" t="n">
        <v>0</v>
      </c>
      <c r="L951" s="251"/>
      <c r="M951" s="31" t="n">
        <v>0</v>
      </c>
      <c r="N951" s="252"/>
      <c r="O951" s="210"/>
    </row>
    <row r="952" customFormat="false" ht="11.25" hidden="false" customHeight="false" outlineLevel="0" collapsed="false">
      <c r="A952" s="215" t="s">
        <v>466</v>
      </c>
      <c r="B952" s="215"/>
      <c r="C952" s="215"/>
      <c r="D952" s="215"/>
      <c r="E952" s="28" t="n">
        <v>40</v>
      </c>
      <c r="F952" s="251"/>
      <c r="G952" s="31" t="n">
        <v>0</v>
      </c>
      <c r="H952" s="251"/>
      <c r="I952" s="31" t="n">
        <v>0</v>
      </c>
      <c r="J952" s="251"/>
      <c r="K952" s="31" t="n">
        <v>40</v>
      </c>
      <c r="L952" s="251"/>
      <c r="M952" s="31" t="n">
        <v>0</v>
      </c>
      <c r="N952" s="252"/>
      <c r="O952" s="210"/>
    </row>
    <row r="953" customFormat="false" ht="11.25" hidden="false" customHeight="false" outlineLevel="0" collapsed="false">
      <c r="A953" s="215" t="s">
        <v>467</v>
      </c>
      <c r="B953" s="215"/>
      <c r="C953" s="215"/>
      <c r="D953" s="215"/>
      <c r="E953" s="28" t="n">
        <v>45765.35552</v>
      </c>
      <c r="F953" s="251"/>
      <c r="G953" s="31" t="n">
        <v>37621.44724</v>
      </c>
      <c r="H953" s="251"/>
      <c r="I953" s="31" t="n">
        <v>8143.90828</v>
      </c>
      <c r="J953" s="251"/>
      <c r="K953" s="31" t="n">
        <v>0</v>
      </c>
      <c r="L953" s="251" t="s">
        <v>74</v>
      </c>
      <c r="M953" s="31" t="n">
        <v>0</v>
      </c>
      <c r="N953" s="252"/>
      <c r="O953" s="210"/>
    </row>
    <row r="954" customFormat="false" ht="11.25" hidden="false" customHeight="false" outlineLevel="0" collapsed="false">
      <c r="A954" s="215" t="s">
        <v>469</v>
      </c>
      <c r="B954" s="215"/>
      <c r="C954" s="215"/>
      <c r="D954" s="215"/>
      <c r="E954" s="28" t="n">
        <v>107176.04453</v>
      </c>
      <c r="F954" s="251"/>
      <c r="G954" s="31" t="n">
        <v>88017.52568</v>
      </c>
      <c r="H954" s="251"/>
      <c r="I954" s="31" t="n">
        <v>19158.51885</v>
      </c>
      <c r="J954" s="251"/>
      <c r="K954" s="31" t="n">
        <v>0</v>
      </c>
      <c r="L954" s="251" t="s">
        <v>74</v>
      </c>
      <c r="M954" s="31" t="n">
        <v>0</v>
      </c>
      <c r="N954" s="252"/>
      <c r="O954" s="210"/>
    </row>
    <row r="955" customFormat="false" ht="11.25" hidden="false" customHeight="false" outlineLevel="0" collapsed="false">
      <c r="A955" s="215" t="s">
        <v>470</v>
      </c>
      <c r="B955" s="215"/>
      <c r="C955" s="215"/>
      <c r="D955" s="215"/>
      <c r="E955" s="28" t="n">
        <v>3146</v>
      </c>
      <c r="F955" s="251"/>
      <c r="G955" s="31" t="n">
        <v>2402.75</v>
      </c>
      <c r="H955" s="251"/>
      <c r="I955" s="31" t="n">
        <v>0</v>
      </c>
      <c r="J955" s="251"/>
      <c r="K955" s="31" t="n">
        <v>0</v>
      </c>
      <c r="L955" s="251"/>
      <c r="M955" s="31" t="n">
        <v>743.25</v>
      </c>
      <c r="N955" s="252"/>
      <c r="O955" s="210"/>
    </row>
    <row r="956" customFormat="false" ht="11.25" hidden="false" customHeight="false" outlineLevel="0" collapsed="false">
      <c r="A956" s="215" t="s">
        <v>472</v>
      </c>
      <c r="B956" s="215"/>
      <c r="C956" s="215"/>
      <c r="D956" s="215"/>
      <c r="E956" s="28" t="n">
        <v>0</v>
      </c>
      <c r="F956" s="251" t="s">
        <v>74</v>
      </c>
      <c r="G956" s="31" t="n">
        <v>0</v>
      </c>
      <c r="H956" s="251"/>
      <c r="I956" s="31" t="n">
        <v>0</v>
      </c>
      <c r="J956" s="251"/>
      <c r="K956" s="31" t="n">
        <v>0</v>
      </c>
      <c r="L956" s="251" t="s">
        <v>74</v>
      </c>
      <c r="M956" s="31" t="n">
        <v>0</v>
      </c>
      <c r="N956" s="257" t="s">
        <v>74</v>
      </c>
      <c r="O956" s="210"/>
    </row>
    <row r="957" customFormat="false" ht="23.25" hidden="false" customHeight="true" outlineLevel="0" collapsed="false">
      <c r="A957" s="256" t="s">
        <v>93</v>
      </c>
      <c r="B957" s="256"/>
      <c r="C957" s="256"/>
      <c r="D957" s="256"/>
      <c r="E957" s="213" t="n">
        <v>5633.57029</v>
      </c>
      <c r="F957" s="214"/>
      <c r="G957" s="253" t="n">
        <v>4750.84944</v>
      </c>
      <c r="H957" s="214"/>
      <c r="I957" s="253" t="n">
        <v>882.72085</v>
      </c>
      <c r="J957" s="214"/>
      <c r="K957" s="253" t="n">
        <v>0</v>
      </c>
      <c r="L957" s="214" t="s">
        <v>74</v>
      </c>
      <c r="M957" s="253" t="n">
        <v>0</v>
      </c>
      <c r="N957" s="258" t="s">
        <v>74</v>
      </c>
      <c r="O957" s="250"/>
    </row>
    <row r="958" customFormat="false" ht="23.25" hidden="false" customHeight="true" outlineLevel="0" collapsed="false">
      <c r="A958" s="215" t="s">
        <v>465</v>
      </c>
      <c r="B958" s="215"/>
      <c r="C958" s="215"/>
      <c r="D958" s="215"/>
      <c r="E958" s="28" t="n">
        <v>1545.40944</v>
      </c>
      <c r="F958" s="251"/>
      <c r="G958" s="31" t="n">
        <v>1545.40944</v>
      </c>
      <c r="H958" s="251"/>
      <c r="I958" s="31" t="n">
        <v>0</v>
      </c>
      <c r="J958" s="251"/>
      <c r="K958" s="31" t="n">
        <v>0</v>
      </c>
      <c r="L958" s="251"/>
      <c r="M958" s="31" t="n">
        <v>0</v>
      </c>
      <c r="N958" s="257"/>
      <c r="O958" s="210"/>
    </row>
    <row r="959" customFormat="false" ht="11.25" hidden="false" customHeight="false" outlineLevel="0" collapsed="false">
      <c r="A959" s="215" t="s">
        <v>466</v>
      </c>
      <c r="B959" s="215"/>
      <c r="C959" s="215"/>
      <c r="D959" s="215"/>
      <c r="E959" s="28" t="n">
        <v>3205.44</v>
      </c>
      <c r="F959" s="251"/>
      <c r="G959" s="31" t="n">
        <v>3205.44</v>
      </c>
      <c r="H959" s="251"/>
      <c r="I959" s="31" t="n">
        <v>0</v>
      </c>
      <c r="J959" s="251"/>
      <c r="K959" s="31" t="n">
        <v>0</v>
      </c>
      <c r="L959" s="251"/>
      <c r="M959" s="31" t="n">
        <v>0</v>
      </c>
      <c r="N959" s="257"/>
      <c r="O959" s="210"/>
    </row>
    <row r="960" customFormat="false" ht="11.25" hidden="false" customHeight="false" outlineLevel="0" collapsed="false">
      <c r="A960" s="215" t="s">
        <v>467</v>
      </c>
      <c r="B960" s="215"/>
      <c r="C960" s="215"/>
      <c r="D960" s="215"/>
      <c r="E960" s="28" t="n">
        <v>882.72085</v>
      </c>
      <c r="F960" s="251"/>
      <c r="G960" s="31" t="n">
        <v>0</v>
      </c>
      <c r="H960" s="251"/>
      <c r="I960" s="31" t="n">
        <v>882.72085</v>
      </c>
      <c r="J960" s="251"/>
      <c r="K960" s="31" t="n">
        <v>0</v>
      </c>
      <c r="L960" s="251"/>
      <c r="M960" s="31" t="n">
        <v>0</v>
      </c>
      <c r="N960" s="257"/>
      <c r="O960" s="210"/>
    </row>
    <row r="961" customFormat="false" ht="11.25" hidden="false" customHeight="false" outlineLevel="0" collapsed="false">
      <c r="A961" s="215" t="s">
        <v>472</v>
      </c>
      <c r="B961" s="215"/>
      <c r="C961" s="215"/>
      <c r="D961" s="215"/>
      <c r="E961" s="28" t="n">
        <v>0</v>
      </c>
      <c r="F961" s="251" t="s">
        <v>74</v>
      </c>
      <c r="G961" s="31" t="n">
        <v>0</v>
      </c>
      <c r="H961" s="251"/>
      <c r="I961" s="31" t="n">
        <v>0</v>
      </c>
      <c r="J961" s="251"/>
      <c r="K961" s="31" t="n">
        <v>0</v>
      </c>
      <c r="L961" s="251" t="s">
        <v>74</v>
      </c>
      <c r="M961" s="31" t="n">
        <v>0</v>
      </c>
      <c r="N961" s="257" t="s">
        <v>74</v>
      </c>
      <c r="O961" s="210"/>
    </row>
    <row r="962" customFormat="false" ht="23.25" hidden="false" customHeight="true" outlineLevel="0" collapsed="false">
      <c r="A962" s="256" t="s">
        <v>94</v>
      </c>
      <c r="B962" s="256"/>
      <c r="C962" s="256"/>
      <c r="D962" s="256"/>
      <c r="E962" s="213" t="n">
        <v>7672.7665</v>
      </c>
      <c r="F962" s="214"/>
      <c r="G962" s="253" t="n">
        <v>829.95236</v>
      </c>
      <c r="H962" s="214"/>
      <c r="I962" s="253" t="n">
        <v>3699.3405</v>
      </c>
      <c r="J962" s="214"/>
      <c r="K962" s="253" t="n">
        <v>3143.47364</v>
      </c>
      <c r="L962" s="214"/>
      <c r="M962" s="253" t="n">
        <v>0</v>
      </c>
      <c r="N962" s="254"/>
      <c r="O962" s="250"/>
    </row>
    <row r="963" customFormat="false" ht="23.25" hidden="false" customHeight="true" outlineLevel="0" collapsed="false">
      <c r="A963" s="215" t="s">
        <v>465</v>
      </c>
      <c r="B963" s="215"/>
      <c r="C963" s="215"/>
      <c r="D963" s="215"/>
      <c r="E963" s="28" t="n">
        <v>1697.75933</v>
      </c>
      <c r="F963" s="251"/>
      <c r="G963" s="31" t="n">
        <v>386.35236</v>
      </c>
      <c r="H963" s="251"/>
      <c r="I963" s="31" t="n">
        <v>132.43333</v>
      </c>
      <c r="J963" s="251"/>
      <c r="K963" s="31" t="n">
        <v>1178.97364</v>
      </c>
      <c r="L963" s="251"/>
      <c r="M963" s="31" t="n">
        <v>0</v>
      </c>
      <c r="N963" s="252"/>
      <c r="O963" s="210"/>
    </row>
    <row r="964" customFormat="false" ht="11.25" hidden="false" customHeight="false" outlineLevel="0" collapsed="false">
      <c r="A964" s="215" t="s">
        <v>466</v>
      </c>
      <c r="B964" s="215"/>
      <c r="C964" s="215"/>
      <c r="D964" s="215"/>
      <c r="E964" s="28" t="n">
        <v>2028.1</v>
      </c>
      <c r="F964" s="251"/>
      <c r="G964" s="31" t="n">
        <v>63.6</v>
      </c>
      <c r="H964" s="251"/>
      <c r="I964" s="31" t="n">
        <v>0</v>
      </c>
      <c r="J964" s="251"/>
      <c r="K964" s="31" t="n">
        <v>1964.5</v>
      </c>
      <c r="L964" s="251"/>
      <c r="M964" s="31" t="n">
        <v>0</v>
      </c>
      <c r="N964" s="252"/>
      <c r="O964" s="210"/>
    </row>
    <row r="965" customFormat="false" ht="11.25" hidden="false" customHeight="false" outlineLevel="0" collapsed="false">
      <c r="A965" s="215" t="s">
        <v>467</v>
      </c>
      <c r="B965" s="215"/>
      <c r="C965" s="215"/>
      <c r="D965" s="215"/>
      <c r="E965" s="28" t="n">
        <v>2345.89668</v>
      </c>
      <c r="F965" s="251"/>
      <c r="G965" s="31" t="n">
        <v>0</v>
      </c>
      <c r="H965" s="251"/>
      <c r="I965" s="31" t="n">
        <v>2345.89668</v>
      </c>
      <c r="J965" s="251"/>
      <c r="K965" s="31" t="n">
        <v>0</v>
      </c>
      <c r="L965" s="251" t="s">
        <v>74</v>
      </c>
      <c r="M965" s="31" t="n">
        <v>0</v>
      </c>
      <c r="N965" s="252"/>
      <c r="O965" s="210"/>
    </row>
    <row r="966" customFormat="false" ht="11.25" hidden="false" customHeight="false" outlineLevel="0" collapsed="false">
      <c r="A966" s="215" t="s">
        <v>469</v>
      </c>
      <c r="B966" s="215"/>
      <c r="C966" s="215"/>
      <c r="D966" s="215"/>
      <c r="E966" s="28" t="n">
        <v>1221.01049</v>
      </c>
      <c r="F966" s="251"/>
      <c r="G966" s="31" t="n">
        <v>0</v>
      </c>
      <c r="H966" s="251"/>
      <c r="I966" s="31" t="n">
        <v>1221.01049</v>
      </c>
      <c r="J966" s="251"/>
      <c r="K966" s="31" t="n">
        <v>0</v>
      </c>
      <c r="L966" s="251" t="s">
        <v>74</v>
      </c>
      <c r="M966" s="31" t="n">
        <v>0</v>
      </c>
      <c r="N966" s="252"/>
      <c r="O966" s="210"/>
    </row>
    <row r="967" customFormat="false" ht="11.25" hidden="false" customHeight="false" outlineLevel="0" collapsed="false">
      <c r="A967" s="215" t="s">
        <v>470</v>
      </c>
      <c r="B967" s="215"/>
      <c r="C967" s="215"/>
      <c r="D967" s="215"/>
      <c r="E967" s="28" t="n">
        <v>380</v>
      </c>
      <c r="F967" s="251"/>
      <c r="G967" s="31" t="n">
        <v>380</v>
      </c>
      <c r="H967" s="251"/>
      <c r="I967" s="31" t="n">
        <v>0</v>
      </c>
      <c r="J967" s="251"/>
      <c r="K967" s="31" t="n">
        <v>0</v>
      </c>
      <c r="L967" s="251"/>
      <c r="M967" s="31" t="n">
        <v>0</v>
      </c>
      <c r="N967" s="252"/>
      <c r="O967" s="210"/>
    </row>
    <row r="968" customFormat="false" ht="11.25" hidden="false" customHeight="false" outlineLevel="0" collapsed="false">
      <c r="A968" s="215" t="s">
        <v>472</v>
      </c>
      <c r="B968" s="215"/>
      <c r="C968" s="215"/>
      <c r="D968" s="215"/>
      <c r="E968" s="28" t="n">
        <v>0</v>
      </c>
      <c r="F968" s="251" t="s">
        <v>74</v>
      </c>
      <c r="G968" s="31" t="n">
        <v>0</v>
      </c>
      <c r="H968" s="251"/>
      <c r="I968" s="31" t="n">
        <v>0</v>
      </c>
      <c r="J968" s="251"/>
      <c r="K968" s="31" t="n">
        <v>0</v>
      </c>
      <c r="L968" s="251" t="s">
        <v>74</v>
      </c>
      <c r="M968" s="31" t="n">
        <v>0</v>
      </c>
      <c r="N968" s="252"/>
      <c r="O968" s="210"/>
    </row>
    <row r="969" customFormat="false" ht="23.25" hidden="false" customHeight="true" outlineLevel="0" collapsed="false">
      <c r="A969" s="256" t="s">
        <v>477</v>
      </c>
      <c r="B969" s="256"/>
      <c r="C969" s="256"/>
      <c r="D969" s="256"/>
      <c r="E969" s="213" t="n">
        <v>1326</v>
      </c>
      <c r="F969" s="214"/>
      <c r="G969" s="253" t="n">
        <v>356</v>
      </c>
      <c r="H969" s="214"/>
      <c r="I969" s="253" t="n">
        <v>0</v>
      </c>
      <c r="J969" s="214"/>
      <c r="K969" s="253" t="n">
        <v>970</v>
      </c>
      <c r="L969" s="214"/>
      <c r="M969" s="253" t="n">
        <v>0</v>
      </c>
      <c r="N969" s="254"/>
      <c r="O969" s="250"/>
    </row>
    <row r="970" customFormat="false" ht="23.25" hidden="false" customHeight="true" outlineLevel="0" collapsed="false">
      <c r="A970" s="215" t="s">
        <v>462</v>
      </c>
      <c r="B970" s="215"/>
      <c r="C970" s="215"/>
      <c r="D970" s="215"/>
      <c r="E970" s="28" t="n">
        <v>356</v>
      </c>
      <c r="F970" s="251"/>
      <c r="G970" s="31" t="n">
        <v>356</v>
      </c>
      <c r="H970" s="251"/>
      <c r="I970" s="31" t="n">
        <v>0</v>
      </c>
      <c r="J970" s="251"/>
      <c r="K970" s="31" t="n">
        <v>0</v>
      </c>
      <c r="L970" s="251"/>
      <c r="M970" s="31" t="n">
        <v>0</v>
      </c>
      <c r="N970" s="252"/>
      <c r="O970" s="210"/>
    </row>
    <row r="971" customFormat="false" ht="11.25" hidden="false" customHeight="false" outlineLevel="0" collapsed="false">
      <c r="A971" s="215" t="s">
        <v>466</v>
      </c>
      <c r="B971" s="215"/>
      <c r="C971" s="215"/>
      <c r="D971" s="215"/>
      <c r="E971" s="28" t="n">
        <v>970</v>
      </c>
      <c r="F971" s="251"/>
      <c r="G971" s="31" t="n">
        <v>0</v>
      </c>
      <c r="H971" s="251"/>
      <c r="I971" s="31" t="n">
        <v>0</v>
      </c>
      <c r="J971" s="251"/>
      <c r="K971" s="31" t="n">
        <v>970</v>
      </c>
      <c r="L971" s="251"/>
      <c r="M971" s="31" t="n">
        <v>0</v>
      </c>
      <c r="N971" s="252"/>
      <c r="O971" s="210"/>
    </row>
    <row r="972" customFormat="false" ht="11.25" hidden="false" customHeight="false" outlineLevel="0" collapsed="false">
      <c r="A972" s="215" t="s">
        <v>472</v>
      </c>
      <c r="B972" s="215"/>
      <c r="C972" s="215"/>
      <c r="D972" s="215"/>
      <c r="E972" s="28" t="n">
        <v>0</v>
      </c>
      <c r="F972" s="251" t="s">
        <v>74</v>
      </c>
      <c r="G972" s="31" t="n">
        <v>0</v>
      </c>
      <c r="H972" s="251"/>
      <c r="I972" s="31" t="n">
        <v>0</v>
      </c>
      <c r="J972" s="251"/>
      <c r="K972" s="31" t="n">
        <v>0</v>
      </c>
      <c r="L972" s="251" t="s">
        <v>74</v>
      </c>
      <c r="M972" s="31" t="n">
        <v>0</v>
      </c>
      <c r="N972" s="252"/>
      <c r="O972" s="210"/>
    </row>
    <row r="973" customFormat="false" ht="23.25" hidden="false" customHeight="true" outlineLevel="0" collapsed="false">
      <c r="A973" s="256" t="s">
        <v>517</v>
      </c>
      <c r="B973" s="256"/>
      <c r="C973" s="256"/>
      <c r="D973" s="256"/>
      <c r="E973" s="213" t="n">
        <v>212.71544</v>
      </c>
      <c r="F973" s="214"/>
      <c r="G973" s="253" t="n">
        <v>193.17618</v>
      </c>
      <c r="H973" s="214"/>
      <c r="I973" s="253" t="n">
        <v>0</v>
      </c>
      <c r="J973" s="214"/>
      <c r="K973" s="253" t="n">
        <v>19.53926</v>
      </c>
      <c r="L973" s="214"/>
      <c r="M973" s="253" t="n">
        <v>0</v>
      </c>
      <c r="N973" s="254"/>
      <c r="O973" s="250"/>
    </row>
    <row r="974" customFormat="false" ht="23.25" hidden="false" customHeight="true" outlineLevel="0" collapsed="false">
      <c r="A974" s="215" t="s">
        <v>465</v>
      </c>
      <c r="B974" s="215"/>
      <c r="C974" s="215"/>
      <c r="D974" s="215"/>
      <c r="E974" s="28" t="n">
        <v>212.71544</v>
      </c>
      <c r="F974" s="251"/>
      <c r="G974" s="31" t="n">
        <v>193.17618</v>
      </c>
      <c r="H974" s="251"/>
      <c r="I974" s="31" t="n">
        <v>0</v>
      </c>
      <c r="J974" s="251"/>
      <c r="K974" s="31" t="n">
        <v>19.53926</v>
      </c>
      <c r="L974" s="251"/>
      <c r="M974" s="31" t="n">
        <v>0</v>
      </c>
      <c r="N974" s="252"/>
      <c r="O974" s="210"/>
    </row>
    <row r="975" customFormat="false" ht="23.25" hidden="false" customHeight="true" outlineLevel="0" collapsed="false">
      <c r="A975" s="256" t="s">
        <v>97</v>
      </c>
      <c r="B975" s="256"/>
      <c r="C975" s="256"/>
      <c r="D975" s="256"/>
      <c r="E975" s="213" t="n">
        <v>206645.39991</v>
      </c>
      <c r="F975" s="214"/>
      <c r="G975" s="253" t="n">
        <v>102501.72103</v>
      </c>
      <c r="H975" s="214"/>
      <c r="I975" s="253" t="n">
        <v>71411.05893</v>
      </c>
      <c r="J975" s="214"/>
      <c r="K975" s="253" t="n">
        <v>979.056</v>
      </c>
      <c r="L975" s="214"/>
      <c r="M975" s="253" t="n">
        <v>31753.56395</v>
      </c>
      <c r="N975" s="254"/>
      <c r="O975" s="250"/>
    </row>
    <row r="976" customFormat="false" ht="23.25" hidden="false" customHeight="true" outlineLevel="0" collapsed="false">
      <c r="A976" s="215" t="s">
        <v>462</v>
      </c>
      <c r="B976" s="215"/>
      <c r="C976" s="215"/>
      <c r="D976" s="215"/>
      <c r="E976" s="28" t="n">
        <v>101538.53</v>
      </c>
      <c r="F976" s="251"/>
      <c r="G976" s="31" t="n">
        <v>57434.912</v>
      </c>
      <c r="H976" s="251"/>
      <c r="I976" s="31" t="n">
        <v>12477.149</v>
      </c>
      <c r="J976" s="251"/>
      <c r="K976" s="31" t="n">
        <v>0</v>
      </c>
      <c r="L976" s="251"/>
      <c r="M976" s="31" t="n">
        <v>31626.469</v>
      </c>
      <c r="N976" s="252"/>
      <c r="O976" s="210"/>
    </row>
    <row r="977" customFormat="false" ht="11.25" hidden="false" customHeight="false" outlineLevel="0" collapsed="false">
      <c r="A977" s="215" t="s">
        <v>464</v>
      </c>
      <c r="B977" s="215"/>
      <c r="C977" s="215"/>
      <c r="D977" s="215"/>
      <c r="E977" s="28" t="n">
        <v>3027.80909</v>
      </c>
      <c r="F977" s="251"/>
      <c r="G977" s="31" t="n">
        <v>3027.80909</v>
      </c>
      <c r="H977" s="251"/>
      <c r="I977" s="31" t="n">
        <v>0</v>
      </c>
      <c r="J977" s="251"/>
      <c r="K977" s="31" t="n">
        <v>0</v>
      </c>
      <c r="L977" s="251"/>
      <c r="M977" s="31" t="n">
        <v>0</v>
      </c>
      <c r="N977" s="252"/>
      <c r="O977" s="210"/>
    </row>
    <row r="978" customFormat="false" ht="11.25" hidden="false" customHeight="false" outlineLevel="0" collapsed="false">
      <c r="A978" s="215" t="s">
        <v>465</v>
      </c>
      <c r="B978" s="215"/>
      <c r="C978" s="215"/>
      <c r="D978" s="215"/>
      <c r="E978" s="28" t="n">
        <v>1945.76604</v>
      </c>
      <c r="F978" s="251"/>
      <c r="G978" s="31" t="n">
        <v>1409.96407</v>
      </c>
      <c r="H978" s="251"/>
      <c r="I978" s="31" t="n">
        <v>506.74597</v>
      </c>
      <c r="J978" s="251"/>
      <c r="K978" s="31" t="n">
        <v>29.056</v>
      </c>
      <c r="L978" s="251"/>
      <c r="M978" s="31" t="n">
        <v>0</v>
      </c>
      <c r="N978" s="252"/>
      <c r="O978" s="210"/>
    </row>
    <row r="979" customFormat="false" ht="11.25" hidden="false" customHeight="false" outlineLevel="0" collapsed="false">
      <c r="A979" s="215" t="s">
        <v>466</v>
      </c>
      <c r="B979" s="215"/>
      <c r="C979" s="215"/>
      <c r="D979" s="215"/>
      <c r="E979" s="28" t="n">
        <v>950</v>
      </c>
      <c r="F979" s="251"/>
      <c r="G979" s="31" t="n">
        <v>0</v>
      </c>
      <c r="H979" s="251"/>
      <c r="I979" s="31" t="n">
        <v>0</v>
      </c>
      <c r="J979" s="251"/>
      <c r="K979" s="31" t="n">
        <v>950</v>
      </c>
      <c r="L979" s="251"/>
      <c r="M979" s="31" t="n">
        <v>0</v>
      </c>
      <c r="N979" s="252"/>
      <c r="O979" s="210"/>
    </row>
    <row r="980" customFormat="false" ht="11.25" hidden="false" customHeight="false" outlineLevel="0" collapsed="false">
      <c r="A980" s="215" t="s">
        <v>467</v>
      </c>
      <c r="B980" s="215"/>
      <c r="C980" s="215"/>
      <c r="D980" s="215"/>
      <c r="E980" s="28" t="n">
        <v>48864.43503</v>
      </c>
      <c r="F980" s="251"/>
      <c r="G980" s="31" t="n">
        <v>14374.19549</v>
      </c>
      <c r="H980" s="251"/>
      <c r="I980" s="31" t="n">
        <v>34490.23954</v>
      </c>
      <c r="J980" s="251"/>
      <c r="K980" s="31" t="n">
        <v>0</v>
      </c>
      <c r="L980" s="251" t="s">
        <v>74</v>
      </c>
      <c r="M980" s="31" t="n">
        <v>0</v>
      </c>
      <c r="N980" s="252"/>
      <c r="O980" s="210"/>
    </row>
    <row r="981" customFormat="false" ht="11.25" hidden="false" customHeight="false" outlineLevel="0" collapsed="false">
      <c r="A981" s="215" t="s">
        <v>469</v>
      </c>
      <c r="B981" s="215"/>
      <c r="C981" s="215"/>
      <c r="D981" s="215"/>
      <c r="E981" s="28" t="n">
        <v>47874.35975</v>
      </c>
      <c r="F981" s="251"/>
      <c r="G981" s="31" t="n">
        <v>23810.34038</v>
      </c>
      <c r="H981" s="251"/>
      <c r="I981" s="31" t="n">
        <v>23936.92442</v>
      </c>
      <c r="J981" s="251"/>
      <c r="K981" s="31" t="n">
        <v>0</v>
      </c>
      <c r="L981" s="251" t="s">
        <v>74</v>
      </c>
      <c r="M981" s="31" t="n">
        <v>127.09495</v>
      </c>
      <c r="N981" s="252"/>
      <c r="O981" s="210"/>
    </row>
    <row r="982" customFormat="false" ht="11.25" hidden="false" customHeight="false" outlineLevel="0" collapsed="false">
      <c r="A982" s="215" t="s">
        <v>470</v>
      </c>
      <c r="B982" s="215"/>
      <c r="C982" s="215"/>
      <c r="D982" s="215"/>
      <c r="E982" s="28" t="n">
        <v>2444.5</v>
      </c>
      <c r="F982" s="251"/>
      <c r="G982" s="31" t="n">
        <v>2444.5</v>
      </c>
      <c r="H982" s="251"/>
      <c r="I982" s="31" t="n">
        <v>0</v>
      </c>
      <c r="J982" s="251"/>
      <c r="K982" s="31" t="n">
        <v>0</v>
      </c>
      <c r="L982" s="251"/>
      <c r="M982" s="31" t="n">
        <v>0</v>
      </c>
      <c r="N982" s="252"/>
      <c r="O982" s="210"/>
    </row>
    <row r="983" customFormat="false" ht="11.25" hidden="false" customHeight="false" outlineLevel="0" collapsed="false">
      <c r="A983" s="215" t="s">
        <v>472</v>
      </c>
      <c r="B983" s="215"/>
      <c r="C983" s="215"/>
      <c r="D983" s="215"/>
      <c r="E983" s="28" t="n">
        <v>0</v>
      </c>
      <c r="F983" s="251" t="s">
        <v>74</v>
      </c>
      <c r="G983" s="31" t="n">
        <v>0</v>
      </c>
      <c r="H983" s="251" t="s">
        <v>74</v>
      </c>
      <c r="I983" s="31" t="n">
        <v>0</v>
      </c>
      <c r="J983" s="251"/>
      <c r="K983" s="31" t="n">
        <v>0</v>
      </c>
      <c r="L983" s="251" t="s">
        <v>74</v>
      </c>
      <c r="M983" s="31" t="n">
        <v>0</v>
      </c>
      <c r="N983" s="257" t="s">
        <v>74</v>
      </c>
      <c r="O983" s="210"/>
    </row>
    <row r="984" customFormat="false" ht="23.25" hidden="false" customHeight="true" outlineLevel="0" collapsed="false">
      <c r="A984" s="256" t="s">
        <v>98</v>
      </c>
      <c r="B984" s="256"/>
      <c r="C984" s="256"/>
      <c r="D984" s="256"/>
      <c r="E984" s="213" t="n">
        <v>764.39206</v>
      </c>
      <c r="F984" s="214"/>
      <c r="G984" s="253" t="n">
        <v>64.39206</v>
      </c>
      <c r="H984" s="214"/>
      <c r="I984" s="253" t="n">
        <v>0</v>
      </c>
      <c r="J984" s="214"/>
      <c r="K984" s="253" t="n">
        <v>700</v>
      </c>
      <c r="L984" s="214"/>
      <c r="M984" s="253" t="n">
        <v>0</v>
      </c>
      <c r="N984" s="254"/>
      <c r="O984" s="250"/>
    </row>
    <row r="985" customFormat="false" ht="23.25" hidden="false" customHeight="true" outlineLevel="0" collapsed="false">
      <c r="A985" s="215" t="s">
        <v>465</v>
      </c>
      <c r="B985" s="215"/>
      <c r="C985" s="215"/>
      <c r="D985" s="215"/>
      <c r="E985" s="28" t="n">
        <v>64.39206</v>
      </c>
      <c r="F985" s="251"/>
      <c r="G985" s="31" t="n">
        <v>64.39206</v>
      </c>
      <c r="H985" s="251"/>
      <c r="I985" s="31" t="n">
        <v>0</v>
      </c>
      <c r="J985" s="251"/>
      <c r="K985" s="31" t="n">
        <v>0</v>
      </c>
      <c r="L985" s="251"/>
      <c r="M985" s="31" t="n">
        <v>0</v>
      </c>
      <c r="N985" s="252"/>
      <c r="O985" s="210"/>
    </row>
    <row r="986" customFormat="false" ht="11.25" hidden="false" customHeight="false" outlineLevel="0" collapsed="false">
      <c r="A986" s="215" t="s">
        <v>466</v>
      </c>
      <c r="B986" s="215"/>
      <c r="C986" s="215"/>
      <c r="D986" s="215"/>
      <c r="E986" s="28" t="n">
        <v>700</v>
      </c>
      <c r="F986" s="251"/>
      <c r="G986" s="31" t="n">
        <v>0</v>
      </c>
      <c r="H986" s="251"/>
      <c r="I986" s="31" t="n">
        <v>0</v>
      </c>
      <c r="J986" s="251"/>
      <c r="K986" s="31" t="n">
        <v>700</v>
      </c>
      <c r="L986" s="251"/>
      <c r="M986" s="31" t="n">
        <v>0</v>
      </c>
      <c r="N986" s="252"/>
      <c r="O986" s="210"/>
    </row>
    <row r="987" customFormat="false" ht="23.25" hidden="false" customHeight="true" outlineLevel="0" collapsed="false">
      <c r="A987" s="256" t="s">
        <v>518</v>
      </c>
      <c r="B987" s="256"/>
      <c r="C987" s="256"/>
      <c r="D987" s="256"/>
      <c r="E987" s="213" t="n">
        <v>60</v>
      </c>
      <c r="F987" s="214"/>
      <c r="G987" s="253" t="n">
        <v>0</v>
      </c>
      <c r="H987" s="214"/>
      <c r="I987" s="253" t="n">
        <v>0</v>
      </c>
      <c r="J987" s="214"/>
      <c r="K987" s="253" t="n">
        <v>60</v>
      </c>
      <c r="L987" s="214"/>
      <c r="M987" s="253" t="n">
        <v>0</v>
      </c>
      <c r="N987" s="254"/>
      <c r="O987" s="250"/>
    </row>
    <row r="988" customFormat="false" ht="23.25" hidden="false" customHeight="true" outlineLevel="0" collapsed="false">
      <c r="A988" s="215" t="s">
        <v>466</v>
      </c>
      <c r="B988" s="215"/>
      <c r="C988" s="215"/>
      <c r="D988" s="215"/>
      <c r="E988" s="28" t="n">
        <v>60</v>
      </c>
      <c r="F988" s="251"/>
      <c r="G988" s="31" t="n">
        <v>0</v>
      </c>
      <c r="H988" s="251"/>
      <c r="I988" s="31" t="n">
        <v>0</v>
      </c>
      <c r="J988" s="251"/>
      <c r="K988" s="31" t="n">
        <v>60</v>
      </c>
      <c r="L988" s="251"/>
      <c r="M988" s="31" t="n">
        <v>0</v>
      </c>
      <c r="N988" s="252"/>
      <c r="O988" s="210"/>
    </row>
    <row r="989" customFormat="false" ht="23.25" hidden="false" customHeight="true" outlineLevel="0" collapsed="false">
      <c r="A989" s="256" t="s">
        <v>100</v>
      </c>
      <c r="B989" s="256"/>
      <c r="C989" s="256"/>
      <c r="D989" s="256"/>
      <c r="E989" s="213" t="n">
        <v>6360</v>
      </c>
      <c r="F989" s="214"/>
      <c r="G989" s="253" t="n">
        <v>6360</v>
      </c>
      <c r="H989" s="214"/>
      <c r="I989" s="253" t="n">
        <v>0</v>
      </c>
      <c r="J989" s="214"/>
      <c r="K989" s="253" t="n">
        <v>0</v>
      </c>
      <c r="L989" s="214"/>
      <c r="M989" s="253" t="n">
        <v>0</v>
      </c>
      <c r="N989" s="254"/>
      <c r="O989" s="250"/>
    </row>
    <row r="990" customFormat="false" ht="23.25" hidden="false" customHeight="true" outlineLevel="0" collapsed="false">
      <c r="A990" s="215" t="s">
        <v>466</v>
      </c>
      <c r="B990" s="215"/>
      <c r="C990" s="215"/>
      <c r="D990" s="215"/>
      <c r="E990" s="28" t="n">
        <v>6360</v>
      </c>
      <c r="F990" s="251"/>
      <c r="G990" s="31" t="n">
        <v>6360</v>
      </c>
      <c r="H990" s="251"/>
      <c r="I990" s="31" t="n">
        <v>0</v>
      </c>
      <c r="J990" s="251"/>
      <c r="K990" s="31" t="n">
        <v>0</v>
      </c>
      <c r="L990" s="251"/>
      <c r="M990" s="31" t="n">
        <v>0</v>
      </c>
      <c r="N990" s="252"/>
      <c r="O990" s="210"/>
    </row>
    <row r="991" customFormat="false" ht="23.25" hidden="false" customHeight="true" outlineLevel="0" collapsed="false">
      <c r="A991" s="256" t="s">
        <v>101</v>
      </c>
      <c r="B991" s="256"/>
      <c r="C991" s="256"/>
      <c r="D991" s="256"/>
      <c r="E991" s="213" t="n">
        <v>1820</v>
      </c>
      <c r="F991" s="214"/>
      <c r="G991" s="253" t="n">
        <v>0</v>
      </c>
      <c r="H991" s="214"/>
      <c r="I991" s="253" t="n">
        <v>0</v>
      </c>
      <c r="J991" s="214"/>
      <c r="K991" s="253" t="n">
        <v>1820</v>
      </c>
      <c r="L991" s="214"/>
      <c r="M991" s="253" t="n">
        <v>0</v>
      </c>
      <c r="N991" s="254"/>
      <c r="O991" s="250"/>
    </row>
    <row r="992" customFormat="false" ht="23.25" hidden="false" customHeight="true" outlineLevel="0" collapsed="false">
      <c r="A992" s="215" t="s">
        <v>466</v>
      </c>
      <c r="B992" s="215"/>
      <c r="C992" s="215"/>
      <c r="D992" s="215"/>
      <c r="E992" s="28" t="n">
        <v>1820</v>
      </c>
      <c r="F992" s="251"/>
      <c r="G992" s="31" t="n">
        <v>0</v>
      </c>
      <c r="H992" s="251"/>
      <c r="I992" s="31" t="n">
        <v>0</v>
      </c>
      <c r="J992" s="251"/>
      <c r="K992" s="31" t="n">
        <v>1820</v>
      </c>
      <c r="L992" s="251"/>
      <c r="M992" s="31" t="n">
        <v>0</v>
      </c>
      <c r="N992" s="252"/>
      <c r="O992" s="210"/>
    </row>
    <row r="993" customFormat="false" ht="11.25" hidden="false" customHeight="false" outlineLevel="0" collapsed="false">
      <c r="A993" s="215" t="s">
        <v>472</v>
      </c>
      <c r="B993" s="215"/>
      <c r="C993" s="215"/>
      <c r="D993" s="215"/>
      <c r="E993" s="28" t="n">
        <v>0</v>
      </c>
      <c r="F993" s="251" t="s">
        <v>74</v>
      </c>
      <c r="G993" s="31" t="n">
        <v>0</v>
      </c>
      <c r="H993" s="251"/>
      <c r="I993" s="31" t="n">
        <v>0</v>
      </c>
      <c r="J993" s="251"/>
      <c r="K993" s="31" t="n">
        <v>0</v>
      </c>
      <c r="L993" s="251" t="s">
        <v>74</v>
      </c>
      <c r="M993" s="31" t="n">
        <v>0</v>
      </c>
      <c r="N993" s="252"/>
      <c r="O993" s="210"/>
    </row>
    <row r="994" customFormat="false" ht="23.25" hidden="false" customHeight="true" outlineLevel="0" collapsed="false">
      <c r="A994" s="256" t="s">
        <v>478</v>
      </c>
      <c r="B994" s="256"/>
      <c r="C994" s="256"/>
      <c r="D994" s="256"/>
      <c r="E994" s="213" t="n">
        <v>460</v>
      </c>
      <c r="F994" s="214"/>
      <c r="G994" s="253" t="n">
        <v>0</v>
      </c>
      <c r="H994" s="214"/>
      <c r="I994" s="253" t="n">
        <v>0</v>
      </c>
      <c r="J994" s="214"/>
      <c r="K994" s="253" t="n">
        <v>460</v>
      </c>
      <c r="L994" s="214"/>
      <c r="M994" s="253" t="n">
        <v>0</v>
      </c>
      <c r="N994" s="254"/>
      <c r="O994" s="250"/>
    </row>
    <row r="995" customFormat="false" ht="23.25" hidden="false" customHeight="true" outlineLevel="0" collapsed="false">
      <c r="A995" s="215" t="s">
        <v>466</v>
      </c>
      <c r="B995" s="215"/>
      <c r="C995" s="215"/>
      <c r="D995" s="215"/>
      <c r="E995" s="28" t="n">
        <v>460</v>
      </c>
      <c r="F995" s="251"/>
      <c r="G995" s="31" t="n">
        <v>0</v>
      </c>
      <c r="H995" s="251"/>
      <c r="I995" s="31" t="n">
        <v>0</v>
      </c>
      <c r="J995" s="251"/>
      <c r="K995" s="31" t="n">
        <v>460</v>
      </c>
      <c r="L995" s="251"/>
      <c r="M995" s="31" t="n">
        <v>0</v>
      </c>
      <c r="N995" s="252"/>
      <c r="O995" s="210"/>
    </row>
    <row r="996" customFormat="false" ht="23.25" hidden="false" customHeight="true" outlineLevel="0" collapsed="false">
      <c r="A996" s="256" t="s">
        <v>103</v>
      </c>
      <c r="B996" s="256"/>
      <c r="C996" s="256"/>
      <c r="D996" s="256"/>
      <c r="E996" s="213" t="n">
        <v>3482.65862</v>
      </c>
      <c r="F996" s="214"/>
      <c r="G996" s="253" t="n">
        <v>1159.05708</v>
      </c>
      <c r="H996" s="214"/>
      <c r="I996" s="253" t="n">
        <v>500</v>
      </c>
      <c r="J996" s="214"/>
      <c r="K996" s="253" t="n">
        <v>1823.60154</v>
      </c>
      <c r="L996" s="214"/>
      <c r="M996" s="253" t="n">
        <v>0</v>
      </c>
      <c r="N996" s="254"/>
      <c r="O996" s="250"/>
    </row>
    <row r="997" customFormat="false" ht="23.25" hidden="false" customHeight="true" outlineLevel="0" collapsed="false">
      <c r="A997" s="215" t="s">
        <v>465</v>
      </c>
      <c r="B997" s="215"/>
      <c r="C997" s="215"/>
      <c r="D997" s="215"/>
      <c r="E997" s="28" t="n">
        <v>2702.65862</v>
      </c>
      <c r="F997" s="251"/>
      <c r="G997" s="31" t="n">
        <v>1159.05708</v>
      </c>
      <c r="H997" s="251"/>
      <c r="I997" s="31" t="n">
        <v>0</v>
      </c>
      <c r="J997" s="251"/>
      <c r="K997" s="31" t="n">
        <v>1543.60154</v>
      </c>
      <c r="L997" s="251"/>
      <c r="M997" s="31" t="n">
        <v>0</v>
      </c>
      <c r="N997" s="252"/>
      <c r="O997" s="210"/>
    </row>
    <row r="998" customFormat="false" ht="11.25" hidden="false" customHeight="true" outlineLevel="0" collapsed="false">
      <c r="A998" s="215" t="s">
        <v>466</v>
      </c>
      <c r="B998" s="215"/>
      <c r="C998" s="215"/>
      <c r="D998" s="215"/>
      <c r="E998" s="28" t="n">
        <v>280</v>
      </c>
      <c r="F998" s="251"/>
      <c r="G998" s="31" t="n">
        <v>0</v>
      </c>
      <c r="H998" s="251"/>
      <c r="I998" s="31" t="n">
        <v>0</v>
      </c>
      <c r="J998" s="251"/>
      <c r="K998" s="31" t="n">
        <v>280</v>
      </c>
      <c r="L998" s="251"/>
      <c r="M998" s="31" t="n">
        <v>0</v>
      </c>
      <c r="N998" s="252"/>
      <c r="O998" s="210"/>
    </row>
    <row r="999" customFormat="false" ht="11.25" hidden="false" customHeight="false" outlineLevel="0" collapsed="false">
      <c r="A999" s="215" t="s">
        <v>467</v>
      </c>
      <c r="B999" s="215"/>
      <c r="C999" s="215"/>
      <c r="D999" s="215"/>
      <c r="E999" s="28" t="n">
        <v>500</v>
      </c>
      <c r="F999" s="251"/>
      <c r="G999" s="31" t="n">
        <v>0</v>
      </c>
      <c r="H999" s="251"/>
      <c r="I999" s="31" t="n">
        <v>500</v>
      </c>
      <c r="J999" s="251"/>
      <c r="K999" s="31" t="n">
        <v>0</v>
      </c>
      <c r="L999" s="251" t="s">
        <v>74</v>
      </c>
      <c r="M999" s="31" t="n">
        <v>0</v>
      </c>
      <c r="N999" s="252"/>
      <c r="O999" s="210"/>
    </row>
    <row r="1000" customFormat="false" ht="11.25" hidden="false" customHeight="false" outlineLevel="0" collapsed="false">
      <c r="A1000" s="215" t="s">
        <v>472</v>
      </c>
      <c r="B1000" s="215"/>
      <c r="C1000" s="215"/>
      <c r="D1000" s="215"/>
      <c r="E1000" s="28" t="n">
        <v>0</v>
      </c>
      <c r="F1000" s="251" t="s">
        <v>74</v>
      </c>
      <c r="G1000" s="31" t="n">
        <v>0</v>
      </c>
      <c r="H1000" s="251"/>
      <c r="I1000" s="31" t="n">
        <v>0</v>
      </c>
      <c r="J1000" s="251"/>
      <c r="K1000" s="31" t="n">
        <v>0</v>
      </c>
      <c r="L1000" s="251" t="s">
        <v>74</v>
      </c>
      <c r="M1000" s="31" t="n">
        <v>0</v>
      </c>
      <c r="N1000" s="252"/>
      <c r="O1000" s="210"/>
    </row>
    <row r="1001" customFormat="false" ht="23.25" hidden="false" customHeight="true" outlineLevel="0" collapsed="false">
      <c r="A1001" s="256" t="s">
        <v>104</v>
      </c>
      <c r="B1001" s="256"/>
      <c r="C1001" s="256"/>
      <c r="D1001" s="256"/>
      <c r="E1001" s="213" t="n">
        <v>6688.06</v>
      </c>
      <c r="F1001" s="214"/>
      <c r="G1001" s="253" t="n">
        <v>6688.06</v>
      </c>
      <c r="H1001" s="214"/>
      <c r="I1001" s="253" t="n">
        <v>0</v>
      </c>
      <c r="J1001" s="214"/>
      <c r="K1001" s="253" t="n">
        <v>0</v>
      </c>
      <c r="L1001" s="214" t="s">
        <v>74</v>
      </c>
      <c r="M1001" s="253" t="n">
        <v>0</v>
      </c>
      <c r="N1001" s="254"/>
      <c r="O1001" s="250"/>
    </row>
    <row r="1002" customFormat="false" ht="23.25" hidden="false" customHeight="true" outlineLevel="0" collapsed="false">
      <c r="A1002" s="215" t="s">
        <v>462</v>
      </c>
      <c r="B1002" s="215"/>
      <c r="C1002" s="215"/>
      <c r="D1002" s="215"/>
      <c r="E1002" s="28" t="n">
        <v>6688.06</v>
      </c>
      <c r="F1002" s="251"/>
      <c r="G1002" s="31" t="n">
        <v>6688.06</v>
      </c>
      <c r="H1002" s="251"/>
      <c r="I1002" s="31" t="n">
        <v>0</v>
      </c>
      <c r="J1002" s="251"/>
      <c r="K1002" s="31" t="n">
        <v>0</v>
      </c>
      <c r="L1002" s="251"/>
      <c r="M1002" s="31" t="n">
        <v>0</v>
      </c>
      <c r="N1002" s="252"/>
      <c r="O1002" s="210"/>
    </row>
    <row r="1003" customFormat="false" ht="11.25" hidden="false" customHeight="false" outlineLevel="0" collapsed="false">
      <c r="A1003" s="215" t="s">
        <v>467</v>
      </c>
      <c r="B1003" s="215"/>
      <c r="C1003" s="215"/>
      <c r="D1003" s="215"/>
      <c r="E1003" s="28" t="n">
        <v>0</v>
      </c>
      <c r="F1003" s="251" t="s">
        <v>74</v>
      </c>
      <c r="G1003" s="31" t="n">
        <v>0</v>
      </c>
      <c r="H1003" s="251"/>
      <c r="I1003" s="31" t="n">
        <v>0</v>
      </c>
      <c r="J1003" s="251"/>
      <c r="K1003" s="31" t="n">
        <v>0</v>
      </c>
      <c r="L1003" s="251" t="s">
        <v>74</v>
      </c>
      <c r="M1003" s="31" t="n">
        <v>0</v>
      </c>
      <c r="N1003" s="252"/>
      <c r="O1003" s="210"/>
    </row>
    <row r="1004" customFormat="false" ht="11.25" hidden="false" customHeight="false" outlineLevel="0" collapsed="false">
      <c r="A1004" s="215" t="s">
        <v>472</v>
      </c>
      <c r="B1004" s="215"/>
      <c r="C1004" s="215"/>
      <c r="D1004" s="215"/>
      <c r="E1004" s="28" t="n">
        <v>0</v>
      </c>
      <c r="F1004" s="251" t="s">
        <v>74</v>
      </c>
      <c r="G1004" s="31" t="n">
        <v>0</v>
      </c>
      <c r="H1004" s="251"/>
      <c r="I1004" s="31" t="n">
        <v>0</v>
      </c>
      <c r="J1004" s="251"/>
      <c r="K1004" s="31" t="n">
        <v>0</v>
      </c>
      <c r="L1004" s="251" t="s">
        <v>74</v>
      </c>
      <c r="M1004" s="31" t="n">
        <v>0</v>
      </c>
      <c r="N1004" s="252"/>
      <c r="O1004" s="210"/>
    </row>
    <row r="1005" customFormat="false" ht="23.25" hidden="false" customHeight="true" outlineLevel="0" collapsed="false">
      <c r="A1005" s="256" t="s">
        <v>479</v>
      </c>
      <c r="B1005" s="256"/>
      <c r="C1005" s="256"/>
      <c r="D1005" s="256"/>
      <c r="E1005" s="213" t="n">
        <v>270</v>
      </c>
      <c r="F1005" s="214"/>
      <c r="G1005" s="253" t="n">
        <v>0</v>
      </c>
      <c r="H1005" s="214"/>
      <c r="I1005" s="253" t="n">
        <v>0</v>
      </c>
      <c r="J1005" s="214"/>
      <c r="K1005" s="253" t="n">
        <v>270</v>
      </c>
      <c r="L1005" s="214"/>
      <c r="M1005" s="253" t="n">
        <v>0</v>
      </c>
      <c r="N1005" s="254"/>
      <c r="O1005" s="250"/>
    </row>
    <row r="1006" customFormat="false" ht="23.25" hidden="false" customHeight="true" outlineLevel="0" collapsed="false">
      <c r="A1006" s="215" t="s">
        <v>466</v>
      </c>
      <c r="B1006" s="215"/>
      <c r="C1006" s="215"/>
      <c r="D1006" s="215"/>
      <c r="E1006" s="28" t="n">
        <v>270</v>
      </c>
      <c r="F1006" s="251"/>
      <c r="G1006" s="31" t="n">
        <v>0</v>
      </c>
      <c r="H1006" s="251"/>
      <c r="I1006" s="31" t="n">
        <v>0</v>
      </c>
      <c r="J1006" s="251"/>
      <c r="K1006" s="31" t="n">
        <v>270</v>
      </c>
      <c r="L1006" s="251"/>
      <c r="M1006" s="31" t="n">
        <v>0</v>
      </c>
      <c r="N1006" s="252"/>
      <c r="O1006" s="210"/>
    </row>
    <row r="1007" customFormat="false" ht="11.25" hidden="false" customHeight="false" outlineLevel="0" collapsed="false">
      <c r="A1007" s="215" t="s">
        <v>472</v>
      </c>
      <c r="B1007" s="215"/>
      <c r="C1007" s="215"/>
      <c r="D1007" s="215"/>
      <c r="E1007" s="28" t="n">
        <v>0</v>
      </c>
      <c r="F1007" s="251" t="s">
        <v>74</v>
      </c>
      <c r="G1007" s="31" t="n">
        <v>0</v>
      </c>
      <c r="H1007" s="251"/>
      <c r="I1007" s="31" t="n">
        <v>0</v>
      </c>
      <c r="J1007" s="251"/>
      <c r="K1007" s="31" t="n">
        <v>0</v>
      </c>
      <c r="L1007" s="251" t="s">
        <v>74</v>
      </c>
      <c r="M1007" s="31" t="n">
        <v>0</v>
      </c>
      <c r="N1007" s="252"/>
      <c r="O1007" s="210"/>
    </row>
    <row r="1008" customFormat="false" ht="23.25" hidden="false" customHeight="true" outlineLevel="0" collapsed="false">
      <c r="A1008" s="256" t="s">
        <v>480</v>
      </c>
      <c r="B1008" s="256"/>
      <c r="C1008" s="256"/>
      <c r="D1008" s="256"/>
      <c r="E1008" s="213" t="n">
        <v>120</v>
      </c>
      <c r="F1008" s="214"/>
      <c r="G1008" s="253" t="n">
        <v>0</v>
      </c>
      <c r="H1008" s="214"/>
      <c r="I1008" s="253" t="n">
        <v>0</v>
      </c>
      <c r="J1008" s="214"/>
      <c r="K1008" s="253" t="n">
        <v>120</v>
      </c>
      <c r="L1008" s="214"/>
      <c r="M1008" s="253" t="n">
        <v>0</v>
      </c>
      <c r="N1008" s="254"/>
      <c r="O1008" s="250"/>
    </row>
    <row r="1009" customFormat="false" ht="23.25" hidden="false" customHeight="true" outlineLevel="0" collapsed="false">
      <c r="A1009" s="215" t="s">
        <v>466</v>
      </c>
      <c r="B1009" s="215"/>
      <c r="C1009" s="215"/>
      <c r="D1009" s="215"/>
      <c r="E1009" s="28" t="n">
        <v>120</v>
      </c>
      <c r="F1009" s="251"/>
      <c r="G1009" s="31" t="n">
        <v>0</v>
      </c>
      <c r="H1009" s="251"/>
      <c r="I1009" s="31" t="n">
        <v>0</v>
      </c>
      <c r="J1009" s="251"/>
      <c r="K1009" s="31" t="n">
        <v>120</v>
      </c>
      <c r="L1009" s="251"/>
      <c r="M1009" s="31" t="n">
        <v>0</v>
      </c>
      <c r="N1009" s="252"/>
      <c r="O1009" s="210"/>
    </row>
    <row r="1010" customFormat="false" ht="11.25" hidden="false" customHeight="false" outlineLevel="0" collapsed="false">
      <c r="A1010" s="215" t="s">
        <v>472</v>
      </c>
      <c r="B1010" s="215"/>
      <c r="C1010" s="215"/>
      <c r="D1010" s="215"/>
      <c r="E1010" s="28" t="n">
        <v>0</v>
      </c>
      <c r="F1010" s="251" t="s">
        <v>74</v>
      </c>
      <c r="G1010" s="31" t="n">
        <v>0</v>
      </c>
      <c r="H1010" s="251"/>
      <c r="I1010" s="31" t="n">
        <v>0</v>
      </c>
      <c r="J1010" s="251"/>
      <c r="K1010" s="31" t="n">
        <v>0</v>
      </c>
      <c r="L1010" s="251" t="s">
        <v>74</v>
      </c>
      <c r="M1010" s="31" t="n">
        <v>0</v>
      </c>
      <c r="N1010" s="252"/>
      <c r="O1010" s="210"/>
    </row>
    <row r="1011" customFormat="false" ht="23.25" hidden="false" customHeight="true" outlineLevel="0" collapsed="false">
      <c r="A1011" s="256" t="s">
        <v>107</v>
      </c>
      <c r="B1011" s="256"/>
      <c r="C1011" s="256"/>
      <c r="D1011" s="256"/>
      <c r="E1011" s="213" t="n">
        <v>270</v>
      </c>
      <c r="F1011" s="214"/>
      <c r="G1011" s="253" t="n">
        <v>0</v>
      </c>
      <c r="H1011" s="214"/>
      <c r="I1011" s="253" t="n">
        <v>0</v>
      </c>
      <c r="J1011" s="214"/>
      <c r="K1011" s="253" t="n">
        <v>270</v>
      </c>
      <c r="L1011" s="214"/>
      <c r="M1011" s="253" t="n">
        <v>0</v>
      </c>
      <c r="N1011" s="254"/>
      <c r="O1011" s="250"/>
    </row>
    <row r="1012" customFormat="false" ht="23.25" hidden="false" customHeight="true" outlineLevel="0" collapsed="false">
      <c r="A1012" s="215" t="s">
        <v>466</v>
      </c>
      <c r="B1012" s="215"/>
      <c r="C1012" s="215"/>
      <c r="D1012" s="215"/>
      <c r="E1012" s="28" t="n">
        <v>270</v>
      </c>
      <c r="F1012" s="251"/>
      <c r="G1012" s="31" t="n">
        <v>0</v>
      </c>
      <c r="H1012" s="251"/>
      <c r="I1012" s="31" t="n">
        <v>0</v>
      </c>
      <c r="J1012" s="251"/>
      <c r="K1012" s="31" t="n">
        <v>270</v>
      </c>
      <c r="L1012" s="251"/>
      <c r="M1012" s="31" t="n">
        <v>0</v>
      </c>
      <c r="N1012" s="252"/>
      <c r="O1012" s="210"/>
    </row>
    <row r="1013" customFormat="false" ht="11.25" hidden="false" customHeight="false" outlineLevel="0" collapsed="false">
      <c r="A1013" s="215" t="s">
        <v>469</v>
      </c>
      <c r="B1013" s="215"/>
      <c r="C1013" s="215"/>
      <c r="D1013" s="215"/>
      <c r="E1013" s="28" t="n">
        <v>0</v>
      </c>
      <c r="F1013" s="251" t="s">
        <v>74</v>
      </c>
      <c r="G1013" s="31" t="n">
        <v>0</v>
      </c>
      <c r="H1013" s="251"/>
      <c r="I1013" s="31" t="n">
        <v>0</v>
      </c>
      <c r="J1013" s="251"/>
      <c r="K1013" s="31" t="n">
        <v>0</v>
      </c>
      <c r="L1013" s="251" t="s">
        <v>74</v>
      </c>
      <c r="M1013" s="31" t="n">
        <v>0</v>
      </c>
      <c r="N1013" s="252"/>
      <c r="O1013" s="210"/>
    </row>
    <row r="1014" customFormat="false" ht="11.25" hidden="false" customHeight="false" outlineLevel="0" collapsed="false">
      <c r="A1014" s="215" t="s">
        <v>472</v>
      </c>
      <c r="B1014" s="215"/>
      <c r="C1014" s="215"/>
      <c r="D1014" s="215"/>
      <c r="E1014" s="28" t="n">
        <v>0</v>
      </c>
      <c r="F1014" s="251" t="s">
        <v>74</v>
      </c>
      <c r="G1014" s="31" t="n">
        <v>0</v>
      </c>
      <c r="H1014" s="251"/>
      <c r="I1014" s="31" t="n">
        <v>0</v>
      </c>
      <c r="J1014" s="251"/>
      <c r="K1014" s="31" t="n">
        <v>0</v>
      </c>
      <c r="L1014" s="251" t="s">
        <v>74</v>
      </c>
      <c r="M1014" s="31" t="n">
        <v>0</v>
      </c>
      <c r="N1014" s="252"/>
      <c r="O1014" s="210"/>
    </row>
    <row r="1015" customFormat="false" ht="23.25" hidden="false" customHeight="true" outlineLevel="0" collapsed="false">
      <c r="A1015" s="256" t="s">
        <v>519</v>
      </c>
      <c r="B1015" s="256"/>
      <c r="C1015" s="256"/>
      <c r="D1015" s="256"/>
      <c r="E1015" s="213" t="n">
        <v>170</v>
      </c>
      <c r="F1015" s="214"/>
      <c r="G1015" s="253" t="n">
        <v>0</v>
      </c>
      <c r="H1015" s="214"/>
      <c r="I1015" s="253" t="n">
        <v>0</v>
      </c>
      <c r="J1015" s="214"/>
      <c r="K1015" s="253" t="n">
        <v>170</v>
      </c>
      <c r="L1015" s="214"/>
      <c r="M1015" s="253" t="n">
        <v>0</v>
      </c>
      <c r="N1015" s="254"/>
      <c r="O1015" s="250"/>
    </row>
    <row r="1016" customFormat="false" ht="23.25" hidden="false" customHeight="true" outlineLevel="0" collapsed="false">
      <c r="A1016" s="215" t="s">
        <v>466</v>
      </c>
      <c r="B1016" s="215"/>
      <c r="C1016" s="215"/>
      <c r="D1016" s="215"/>
      <c r="E1016" s="28" t="n">
        <v>170</v>
      </c>
      <c r="F1016" s="251"/>
      <c r="G1016" s="31" t="n">
        <v>0</v>
      </c>
      <c r="H1016" s="251"/>
      <c r="I1016" s="31" t="n">
        <v>0</v>
      </c>
      <c r="J1016" s="251"/>
      <c r="K1016" s="31" t="n">
        <v>170</v>
      </c>
      <c r="L1016" s="251"/>
      <c r="M1016" s="31" t="n">
        <v>0</v>
      </c>
      <c r="N1016" s="252"/>
      <c r="O1016" s="210"/>
    </row>
    <row r="1017" customFormat="false" ht="11.25" hidden="false" customHeight="false" outlineLevel="0" collapsed="false">
      <c r="A1017" s="215" t="s">
        <v>467</v>
      </c>
      <c r="B1017" s="215"/>
      <c r="C1017" s="215"/>
      <c r="D1017" s="215"/>
      <c r="E1017" s="28" t="n">
        <v>0</v>
      </c>
      <c r="F1017" s="251" t="s">
        <v>74</v>
      </c>
      <c r="G1017" s="31" t="n">
        <v>0</v>
      </c>
      <c r="H1017" s="251"/>
      <c r="I1017" s="31" t="n">
        <v>0</v>
      </c>
      <c r="J1017" s="251"/>
      <c r="K1017" s="31" t="n">
        <v>0</v>
      </c>
      <c r="L1017" s="251" t="s">
        <v>74</v>
      </c>
      <c r="M1017" s="31" t="n">
        <v>0</v>
      </c>
      <c r="N1017" s="252"/>
      <c r="O1017" s="210"/>
    </row>
    <row r="1018" customFormat="false" ht="23.25" hidden="false" customHeight="true" outlineLevel="0" collapsed="false">
      <c r="A1018" s="256" t="s">
        <v>109</v>
      </c>
      <c r="B1018" s="256"/>
      <c r="C1018" s="256"/>
      <c r="D1018" s="256"/>
      <c r="E1018" s="213" t="n">
        <v>31489.01915</v>
      </c>
      <c r="F1018" s="214"/>
      <c r="G1018" s="253" t="n">
        <v>20660.54775</v>
      </c>
      <c r="H1018" s="214"/>
      <c r="I1018" s="253" t="n">
        <v>7168.4714</v>
      </c>
      <c r="J1018" s="214"/>
      <c r="K1018" s="253" t="n">
        <v>3660</v>
      </c>
      <c r="L1018" s="214"/>
      <c r="M1018" s="253" t="n">
        <v>0</v>
      </c>
      <c r="N1018" s="258" t="s">
        <v>74</v>
      </c>
      <c r="O1018" s="250"/>
    </row>
    <row r="1019" customFormat="false" ht="23.25" hidden="false" customHeight="true" outlineLevel="0" collapsed="false">
      <c r="A1019" s="215" t="s">
        <v>462</v>
      </c>
      <c r="B1019" s="215"/>
      <c r="C1019" s="215"/>
      <c r="D1019" s="215"/>
      <c r="E1019" s="28" t="n">
        <v>6941.037</v>
      </c>
      <c r="F1019" s="251"/>
      <c r="G1019" s="31" t="n">
        <v>6941.037</v>
      </c>
      <c r="H1019" s="251"/>
      <c r="I1019" s="31" t="n">
        <v>0</v>
      </c>
      <c r="J1019" s="251"/>
      <c r="K1019" s="31" t="n">
        <v>0</v>
      </c>
      <c r="L1019" s="251"/>
      <c r="M1019" s="31" t="n">
        <v>0</v>
      </c>
      <c r="N1019" s="257"/>
      <c r="O1019" s="210"/>
    </row>
    <row r="1020" customFormat="false" ht="11.25" hidden="false" customHeight="false" outlineLevel="0" collapsed="false">
      <c r="A1020" s="215" t="s">
        <v>465</v>
      </c>
      <c r="B1020" s="215"/>
      <c r="C1020" s="215"/>
      <c r="D1020" s="215"/>
      <c r="E1020" s="28" t="n">
        <v>4249.87596</v>
      </c>
      <c r="F1020" s="251"/>
      <c r="G1020" s="31" t="n">
        <v>4249.87596</v>
      </c>
      <c r="H1020" s="251"/>
      <c r="I1020" s="31" t="n">
        <v>0</v>
      </c>
      <c r="J1020" s="251"/>
      <c r="K1020" s="31" t="n">
        <v>0</v>
      </c>
      <c r="L1020" s="251"/>
      <c r="M1020" s="31" t="n">
        <v>0</v>
      </c>
      <c r="N1020" s="257"/>
      <c r="O1020" s="210"/>
    </row>
    <row r="1021" customFormat="false" ht="11.25" hidden="false" customHeight="false" outlineLevel="0" collapsed="false">
      <c r="A1021" s="215" t="s">
        <v>466</v>
      </c>
      <c r="B1021" s="215"/>
      <c r="C1021" s="215"/>
      <c r="D1021" s="215"/>
      <c r="E1021" s="28" t="n">
        <v>3660</v>
      </c>
      <c r="F1021" s="251"/>
      <c r="G1021" s="31" t="n">
        <v>0</v>
      </c>
      <c r="H1021" s="251"/>
      <c r="I1021" s="31" t="n">
        <v>0</v>
      </c>
      <c r="J1021" s="251"/>
      <c r="K1021" s="31" t="n">
        <v>3660</v>
      </c>
      <c r="L1021" s="251"/>
      <c r="M1021" s="31" t="n">
        <v>0</v>
      </c>
      <c r="N1021" s="257"/>
      <c r="O1021" s="210"/>
    </row>
    <row r="1022" customFormat="false" ht="11.25" hidden="false" customHeight="false" outlineLevel="0" collapsed="false">
      <c r="A1022" s="215" t="s">
        <v>467</v>
      </c>
      <c r="B1022" s="215"/>
      <c r="C1022" s="215"/>
      <c r="D1022" s="215"/>
      <c r="E1022" s="28" t="n">
        <v>4735.12819</v>
      </c>
      <c r="F1022" s="251"/>
      <c r="G1022" s="31" t="n">
        <v>141.67114</v>
      </c>
      <c r="H1022" s="251"/>
      <c r="I1022" s="31" t="n">
        <v>4593.45705</v>
      </c>
      <c r="J1022" s="251"/>
      <c r="K1022" s="31" t="n">
        <v>0</v>
      </c>
      <c r="L1022" s="251" t="s">
        <v>74</v>
      </c>
      <c r="M1022" s="31" t="n">
        <v>0</v>
      </c>
      <c r="N1022" s="257"/>
      <c r="O1022" s="210"/>
    </row>
    <row r="1023" customFormat="false" ht="11.25" hidden="false" customHeight="false" outlineLevel="0" collapsed="false">
      <c r="A1023" s="215" t="s">
        <v>469</v>
      </c>
      <c r="B1023" s="215"/>
      <c r="C1023" s="215"/>
      <c r="D1023" s="215"/>
      <c r="E1023" s="28" t="n">
        <v>11902.978</v>
      </c>
      <c r="F1023" s="251"/>
      <c r="G1023" s="31" t="n">
        <v>9327.96365</v>
      </c>
      <c r="H1023" s="251"/>
      <c r="I1023" s="31" t="n">
        <v>2575.01435</v>
      </c>
      <c r="J1023" s="251"/>
      <c r="K1023" s="31" t="n">
        <v>0</v>
      </c>
      <c r="L1023" s="251" t="s">
        <v>74</v>
      </c>
      <c r="M1023" s="31" t="n">
        <v>0</v>
      </c>
      <c r="N1023" s="257"/>
      <c r="O1023" s="210"/>
    </row>
    <row r="1024" customFormat="false" ht="11.25" hidden="false" customHeight="false" outlineLevel="0" collapsed="false">
      <c r="A1024" s="215" t="s">
        <v>472</v>
      </c>
      <c r="B1024" s="215"/>
      <c r="C1024" s="215"/>
      <c r="D1024" s="215"/>
      <c r="E1024" s="28" t="n">
        <v>0</v>
      </c>
      <c r="F1024" s="251" t="s">
        <v>74</v>
      </c>
      <c r="G1024" s="31" t="n">
        <v>0</v>
      </c>
      <c r="H1024" s="251"/>
      <c r="I1024" s="31" t="n">
        <v>0</v>
      </c>
      <c r="J1024" s="251"/>
      <c r="K1024" s="31" t="n">
        <v>0</v>
      </c>
      <c r="L1024" s="251" t="s">
        <v>74</v>
      </c>
      <c r="M1024" s="31" t="n">
        <v>0</v>
      </c>
      <c r="N1024" s="257" t="s">
        <v>74</v>
      </c>
      <c r="O1024" s="210"/>
    </row>
    <row r="1025" customFormat="false" ht="23.25" hidden="false" customHeight="true" outlineLevel="0" collapsed="false">
      <c r="A1025" s="256" t="s">
        <v>110</v>
      </c>
      <c r="B1025" s="256"/>
      <c r="C1025" s="256"/>
      <c r="D1025" s="256"/>
      <c r="E1025" s="213" t="n">
        <v>643.9206</v>
      </c>
      <c r="F1025" s="214"/>
      <c r="G1025" s="253" t="n">
        <v>643.9206</v>
      </c>
      <c r="H1025" s="214"/>
      <c r="I1025" s="253" t="n">
        <v>0</v>
      </c>
      <c r="J1025" s="214"/>
      <c r="K1025" s="253" t="n">
        <v>0</v>
      </c>
      <c r="L1025" s="214" t="s">
        <v>74</v>
      </c>
      <c r="M1025" s="253" t="n">
        <v>0</v>
      </c>
      <c r="N1025" s="254"/>
      <c r="O1025" s="250"/>
    </row>
    <row r="1026" customFormat="false" ht="23.25" hidden="false" customHeight="true" outlineLevel="0" collapsed="false">
      <c r="A1026" s="215" t="s">
        <v>465</v>
      </c>
      <c r="B1026" s="215"/>
      <c r="C1026" s="215"/>
      <c r="D1026" s="215"/>
      <c r="E1026" s="28" t="n">
        <v>643.9206</v>
      </c>
      <c r="F1026" s="251"/>
      <c r="G1026" s="31" t="n">
        <v>643.9206</v>
      </c>
      <c r="H1026" s="251"/>
      <c r="I1026" s="31" t="n">
        <v>0</v>
      </c>
      <c r="J1026" s="251"/>
      <c r="K1026" s="31" t="n">
        <v>0</v>
      </c>
      <c r="L1026" s="251"/>
      <c r="M1026" s="31" t="n">
        <v>0</v>
      </c>
      <c r="N1026" s="252"/>
      <c r="O1026" s="210"/>
    </row>
    <row r="1027" customFormat="false" ht="11.25" hidden="false" customHeight="false" outlineLevel="0" collapsed="false">
      <c r="A1027" s="215" t="s">
        <v>467</v>
      </c>
      <c r="B1027" s="215"/>
      <c r="C1027" s="215"/>
      <c r="D1027" s="215"/>
      <c r="E1027" s="28" t="n">
        <v>0</v>
      </c>
      <c r="F1027" s="251" t="s">
        <v>74</v>
      </c>
      <c r="G1027" s="31" t="n">
        <v>0</v>
      </c>
      <c r="H1027" s="251"/>
      <c r="I1027" s="31" t="n">
        <v>0</v>
      </c>
      <c r="J1027" s="251"/>
      <c r="K1027" s="31" t="n">
        <v>0</v>
      </c>
      <c r="L1027" s="251" t="s">
        <v>74</v>
      </c>
      <c r="M1027" s="31" t="n">
        <v>0</v>
      </c>
      <c r="N1027" s="252"/>
      <c r="O1027" s="210"/>
    </row>
    <row r="1028" customFormat="false" ht="11.25" hidden="false" customHeight="false" outlineLevel="0" collapsed="false">
      <c r="A1028" s="215" t="s">
        <v>469</v>
      </c>
      <c r="B1028" s="215"/>
      <c r="C1028" s="215"/>
      <c r="D1028" s="215"/>
      <c r="E1028" s="28" t="n">
        <v>0</v>
      </c>
      <c r="F1028" s="251" t="s">
        <v>74</v>
      </c>
      <c r="G1028" s="31" t="n">
        <v>0</v>
      </c>
      <c r="H1028" s="251"/>
      <c r="I1028" s="31" t="n">
        <v>0</v>
      </c>
      <c r="J1028" s="251"/>
      <c r="K1028" s="31" t="n">
        <v>0</v>
      </c>
      <c r="L1028" s="251" t="s">
        <v>74</v>
      </c>
      <c r="M1028" s="31" t="n">
        <v>0</v>
      </c>
      <c r="N1028" s="252"/>
      <c r="O1028" s="210"/>
    </row>
    <row r="1029" customFormat="false" ht="11.25" hidden="false" customHeight="false" outlineLevel="0" collapsed="false">
      <c r="A1029" s="215" t="s">
        <v>472</v>
      </c>
      <c r="B1029" s="215"/>
      <c r="C1029" s="215"/>
      <c r="D1029" s="215"/>
      <c r="E1029" s="28" t="n">
        <v>0</v>
      </c>
      <c r="F1029" s="251" t="s">
        <v>74</v>
      </c>
      <c r="G1029" s="31" t="n">
        <v>0</v>
      </c>
      <c r="H1029" s="251"/>
      <c r="I1029" s="31" t="n">
        <v>0</v>
      </c>
      <c r="J1029" s="251"/>
      <c r="K1029" s="31" t="n">
        <v>0</v>
      </c>
      <c r="L1029" s="251" t="s">
        <v>74</v>
      </c>
      <c r="M1029" s="31" t="n">
        <v>0</v>
      </c>
      <c r="N1029" s="252"/>
      <c r="O1029" s="210"/>
    </row>
    <row r="1030" customFormat="false" ht="23.25" hidden="false" customHeight="true" outlineLevel="0" collapsed="false">
      <c r="A1030" s="256" t="s">
        <v>111</v>
      </c>
      <c r="B1030" s="256"/>
      <c r="C1030" s="256"/>
      <c r="D1030" s="256"/>
      <c r="E1030" s="213" t="n">
        <v>5202.78391</v>
      </c>
      <c r="F1030" s="214"/>
      <c r="G1030" s="253" t="n">
        <v>3440.27296</v>
      </c>
      <c r="H1030" s="214"/>
      <c r="I1030" s="253" t="n">
        <v>1122.51095</v>
      </c>
      <c r="J1030" s="214"/>
      <c r="K1030" s="253" t="n">
        <v>640</v>
      </c>
      <c r="L1030" s="214"/>
      <c r="M1030" s="253" t="n">
        <v>0</v>
      </c>
      <c r="N1030" s="254"/>
      <c r="O1030" s="250"/>
    </row>
    <row r="1031" customFormat="false" ht="23.25" hidden="false" customHeight="true" outlineLevel="0" collapsed="false">
      <c r="A1031" s="215" t="s">
        <v>462</v>
      </c>
      <c r="B1031" s="215"/>
      <c r="C1031" s="215"/>
      <c r="D1031" s="215"/>
      <c r="E1031" s="28" t="n">
        <v>2020</v>
      </c>
      <c r="F1031" s="251"/>
      <c r="G1031" s="31" t="n">
        <v>2020</v>
      </c>
      <c r="H1031" s="251"/>
      <c r="I1031" s="31" t="n">
        <v>0</v>
      </c>
      <c r="J1031" s="251"/>
      <c r="K1031" s="31" t="n">
        <v>0</v>
      </c>
      <c r="L1031" s="251"/>
      <c r="M1031" s="31" t="n">
        <v>0</v>
      </c>
      <c r="N1031" s="252"/>
      <c r="O1031" s="210"/>
    </row>
    <row r="1032" customFormat="false" ht="11.25" hidden="false" customHeight="false" outlineLevel="0" collapsed="false">
      <c r="A1032" s="215" t="s">
        <v>465</v>
      </c>
      <c r="B1032" s="215"/>
      <c r="C1032" s="215"/>
      <c r="D1032" s="215"/>
      <c r="E1032" s="28" t="n">
        <v>1030.27296</v>
      </c>
      <c r="F1032" s="251"/>
      <c r="G1032" s="31" t="n">
        <v>1030.27296</v>
      </c>
      <c r="H1032" s="251"/>
      <c r="I1032" s="31" t="n">
        <v>0</v>
      </c>
      <c r="J1032" s="251"/>
      <c r="K1032" s="31" t="n">
        <v>0</v>
      </c>
      <c r="L1032" s="251"/>
      <c r="M1032" s="31" t="n">
        <v>0</v>
      </c>
      <c r="N1032" s="252"/>
      <c r="O1032" s="210"/>
    </row>
    <row r="1033" customFormat="false" ht="11.25" hidden="false" customHeight="false" outlineLevel="0" collapsed="false">
      <c r="A1033" s="215" t="s">
        <v>466</v>
      </c>
      <c r="B1033" s="215"/>
      <c r="C1033" s="215"/>
      <c r="D1033" s="215"/>
      <c r="E1033" s="28" t="n">
        <v>640</v>
      </c>
      <c r="F1033" s="251"/>
      <c r="G1033" s="31" t="n">
        <v>0</v>
      </c>
      <c r="H1033" s="251"/>
      <c r="I1033" s="31" t="n">
        <v>0</v>
      </c>
      <c r="J1033" s="251"/>
      <c r="K1033" s="31" t="n">
        <v>640</v>
      </c>
      <c r="L1033" s="251"/>
      <c r="M1033" s="31" t="n">
        <v>0</v>
      </c>
      <c r="N1033" s="252"/>
      <c r="O1033" s="210"/>
    </row>
    <row r="1034" customFormat="false" ht="11.25" hidden="false" customHeight="false" outlineLevel="0" collapsed="false">
      <c r="A1034" s="215" t="s">
        <v>467</v>
      </c>
      <c r="B1034" s="215"/>
      <c r="C1034" s="215"/>
      <c r="D1034" s="215"/>
      <c r="E1034" s="28" t="n">
        <v>1122.51095</v>
      </c>
      <c r="F1034" s="251"/>
      <c r="G1034" s="31" t="n">
        <v>0</v>
      </c>
      <c r="H1034" s="251"/>
      <c r="I1034" s="31" t="n">
        <v>1122.51095</v>
      </c>
      <c r="J1034" s="251"/>
      <c r="K1034" s="31" t="n">
        <v>0</v>
      </c>
      <c r="L1034" s="251" t="s">
        <v>74</v>
      </c>
      <c r="M1034" s="31" t="n">
        <v>0</v>
      </c>
      <c r="N1034" s="252"/>
      <c r="O1034" s="210"/>
    </row>
    <row r="1035" customFormat="false" ht="11.25" hidden="false" customHeight="false" outlineLevel="0" collapsed="false">
      <c r="A1035" s="215" t="s">
        <v>470</v>
      </c>
      <c r="B1035" s="215"/>
      <c r="C1035" s="215"/>
      <c r="D1035" s="215"/>
      <c r="E1035" s="28" t="n">
        <v>390</v>
      </c>
      <c r="F1035" s="251"/>
      <c r="G1035" s="31" t="n">
        <v>390</v>
      </c>
      <c r="H1035" s="251"/>
      <c r="I1035" s="31" t="n">
        <v>0</v>
      </c>
      <c r="J1035" s="251"/>
      <c r="K1035" s="31" t="n">
        <v>0</v>
      </c>
      <c r="L1035" s="251"/>
      <c r="M1035" s="31" t="n">
        <v>0</v>
      </c>
      <c r="N1035" s="252"/>
      <c r="O1035" s="210"/>
    </row>
    <row r="1036" customFormat="false" ht="23.25" hidden="false" customHeight="true" outlineLevel="0" collapsed="false">
      <c r="A1036" s="256" t="s">
        <v>112</v>
      </c>
      <c r="B1036" s="256"/>
      <c r="C1036" s="256"/>
      <c r="D1036" s="256"/>
      <c r="E1036" s="213" t="n">
        <v>256.77206</v>
      </c>
      <c r="F1036" s="214"/>
      <c r="G1036" s="253" t="n">
        <v>256.77206</v>
      </c>
      <c r="H1036" s="214"/>
      <c r="I1036" s="253" t="n">
        <v>0</v>
      </c>
      <c r="J1036" s="214"/>
      <c r="K1036" s="253" t="n">
        <v>0</v>
      </c>
      <c r="L1036" s="214" t="s">
        <v>74</v>
      </c>
      <c r="M1036" s="253" t="n">
        <v>0</v>
      </c>
      <c r="N1036" s="254"/>
      <c r="O1036" s="250"/>
    </row>
    <row r="1037" customFormat="false" ht="23.25" hidden="false" customHeight="true" outlineLevel="0" collapsed="false">
      <c r="A1037" s="215" t="s">
        <v>465</v>
      </c>
      <c r="B1037" s="215"/>
      <c r="C1037" s="215"/>
      <c r="D1037" s="215"/>
      <c r="E1037" s="28" t="n">
        <v>64.39206</v>
      </c>
      <c r="F1037" s="251"/>
      <c r="G1037" s="31" t="n">
        <v>64.39206</v>
      </c>
      <c r="H1037" s="251"/>
      <c r="I1037" s="31" t="n">
        <v>0</v>
      </c>
      <c r="J1037" s="251"/>
      <c r="K1037" s="31" t="n">
        <v>0</v>
      </c>
      <c r="L1037" s="251"/>
      <c r="M1037" s="31" t="n">
        <v>0</v>
      </c>
      <c r="N1037" s="252"/>
      <c r="O1037" s="210"/>
    </row>
    <row r="1038" customFormat="false" ht="11.25" hidden="false" customHeight="false" outlineLevel="0" collapsed="false">
      <c r="A1038" s="215" t="s">
        <v>467</v>
      </c>
      <c r="B1038" s="215"/>
      <c r="C1038" s="215"/>
      <c r="D1038" s="215"/>
      <c r="E1038" s="28" t="n">
        <v>0</v>
      </c>
      <c r="F1038" s="251" t="s">
        <v>74</v>
      </c>
      <c r="G1038" s="31" t="n">
        <v>0</v>
      </c>
      <c r="H1038" s="251"/>
      <c r="I1038" s="31" t="n">
        <v>0</v>
      </c>
      <c r="J1038" s="251"/>
      <c r="K1038" s="31" t="n">
        <v>0</v>
      </c>
      <c r="L1038" s="251" t="s">
        <v>74</v>
      </c>
      <c r="M1038" s="31" t="n">
        <v>0</v>
      </c>
      <c r="N1038" s="252"/>
      <c r="O1038" s="210"/>
    </row>
    <row r="1039" customFormat="false" ht="11.25" hidden="false" customHeight="false" outlineLevel="0" collapsed="false">
      <c r="A1039" s="215" t="s">
        <v>469</v>
      </c>
      <c r="B1039" s="215"/>
      <c r="C1039" s="215"/>
      <c r="D1039" s="215"/>
      <c r="E1039" s="28" t="n">
        <v>0</v>
      </c>
      <c r="F1039" s="251" t="s">
        <v>74</v>
      </c>
      <c r="G1039" s="31" t="n">
        <v>0</v>
      </c>
      <c r="H1039" s="251"/>
      <c r="I1039" s="31" t="n">
        <v>0</v>
      </c>
      <c r="J1039" s="251"/>
      <c r="K1039" s="31" t="n">
        <v>0</v>
      </c>
      <c r="L1039" s="251" t="s">
        <v>74</v>
      </c>
      <c r="M1039" s="31" t="n">
        <v>0</v>
      </c>
      <c r="N1039" s="252"/>
      <c r="O1039" s="210"/>
    </row>
    <row r="1040" customFormat="false" ht="11.25" hidden="false" customHeight="false" outlineLevel="0" collapsed="false">
      <c r="A1040" s="215" t="s">
        <v>470</v>
      </c>
      <c r="B1040" s="215"/>
      <c r="C1040" s="215"/>
      <c r="D1040" s="215"/>
      <c r="E1040" s="28" t="n">
        <v>192.38</v>
      </c>
      <c r="F1040" s="251"/>
      <c r="G1040" s="31" t="n">
        <v>192.38</v>
      </c>
      <c r="H1040" s="251"/>
      <c r="I1040" s="31" t="n">
        <v>0</v>
      </c>
      <c r="J1040" s="251"/>
      <c r="K1040" s="31" t="n">
        <v>0</v>
      </c>
      <c r="L1040" s="251"/>
      <c r="M1040" s="31" t="n">
        <v>0</v>
      </c>
      <c r="N1040" s="252"/>
      <c r="O1040" s="210"/>
    </row>
    <row r="1041" customFormat="false" ht="11.25" hidden="false" customHeight="false" outlineLevel="0" collapsed="false">
      <c r="A1041" s="215" t="s">
        <v>472</v>
      </c>
      <c r="B1041" s="215"/>
      <c r="C1041" s="215"/>
      <c r="D1041" s="215"/>
      <c r="E1041" s="28" t="n">
        <v>0</v>
      </c>
      <c r="F1041" s="251" t="s">
        <v>74</v>
      </c>
      <c r="G1041" s="31" t="n">
        <v>0</v>
      </c>
      <c r="H1041" s="251"/>
      <c r="I1041" s="31" t="n">
        <v>0</v>
      </c>
      <c r="J1041" s="251"/>
      <c r="K1041" s="31" t="n">
        <v>0</v>
      </c>
      <c r="L1041" s="251" t="s">
        <v>74</v>
      </c>
      <c r="M1041" s="31" t="n">
        <v>0</v>
      </c>
      <c r="N1041" s="252"/>
      <c r="O1041" s="210"/>
    </row>
    <row r="1042" customFormat="false" ht="23.25" hidden="false" customHeight="true" outlineLevel="0" collapsed="false">
      <c r="A1042" s="256" t="s">
        <v>113</v>
      </c>
      <c r="B1042" s="256"/>
      <c r="C1042" s="256"/>
      <c r="D1042" s="256"/>
      <c r="E1042" s="213" t="n">
        <v>877.5</v>
      </c>
      <c r="F1042" s="214"/>
      <c r="G1042" s="253" t="n">
        <v>0</v>
      </c>
      <c r="H1042" s="214" t="s">
        <v>74</v>
      </c>
      <c r="I1042" s="253" t="n">
        <v>0</v>
      </c>
      <c r="J1042" s="214"/>
      <c r="K1042" s="253" t="n">
        <v>877.5</v>
      </c>
      <c r="L1042" s="214"/>
      <c r="M1042" s="253" t="n">
        <v>0</v>
      </c>
      <c r="N1042" s="254"/>
      <c r="O1042" s="250"/>
    </row>
    <row r="1043" customFormat="false" ht="23.25" hidden="false" customHeight="true" outlineLevel="0" collapsed="false">
      <c r="A1043" s="215" t="s">
        <v>466</v>
      </c>
      <c r="B1043" s="215"/>
      <c r="C1043" s="215"/>
      <c r="D1043" s="215"/>
      <c r="E1043" s="28" t="n">
        <v>877.5</v>
      </c>
      <c r="F1043" s="251"/>
      <c r="G1043" s="31" t="n">
        <v>0</v>
      </c>
      <c r="H1043" s="251"/>
      <c r="I1043" s="31" t="n">
        <v>0</v>
      </c>
      <c r="J1043" s="251"/>
      <c r="K1043" s="31" t="n">
        <v>877.5</v>
      </c>
      <c r="L1043" s="251"/>
      <c r="M1043" s="31" t="n">
        <v>0</v>
      </c>
      <c r="N1043" s="252"/>
      <c r="O1043" s="210"/>
    </row>
    <row r="1044" customFormat="false" ht="11.25" hidden="false" customHeight="false" outlineLevel="0" collapsed="false">
      <c r="A1044" s="215" t="s">
        <v>472</v>
      </c>
      <c r="B1044" s="215"/>
      <c r="C1044" s="215"/>
      <c r="D1044" s="215"/>
      <c r="E1044" s="28" t="n">
        <v>0</v>
      </c>
      <c r="F1044" s="251" t="s">
        <v>74</v>
      </c>
      <c r="G1044" s="31" t="n">
        <v>0</v>
      </c>
      <c r="H1044" s="251" t="s">
        <v>74</v>
      </c>
      <c r="I1044" s="31" t="n">
        <v>0</v>
      </c>
      <c r="J1044" s="251"/>
      <c r="K1044" s="31" t="n">
        <v>0</v>
      </c>
      <c r="L1044" s="251" t="s">
        <v>74</v>
      </c>
      <c r="M1044" s="31" t="n">
        <v>0</v>
      </c>
      <c r="N1044" s="252"/>
      <c r="O1044" s="210"/>
    </row>
    <row r="1045" customFormat="false" ht="23.25" hidden="false" customHeight="true" outlineLevel="0" collapsed="false">
      <c r="A1045" s="256" t="s">
        <v>114</v>
      </c>
      <c r="B1045" s="256"/>
      <c r="C1045" s="256"/>
      <c r="D1045" s="256"/>
      <c r="E1045" s="213" t="n">
        <v>820</v>
      </c>
      <c r="F1045" s="214"/>
      <c r="G1045" s="253" t="n">
        <v>0</v>
      </c>
      <c r="H1045" s="214"/>
      <c r="I1045" s="253" t="n">
        <v>0</v>
      </c>
      <c r="J1045" s="214"/>
      <c r="K1045" s="253" t="n">
        <v>820</v>
      </c>
      <c r="L1045" s="214"/>
      <c r="M1045" s="253" t="n">
        <v>0</v>
      </c>
      <c r="N1045" s="254"/>
      <c r="O1045" s="250"/>
    </row>
    <row r="1046" customFormat="false" ht="23.25" hidden="false" customHeight="true" outlineLevel="0" collapsed="false">
      <c r="A1046" s="215" t="s">
        <v>466</v>
      </c>
      <c r="B1046" s="215"/>
      <c r="C1046" s="215"/>
      <c r="D1046" s="215"/>
      <c r="E1046" s="28" t="n">
        <v>820</v>
      </c>
      <c r="F1046" s="251"/>
      <c r="G1046" s="31" t="n">
        <v>0</v>
      </c>
      <c r="H1046" s="251"/>
      <c r="I1046" s="31" t="n">
        <v>0</v>
      </c>
      <c r="J1046" s="251"/>
      <c r="K1046" s="31" t="n">
        <v>820</v>
      </c>
      <c r="L1046" s="251"/>
      <c r="M1046" s="31" t="n">
        <v>0</v>
      </c>
      <c r="N1046" s="252"/>
      <c r="O1046" s="210"/>
    </row>
    <row r="1047" customFormat="false" ht="23.25" hidden="false" customHeight="true" outlineLevel="0" collapsed="false">
      <c r="A1047" s="256" t="s">
        <v>115</v>
      </c>
      <c r="B1047" s="256"/>
      <c r="C1047" s="256"/>
      <c r="D1047" s="256"/>
      <c r="E1047" s="213" t="n">
        <v>4031.27485</v>
      </c>
      <c r="F1047" s="214"/>
      <c r="G1047" s="253" t="n">
        <v>536.25</v>
      </c>
      <c r="H1047" s="214"/>
      <c r="I1047" s="253" t="n">
        <v>1745.02485</v>
      </c>
      <c r="J1047" s="214"/>
      <c r="K1047" s="253" t="n">
        <v>1750</v>
      </c>
      <c r="L1047" s="214"/>
      <c r="M1047" s="253" t="n">
        <v>0</v>
      </c>
      <c r="N1047" s="258" t="s">
        <v>74</v>
      </c>
      <c r="O1047" s="250"/>
    </row>
    <row r="1048" customFormat="false" ht="23.25" hidden="false" customHeight="true" outlineLevel="0" collapsed="false">
      <c r="A1048" s="215" t="s">
        <v>466</v>
      </c>
      <c r="B1048" s="215"/>
      <c r="C1048" s="215"/>
      <c r="D1048" s="215"/>
      <c r="E1048" s="28" t="n">
        <v>1750</v>
      </c>
      <c r="F1048" s="251"/>
      <c r="G1048" s="31" t="n">
        <v>0</v>
      </c>
      <c r="H1048" s="251"/>
      <c r="I1048" s="31" t="n">
        <v>0</v>
      </c>
      <c r="J1048" s="251"/>
      <c r="K1048" s="31" t="n">
        <v>1750</v>
      </c>
      <c r="L1048" s="251"/>
      <c r="M1048" s="31" t="n">
        <v>0</v>
      </c>
      <c r="N1048" s="257"/>
      <c r="O1048" s="210"/>
    </row>
    <row r="1049" customFormat="false" ht="23.25" hidden="false" customHeight="true" outlineLevel="0" collapsed="false">
      <c r="A1049" s="215" t="s">
        <v>467</v>
      </c>
      <c r="B1049" s="215"/>
      <c r="C1049" s="215"/>
      <c r="D1049" s="215"/>
      <c r="E1049" s="28" t="n">
        <v>1745.02485</v>
      </c>
      <c r="F1049" s="251"/>
      <c r="G1049" s="31" t="n">
        <v>0</v>
      </c>
      <c r="H1049" s="251"/>
      <c r="I1049" s="31" t="n">
        <v>1745.02485</v>
      </c>
      <c r="J1049" s="251"/>
      <c r="K1049" s="31" t="n">
        <v>0</v>
      </c>
      <c r="L1049" s="251" t="s">
        <v>74</v>
      </c>
      <c r="M1049" s="31" t="n">
        <v>0</v>
      </c>
      <c r="N1049" s="257"/>
      <c r="O1049" s="210"/>
    </row>
    <row r="1050" customFormat="false" ht="11.25" hidden="false" customHeight="false" outlineLevel="0" collapsed="false">
      <c r="A1050" s="215" t="s">
        <v>470</v>
      </c>
      <c r="B1050" s="215"/>
      <c r="C1050" s="215"/>
      <c r="D1050" s="215"/>
      <c r="E1050" s="28" t="n">
        <v>536.25</v>
      </c>
      <c r="F1050" s="251"/>
      <c r="G1050" s="31" t="n">
        <v>536.25</v>
      </c>
      <c r="H1050" s="251"/>
      <c r="I1050" s="31" t="n">
        <v>0</v>
      </c>
      <c r="J1050" s="251"/>
      <c r="K1050" s="31" t="n">
        <v>0</v>
      </c>
      <c r="L1050" s="251"/>
      <c r="M1050" s="31" t="n">
        <v>0</v>
      </c>
      <c r="N1050" s="257"/>
      <c r="O1050" s="210"/>
    </row>
    <row r="1051" customFormat="false" ht="11.25" hidden="false" customHeight="false" outlineLevel="0" collapsed="false">
      <c r="A1051" s="215" t="s">
        <v>472</v>
      </c>
      <c r="B1051" s="215"/>
      <c r="C1051" s="215"/>
      <c r="D1051" s="215"/>
      <c r="E1051" s="28" t="n">
        <v>0</v>
      </c>
      <c r="F1051" s="251" t="s">
        <v>74</v>
      </c>
      <c r="G1051" s="31" t="n">
        <v>0</v>
      </c>
      <c r="H1051" s="251"/>
      <c r="I1051" s="31" t="n">
        <v>0</v>
      </c>
      <c r="J1051" s="251"/>
      <c r="K1051" s="31" t="n">
        <v>0</v>
      </c>
      <c r="L1051" s="251" t="s">
        <v>74</v>
      </c>
      <c r="M1051" s="31" t="n">
        <v>0</v>
      </c>
      <c r="N1051" s="257" t="s">
        <v>74</v>
      </c>
      <c r="O1051" s="210"/>
    </row>
    <row r="1052" customFormat="false" ht="23.25" hidden="false" customHeight="true" outlineLevel="0" collapsed="false">
      <c r="A1052" s="256" t="s">
        <v>117</v>
      </c>
      <c r="B1052" s="256"/>
      <c r="C1052" s="256"/>
      <c r="D1052" s="256"/>
      <c r="E1052" s="213" t="n">
        <v>21110.5954</v>
      </c>
      <c r="F1052" s="214"/>
      <c r="G1052" s="253" t="n">
        <v>10413.87583</v>
      </c>
      <c r="H1052" s="214"/>
      <c r="I1052" s="253" t="n">
        <v>8457.80557</v>
      </c>
      <c r="J1052" s="214"/>
      <c r="K1052" s="253" t="n">
        <v>1680</v>
      </c>
      <c r="L1052" s="214"/>
      <c r="M1052" s="253" t="n">
        <v>558.914</v>
      </c>
      <c r="N1052" s="258"/>
      <c r="O1052" s="250"/>
    </row>
    <row r="1053" customFormat="false" ht="23.25" hidden="false" customHeight="true" outlineLevel="0" collapsed="false">
      <c r="A1053" s="215" t="s">
        <v>462</v>
      </c>
      <c r="B1053" s="215"/>
      <c r="C1053" s="215"/>
      <c r="D1053" s="215"/>
      <c r="E1053" s="28" t="n">
        <v>5122.768</v>
      </c>
      <c r="F1053" s="251"/>
      <c r="G1053" s="31" t="n">
        <v>3685.454</v>
      </c>
      <c r="H1053" s="251"/>
      <c r="I1053" s="31" t="n">
        <v>878.4</v>
      </c>
      <c r="J1053" s="251"/>
      <c r="K1053" s="31" t="n">
        <v>0</v>
      </c>
      <c r="L1053" s="251"/>
      <c r="M1053" s="31" t="n">
        <v>558.914</v>
      </c>
      <c r="N1053" s="257"/>
      <c r="O1053" s="210"/>
    </row>
    <row r="1054" customFormat="false" ht="11.25" hidden="false" customHeight="false" outlineLevel="0" collapsed="false">
      <c r="A1054" s="215" t="s">
        <v>465</v>
      </c>
      <c r="B1054" s="215"/>
      <c r="C1054" s="215"/>
      <c r="D1054" s="215"/>
      <c r="E1054" s="28" t="n">
        <v>4114.43059</v>
      </c>
      <c r="F1054" s="251"/>
      <c r="G1054" s="31" t="n">
        <v>4114.43059</v>
      </c>
      <c r="H1054" s="251"/>
      <c r="I1054" s="31" t="n">
        <v>0</v>
      </c>
      <c r="J1054" s="251"/>
      <c r="K1054" s="31" t="n">
        <v>0</v>
      </c>
      <c r="L1054" s="251"/>
      <c r="M1054" s="31" t="n">
        <v>0</v>
      </c>
      <c r="N1054" s="257"/>
      <c r="O1054" s="210"/>
    </row>
    <row r="1055" customFormat="false" ht="11.25" hidden="false" customHeight="false" outlineLevel="0" collapsed="false">
      <c r="A1055" s="215" t="s">
        <v>466</v>
      </c>
      <c r="B1055" s="215"/>
      <c r="C1055" s="215"/>
      <c r="D1055" s="215"/>
      <c r="E1055" s="28" t="n">
        <v>1680</v>
      </c>
      <c r="F1055" s="251"/>
      <c r="G1055" s="31" t="n">
        <v>0</v>
      </c>
      <c r="H1055" s="251"/>
      <c r="I1055" s="31" t="n">
        <v>0</v>
      </c>
      <c r="J1055" s="251"/>
      <c r="K1055" s="31" t="n">
        <v>1680</v>
      </c>
      <c r="L1055" s="251"/>
      <c r="M1055" s="31" t="n">
        <v>0</v>
      </c>
      <c r="N1055" s="257"/>
      <c r="O1055" s="210"/>
    </row>
    <row r="1056" customFormat="false" ht="11.25" hidden="false" customHeight="false" outlineLevel="0" collapsed="false">
      <c r="A1056" s="215" t="s">
        <v>467</v>
      </c>
      <c r="B1056" s="215"/>
      <c r="C1056" s="215"/>
      <c r="D1056" s="215"/>
      <c r="E1056" s="28" t="n">
        <v>8054.35396</v>
      </c>
      <c r="F1056" s="251"/>
      <c r="G1056" s="31" t="n">
        <v>1338.93014</v>
      </c>
      <c r="H1056" s="251"/>
      <c r="I1056" s="31" t="n">
        <v>6715.42382</v>
      </c>
      <c r="J1056" s="251"/>
      <c r="K1056" s="31" t="n">
        <v>0</v>
      </c>
      <c r="L1056" s="251" t="s">
        <v>74</v>
      </c>
      <c r="M1056" s="31" t="n">
        <v>0</v>
      </c>
      <c r="N1056" s="257"/>
      <c r="O1056" s="210"/>
    </row>
    <row r="1057" customFormat="false" ht="11.25" hidden="false" customHeight="false" outlineLevel="0" collapsed="false">
      <c r="A1057" s="215" t="s">
        <v>469</v>
      </c>
      <c r="B1057" s="215"/>
      <c r="C1057" s="215"/>
      <c r="D1057" s="215"/>
      <c r="E1057" s="28" t="n">
        <v>1807.54285</v>
      </c>
      <c r="F1057" s="251"/>
      <c r="G1057" s="31" t="n">
        <v>943.5611</v>
      </c>
      <c r="H1057" s="251"/>
      <c r="I1057" s="31" t="n">
        <v>863.98175</v>
      </c>
      <c r="J1057" s="251"/>
      <c r="K1057" s="31" t="n">
        <v>0</v>
      </c>
      <c r="L1057" s="251"/>
      <c r="M1057" s="31" t="n">
        <v>0</v>
      </c>
      <c r="N1057" s="257"/>
      <c r="O1057" s="210"/>
    </row>
    <row r="1058" customFormat="false" ht="11.25" hidden="false" customHeight="false" outlineLevel="0" collapsed="false">
      <c r="A1058" s="215" t="s">
        <v>470</v>
      </c>
      <c r="B1058" s="215"/>
      <c r="C1058" s="215"/>
      <c r="D1058" s="215"/>
      <c r="E1058" s="28" t="n">
        <v>331.5</v>
      </c>
      <c r="F1058" s="251"/>
      <c r="G1058" s="31" t="n">
        <v>331.5</v>
      </c>
      <c r="H1058" s="251"/>
      <c r="I1058" s="31" t="n">
        <v>0</v>
      </c>
      <c r="J1058" s="251"/>
      <c r="K1058" s="31" t="n">
        <v>0</v>
      </c>
      <c r="L1058" s="251"/>
      <c r="M1058" s="31" t="n">
        <v>0</v>
      </c>
      <c r="N1058" s="257"/>
      <c r="O1058" s="210"/>
    </row>
    <row r="1059" customFormat="false" ht="11.25" hidden="false" customHeight="false" outlineLevel="0" collapsed="false">
      <c r="A1059" s="215" t="s">
        <v>472</v>
      </c>
      <c r="B1059" s="215"/>
      <c r="C1059" s="215"/>
      <c r="D1059" s="215"/>
      <c r="E1059" s="28" t="n">
        <v>0</v>
      </c>
      <c r="F1059" s="251" t="s">
        <v>74</v>
      </c>
      <c r="G1059" s="31" t="n">
        <v>0</v>
      </c>
      <c r="H1059" s="251"/>
      <c r="I1059" s="31" t="n">
        <v>0</v>
      </c>
      <c r="J1059" s="251"/>
      <c r="K1059" s="31" t="n">
        <v>0</v>
      </c>
      <c r="L1059" s="251" t="s">
        <v>74</v>
      </c>
      <c r="M1059" s="31" t="n">
        <v>0</v>
      </c>
      <c r="N1059" s="257" t="s">
        <v>74</v>
      </c>
      <c r="O1059" s="210"/>
    </row>
    <row r="1060" customFormat="false" ht="23.25" hidden="false" customHeight="true" outlineLevel="0" collapsed="false">
      <c r="A1060" s="256" t="s">
        <v>118</v>
      </c>
      <c r="B1060" s="256"/>
      <c r="C1060" s="256"/>
      <c r="D1060" s="256"/>
      <c r="E1060" s="213" t="n">
        <v>4339.60348</v>
      </c>
      <c r="F1060" s="214"/>
      <c r="G1060" s="253" t="n">
        <v>1819.39412</v>
      </c>
      <c r="H1060" s="214"/>
      <c r="I1060" s="253" t="n">
        <v>650.20936</v>
      </c>
      <c r="J1060" s="214"/>
      <c r="K1060" s="253" t="n">
        <v>1870</v>
      </c>
      <c r="L1060" s="214"/>
      <c r="M1060" s="253" t="n">
        <v>0</v>
      </c>
      <c r="N1060" s="254"/>
      <c r="O1060" s="250"/>
    </row>
    <row r="1061" customFormat="false" ht="23.25" hidden="false" customHeight="true" outlineLevel="0" collapsed="false">
      <c r="A1061" s="215" t="s">
        <v>464</v>
      </c>
      <c r="B1061" s="215"/>
      <c r="C1061" s="215"/>
      <c r="D1061" s="215"/>
      <c r="E1061" s="28" t="n">
        <v>1690.61</v>
      </c>
      <c r="F1061" s="251"/>
      <c r="G1061" s="31" t="n">
        <v>1690.61</v>
      </c>
      <c r="H1061" s="251"/>
      <c r="I1061" s="31" t="n">
        <v>0</v>
      </c>
      <c r="J1061" s="251"/>
      <c r="K1061" s="31" t="n">
        <v>0</v>
      </c>
      <c r="L1061" s="251"/>
      <c r="M1061" s="31" t="n">
        <v>0</v>
      </c>
      <c r="N1061" s="252"/>
      <c r="O1061" s="210"/>
    </row>
    <row r="1062" customFormat="false" ht="11.25" hidden="false" customHeight="false" outlineLevel="0" collapsed="false">
      <c r="A1062" s="215" t="s">
        <v>465</v>
      </c>
      <c r="B1062" s="215"/>
      <c r="C1062" s="215"/>
      <c r="D1062" s="215"/>
      <c r="E1062" s="28" t="n">
        <v>128.78412</v>
      </c>
      <c r="F1062" s="251"/>
      <c r="G1062" s="31" t="n">
        <v>128.78412</v>
      </c>
      <c r="H1062" s="251"/>
      <c r="I1062" s="31" t="n">
        <v>0</v>
      </c>
      <c r="J1062" s="251"/>
      <c r="K1062" s="31" t="n">
        <v>0</v>
      </c>
      <c r="L1062" s="251"/>
      <c r="M1062" s="31" t="n">
        <v>0</v>
      </c>
      <c r="N1062" s="252"/>
      <c r="O1062" s="210"/>
    </row>
    <row r="1063" customFormat="false" ht="11.25" hidden="false" customHeight="false" outlineLevel="0" collapsed="false">
      <c r="A1063" s="215" t="s">
        <v>466</v>
      </c>
      <c r="B1063" s="215"/>
      <c r="C1063" s="215"/>
      <c r="D1063" s="215"/>
      <c r="E1063" s="28" t="n">
        <v>1870</v>
      </c>
      <c r="F1063" s="251"/>
      <c r="G1063" s="31" t="n">
        <v>0</v>
      </c>
      <c r="H1063" s="251"/>
      <c r="I1063" s="31" t="n">
        <v>0</v>
      </c>
      <c r="J1063" s="251"/>
      <c r="K1063" s="31" t="n">
        <v>1870</v>
      </c>
      <c r="L1063" s="251"/>
      <c r="M1063" s="31" t="n">
        <v>0</v>
      </c>
      <c r="N1063" s="252"/>
      <c r="O1063" s="210"/>
    </row>
    <row r="1064" customFormat="false" ht="11.25" hidden="false" customHeight="false" outlineLevel="0" collapsed="false">
      <c r="A1064" s="215" t="s">
        <v>467</v>
      </c>
      <c r="B1064" s="215"/>
      <c r="C1064" s="215"/>
      <c r="D1064" s="215"/>
      <c r="E1064" s="28" t="n">
        <v>0</v>
      </c>
      <c r="F1064" s="251" t="s">
        <v>74</v>
      </c>
      <c r="G1064" s="31" t="n">
        <v>0</v>
      </c>
      <c r="H1064" s="251"/>
      <c r="I1064" s="31" t="n">
        <v>0</v>
      </c>
      <c r="J1064" s="251"/>
      <c r="K1064" s="31" t="n">
        <v>0</v>
      </c>
      <c r="L1064" s="251" t="s">
        <v>74</v>
      </c>
      <c r="M1064" s="31" t="n">
        <v>0</v>
      </c>
      <c r="N1064" s="252"/>
      <c r="O1064" s="210"/>
    </row>
    <row r="1065" customFormat="false" ht="11.25" hidden="false" customHeight="false" outlineLevel="0" collapsed="false">
      <c r="A1065" s="215" t="s">
        <v>469</v>
      </c>
      <c r="B1065" s="215"/>
      <c r="C1065" s="215"/>
      <c r="D1065" s="215"/>
      <c r="E1065" s="28" t="n">
        <v>650.20936</v>
      </c>
      <c r="F1065" s="251"/>
      <c r="G1065" s="31" t="n">
        <v>0</v>
      </c>
      <c r="H1065" s="251"/>
      <c r="I1065" s="31" t="n">
        <v>650.20936</v>
      </c>
      <c r="J1065" s="251"/>
      <c r="K1065" s="31" t="n">
        <v>0</v>
      </c>
      <c r="L1065" s="251" t="s">
        <v>74</v>
      </c>
      <c r="M1065" s="31" t="n">
        <v>0</v>
      </c>
      <c r="N1065" s="252"/>
      <c r="O1065" s="210"/>
    </row>
    <row r="1066" customFormat="false" ht="11.25" hidden="false" customHeight="false" outlineLevel="0" collapsed="false">
      <c r="A1066" s="215" t="s">
        <v>472</v>
      </c>
      <c r="B1066" s="215"/>
      <c r="C1066" s="215"/>
      <c r="D1066" s="215"/>
      <c r="E1066" s="28" t="n">
        <v>0</v>
      </c>
      <c r="F1066" s="251" t="s">
        <v>74</v>
      </c>
      <c r="G1066" s="31" t="n">
        <v>0</v>
      </c>
      <c r="H1066" s="251"/>
      <c r="I1066" s="31" t="n">
        <v>0</v>
      </c>
      <c r="J1066" s="251"/>
      <c r="K1066" s="31" t="n">
        <v>0</v>
      </c>
      <c r="L1066" s="251" t="s">
        <v>74</v>
      </c>
      <c r="M1066" s="31" t="n">
        <v>0</v>
      </c>
      <c r="N1066" s="252"/>
      <c r="O1066" s="210"/>
    </row>
    <row r="1067" customFormat="false" ht="23.25" hidden="false" customHeight="true" outlineLevel="0" collapsed="false">
      <c r="A1067" s="256" t="s">
        <v>481</v>
      </c>
      <c r="B1067" s="256"/>
      <c r="C1067" s="256"/>
      <c r="D1067" s="256"/>
      <c r="E1067" s="213" t="n">
        <v>70</v>
      </c>
      <c r="F1067" s="214"/>
      <c r="G1067" s="253" t="n">
        <v>0</v>
      </c>
      <c r="H1067" s="214"/>
      <c r="I1067" s="253" t="n">
        <v>0</v>
      </c>
      <c r="J1067" s="214"/>
      <c r="K1067" s="253" t="n">
        <v>70</v>
      </c>
      <c r="L1067" s="214"/>
      <c r="M1067" s="253" t="n">
        <v>0</v>
      </c>
      <c r="N1067" s="254"/>
      <c r="O1067" s="250"/>
    </row>
    <row r="1068" customFormat="false" ht="23.25" hidden="false" customHeight="true" outlineLevel="0" collapsed="false">
      <c r="A1068" s="215" t="s">
        <v>466</v>
      </c>
      <c r="B1068" s="215"/>
      <c r="C1068" s="215"/>
      <c r="D1068" s="215"/>
      <c r="E1068" s="28" t="n">
        <v>70</v>
      </c>
      <c r="F1068" s="251"/>
      <c r="G1068" s="31" t="n">
        <v>0</v>
      </c>
      <c r="H1068" s="251"/>
      <c r="I1068" s="31" t="n">
        <v>0</v>
      </c>
      <c r="J1068" s="251"/>
      <c r="K1068" s="31" t="n">
        <v>70</v>
      </c>
      <c r="L1068" s="251"/>
      <c r="M1068" s="31" t="n">
        <v>0</v>
      </c>
      <c r="N1068" s="252"/>
      <c r="O1068" s="210"/>
    </row>
    <row r="1069" customFormat="false" ht="11.25" hidden="false" customHeight="false" outlineLevel="0" collapsed="false">
      <c r="A1069" s="215" t="s">
        <v>467</v>
      </c>
      <c r="B1069" s="215"/>
      <c r="C1069" s="215"/>
      <c r="D1069" s="215"/>
      <c r="E1069" s="28" t="n">
        <v>0</v>
      </c>
      <c r="F1069" s="251" t="s">
        <v>74</v>
      </c>
      <c r="G1069" s="31" t="n">
        <v>0</v>
      </c>
      <c r="H1069" s="251"/>
      <c r="I1069" s="31" t="n">
        <v>0</v>
      </c>
      <c r="J1069" s="251"/>
      <c r="K1069" s="31" t="n">
        <v>0</v>
      </c>
      <c r="L1069" s="251" t="s">
        <v>74</v>
      </c>
      <c r="M1069" s="31" t="n">
        <v>0</v>
      </c>
      <c r="N1069" s="252"/>
      <c r="O1069" s="210"/>
    </row>
    <row r="1070" customFormat="false" ht="11.25" hidden="false" customHeight="false" outlineLevel="0" collapsed="false">
      <c r="A1070" s="215" t="s">
        <v>472</v>
      </c>
      <c r="B1070" s="215"/>
      <c r="C1070" s="215"/>
      <c r="D1070" s="215"/>
      <c r="E1070" s="28" t="n">
        <v>0</v>
      </c>
      <c r="F1070" s="251" t="s">
        <v>74</v>
      </c>
      <c r="G1070" s="31" t="n">
        <v>0</v>
      </c>
      <c r="H1070" s="251"/>
      <c r="I1070" s="31" t="n">
        <v>0</v>
      </c>
      <c r="J1070" s="251"/>
      <c r="K1070" s="31" t="n">
        <v>0</v>
      </c>
      <c r="L1070" s="251" t="s">
        <v>74</v>
      </c>
      <c r="M1070" s="31" t="n">
        <v>0</v>
      </c>
      <c r="N1070" s="252"/>
      <c r="O1070" s="210"/>
    </row>
    <row r="1071" customFormat="false" ht="23.25" hidden="false" customHeight="true" outlineLevel="0" collapsed="false">
      <c r="A1071" s="256" t="s">
        <v>520</v>
      </c>
      <c r="B1071" s="256"/>
      <c r="C1071" s="256"/>
      <c r="D1071" s="256"/>
      <c r="E1071" s="213" t="n">
        <v>0</v>
      </c>
      <c r="F1071" s="214" t="s">
        <v>74</v>
      </c>
      <c r="G1071" s="253" t="n">
        <v>0</v>
      </c>
      <c r="H1071" s="214"/>
      <c r="I1071" s="253" t="n">
        <v>0</v>
      </c>
      <c r="J1071" s="214"/>
      <c r="K1071" s="253" t="n">
        <v>0</v>
      </c>
      <c r="L1071" s="214" t="s">
        <v>74</v>
      </c>
      <c r="M1071" s="253" t="n">
        <v>0</v>
      </c>
      <c r="N1071" s="254"/>
      <c r="O1071" s="250"/>
    </row>
    <row r="1072" customFormat="false" ht="23.25" hidden="false" customHeight="true" outlineLevel="0" collapsed="false">
      <c r="A1072" s="215" t="s">
        <v>472</v>
      </c>
      <c r="B1072" s="215"/>
      <c r="C1072" s="215"/>
      <c r="D1072" s="215"/>
      <c r="E1072" s="28" t="n">
        <v>0</v>
      </c>
      <c r="F1072" s="251" t="s">
        <v>74</v>
      </c>
      <c r="G1072" s="31" t="n">
        <v>0</v>
      </c>
      <c r="H1072" s="251"/>
      <c r="I1072" s="31" t="n">
        <v>0</v>
      </c>
      <c r="J1072" s="251"/>
      <c r="K1072" s="31" t="n">
        <v>0</v>
      </c>
      <c r="L1072" s="251" t="s">
        <v>74</v>
      </c>
      <c r="M1072" s="31" t="n">
        <v>0</v>
      </c>
      <c r="N1072" s="252"/>
      <c r="O1072" s="210"/>
    </row>
    <row r="1073" customFormat="false" ht="23.25" hidden="false" customHeight="true" outlineLevel="0" collapsed="false">
      <c r="A1073" s="256" t="s">
        <v>121</v>
      </c>
      <c r="B1073" s="256"/>
      <c r="C1073" s="256"/>
      <c r="D1073" s="256"/>
      <c r="E1073" s="213" t="n">
        <v>0</v>
      </c>
      <c r="F1073" s="214" t="s">
        <v>74</v>
      </c>
      <c r="G1073" s="253" t="n">
        <v>0</v>
      </c>
      <c r="H1073" s="214"/>
      <c r="I1073" s="253" t="n">
        <v>0</v>
      </c>
      <c r="J1073" s="214"/>
      <c r="K1073" s="253" t="n">
        <v>0</v>
      </c>
      <c r="L1073" s="214" t="s">
        <v>74</v>
      </c>
      <c r="M1073" s="253" t="n">
        <v>0</v>
      </c>
      <c r="N1073" s="254"/>
      <c r="O1073" s="250"/>
    </row>
    <row r="1074" customFormat="false" ht="23.25" hidden="false" customHeight="true" outlineLevel="0" collapsed="false">
      <c r="A1074" s="215" t="s">
        <v>467</v>
      </c>
      <c r="B1074" s="215"/>
      <c r="C1074" s="215"/>
      <c r="D1074" s="215"/>
      <c r="E1074" s="28" t="n">
        <v>0</v>
      </c>
      <c r="F1074" s="251" t="s">
        <v>74</v>
      </c>
      <c r="G1074" s="31" t="n">
        <v>0</v>
      </c>
      <c r="H1074" s="251"/>
      <c r="I1074" s="31" t="n">
        <v>0</v>
      </c>
      <c r="J1074" s="251"/>
      <c r="K1074" s="31" t="n">
        <v>0</v>
      </c>
      <c r="L1074" s="251" t="s">
        <v>74</v>
      </c>
      <c r="M1074" s="31" t="n">
        <v>0</v>
      </c>
      <c r="N1074" s="252"/>
      <c r="O1074" s="210"/>
    </row>
    <row r="1075" customFormat="false" ht="11.25" hidden="false" customHeight="false" outlineLevel="0" collapsed="false">
      <c r="A1075" s="215" t="s">
        <v>472</v>
      </c>
      <c r="B1075" s="215"/>
      <c r="C1075" s="215"/>
      <c r="D1075" s="215"/>
      <c r="E1075" s="28" t="n">
        <v>0</v>
      </c>
      <c r="F1075" s="251" t="s">
        <v>74</v>
      </c>
      <c r="G1075" s="31" t="n">
        <v>0</v>
      </c>
      <c r="H1075" s="251"/>
      <c r="I1075" s="31" t="n">
        <v>0</v>
      </c>
      <c r="J1075" s="251"/>
      <c r="K1075" s="31" t="n">
        <v>0</v>
      </c>
      <c r="L1075" s="251" t="s">
        <v>74</v>
      </c>
      <c r="M1075" s="31" t="n">
        <v>0</v>
      </c>
      <c r="N1075" s="252"/>
      <c r="O1075" s="210"/>
    </row>
    <row r="1076" customFormat="false" ht="23.25" hidden="false" customHeight="true" outlineLevel="0" collapsed="false">
      <c r="A1076" s="256" t="s">
        <v>482</v>
      </c>
      <c r="B1076" s="256"/>
      <c r="C1076" s="256"/>
      <c r="D1076" s="256"/>
      <c r="E1076" s="213" t="n">
        <v>400.305</v>
      </c>
      <c r="F1076" s="214"/>
      <c r="G1076" s="253" t="n">
        <v>0</v>
      </c>
      <c r="H1076" s="214"/>
      <c r="I1076" s="253" t="n">
        <v>0</v>
      </c>
      <c r="J1076" s="214"/>
      <c r="K1076" s="253" t="n">
        <v>0</v>
      </c>
      <c r="L1076" s="214"/>
      <c r="M1076" s="253" t="n">
        <v>400.305</v>
      </c>
      <c r="N1076" s="254"/>
      <c r="O1076" s="250"/>
    </row>
    <row r="1077" customFormat="false" ht="23.25" hidden="false" customHeight="true" outlineLevel="0" collapsed="false">
      <c r="A1077" s="215" t="s">
        <v>462</v>
      </c>
      <c r="B1077" s="215"/>
      <c r="C1077" s="215"/>
      <c r="D1077" s="215"/>
      <c r="E1077" s="28" t="n">
        <v>400.305</v>
      </c>
      <c r="F1077" s="251"/>
      <c r="G1077" s="31" t="n">
        <v>0</v>
      </c>
      <c r="H1077" s="251"/>
      <c r="I1077" s="31" t="n">
        <v>0</v>
      </c>
      <c r="J1077" s="251"/>
      <c r="K1077" s="31" t="n">
        <v>0</v>
      </c>
      <c r="L1077" s="251"/>
      <c r="M1077" s="31" t="n">
        <v>400.305</v>
      </c>
      <c r="N1077" s="252"/>
      <c r="O1077" s="210"/>
    </row>
    <row r="1078" customFormat="false" ht="23.25" hidden="false" customHeight="true" outlineLevel="0" collapsed="false">
      <c r="A1078" s="256" t="s">
        <v>483</v>
      </c>
      <c r="B1078" s="256"/>
      <c r="C1078" s="256"/>
      <c r="D1078" s="256"/>
      <c r="E1078" s="213" t="n">
        <v>0</v>
      </c>
      <c r="F1078" s="214" t="s">
        <v>74</v>
      </c>
      <c r="G1078" s="253" t="n">
        <v>0</v>
      </c>
      <c r="H1078" s="214"/>
      <c r="I1078" s="253" t="n">
        <v>0</v>
      </c>
      <c r="J1078" s="214"/>
      <c r="K1078" s="253" t="n">
        <v>0</v>
      </c>
      <c r="L1078" s="214" t="s">
        <v>74</v>
      </c>
      <c r="M1078" s="253" t="n">
        <v>0</v>
      </c>
      <c r="N1078" s="254"/>
      <c r="O1078" s="250"/>
    </row>
    <row r="1079" customFormat="false" ht="23.25" hidden="false" customHeight="true" outlineLevel="0" collapsed="false">
      <c r="A1079" s="215" t="s">
        <v>472</v>
      </c>
      <c r="B1079" s="215"/>
      <c r="C1079" s="215"/>
      <c r="D1079" s="215"/>
      <c r="E1079" s="28" t="n">
        <v>0</v>
      </c>
      <c r="F1079" s="251" t="s">
        <v>74</v>
      </c>
      <c r="G1079" s="31" t="n">
        <v>0</v>
      </c>
      <c r="H1079" s="251"/>
      <c r="I1079" s="31" t="n">
        <v>0</v>
      </c>
      <c r="J1079" s="251"/>
      <c r="K1079" s="31" t="n">
        <v>0</v>
      </c>
      <c r="L1079" s="251" t="s">
        <v>74</v>
      </c>
      <c r="M1079" s="31" t="n">
        <v>0</v>
      </c>
      <c r="N1079" s="252"/>
      <c r="O1079" s="210"/>
    </row>
    <row r="1080" customFormat="false" ht="23.25" hidden="false" customHeight="true" outlineLevel="0" collapsed="false">
      <c r="A1080" s="256" t="s">
        <v>484</v>
      </c>
      <c r="B1080" s="256"/>
      <c r="C1080" s="256"/>
      <c r="D1080" s="256"/>
      <c r="E1080" s="213" t="n">
        <v>280</v>
      </c>
      <c r="F1080" s="214"/>
      <c r="G1080" s="253" t="n">
        <v>0</v>
      </c>
      <c r="H1080" s="214"/>
      <c r="I1080" s="253" t="n">
        <v>0</v>
      </c>
      <c r="J1080" s="214"/>
      <c r="K1080" s="253" t="n">
        <v>280</v>
      </c>
      <c r="L1080" s="214"/>
      <c r="M1080" s="253" t="n">
        <v>0</v>
      </c>
      <c r="N1080" s="254"/>
      <c r="O1080" s="250"/>
    </row>
    <row r="1081" customFormat="false" ht="23.25" hidden="false" customHeight="true" outlineLevel="0" collapsed="false">
      <c r="A1081" s="215" t="s">
        <v>466</v>
      </c>
      <c r="B1081" s="215"/>
      <c r="C1081" s="215"/>
      <c r="D1081" s="215"/>
      <c r="E1081" s="28" t="n">
        <v>280</v>
      </c>
      <c r="F1081" s="251"/>
      <c r="G1081" s="31" t="n">
        <v>0</v>
      </c>
      <c r="H1081" s="251"/>
      <c r="I1081" s="31" t="n">
        <v>0</v>
      </c>
      <c r="J1081" s="251"/>
      <c r="K1081" s="31" t="n">
        <v>280</v>
      </c>
      <c r="L1081" s="251"/>
      <c r="M1081" s="31" t="n">
        <v>0</v>
      </c>
      <c r="N1081" s="252"/>
      <c r="O1081" s="210"/>
    </row>
    <row r="1082" customFormat="false" ht="23.25" hidden="false" customHeight="true" outlineLevel="0" collapsed="false">
      <c r="A1082" s="256" t="s">
        <v>521</v>
      </c>
      <c r="B1082" s="256"/>
      <c r="C1082" s="256"/>
      <c r="D1082" s="256"/>
      <c r="E1082" s="213" t="n">
        <v>0</v>
      </c>
      <c r="F1082" s="214" t="s">
        <v>74</v>
      </c>
      <c r="G1082" s="253" t="n">
        <v>0</v>
      </c>
      <c r="H1082" s="214"/>
      <c r="I1082" s="253" t="n">
        <v>0</v>
      </c>
      <c r="J1082" s="214"/>
      <c r="K1082" s="253" t="n">
        <v>0</v>
      </c>
      <c r="L1082" s="214" t="s">
        <v>74</v>
      </c>
      <c r="M1082" s="253" t="n">
        <v>0</v>
      </c>
      <c r="N1082" s="254"/>
      <c r="O1082" s="250"/>
    </row>
    <row r="1083" customFormat="false" ht="23.25" hidden="false" customHeight="true" outlineLevel="0" collapsed="false">
      <c r="A1083" s="215" t="s">
        <v>472</v>
      </c>
      <c r="B1083" s="215"/>
      <c r="C1083" s="215"/>
      <c r="D1083" s="215"/>
      <c r="E1083" s="28" t="n">
        <v>0</v>
      </c>
      <c r="F1083" s="251" t="s">
        <v>74</v>
      </c>
      <c r="G1083" s="31" t="n">
        <v>0</v>
      </c>
      <c r="H1083" s="251"/>
      <c r="I1083" s="31" t="n">
        <v>0</v>
      </c>
      <c r="J1083" s="251"/>
      <c r="K1083" s="31" t="n">
        <v>0</v>
      </c>
      <c r="L1083" s="251" t="s">
        <v>74</v>
      </c>
      <c r="M1083" s="31" t="n">
        <v>0</v>
      </c>
      <c r="N1083" s="252"/>
      <c r="O1083" s="210"/>
    </row>
    <row r="1084" customFormat="false" ht="23.25" hidden="false" customHeight="true" outlineLevel="0" collapsed="false">
      <c r="A1084" s="256" t="s">
        <v>485</v>
      </c>
      <c r="B1084" s="256"/>
      <c r="C1084" s="256"/>
      <c r="D1084" s="256"/>
      <c r="E1084" s="213" t="n">
        <v>100</v>
      </c>
      <c r="F1084" s="214"/>
      <c r="G1084" s="253" t="n">
        <v>0</v>
      </c>
      <c r="H1084" s="214"/>
      <c r="I1084" s="253" t="n">
        <v>0</v>
      </c>
      <c r="J1084" s="214"/>
      <c r="K1084" s="253" t="n">
        <v>100</v>
      </c>
      <c r="L1084" s="214"/>
      <c r="M1084" s="253" t="n">
        <v>0</v>
      </c>
      <c r="N1084" s="258" t="s">
        <v>74</v>
      </c>
      <c r="O1084" s="250"/>
    </row>
    <row r="1085" customFormat="false" ht="23.25" hidden="false" customHeight="true" outlineLevel="0" collapsed="false">
      <c r="A1085" s="215" t="s">
        <v>466</v>
      </c>
      <c r="B1085" s="215"/>
      <c r="C1085" s="215"/>
      <c r="D1085" s="215"/>
      <c r="E1085" s="28" t="n">
        <v>100</v>
      </c>
      <c r="F1085" s="251"/>
      <c r="G1085" s="31" t="n">
        <v>0</v>
      </c>
      <c r="H1085" s="251"/>
      <c r="I1085" s="31" t="n">
        <v>0</v>
      </c>
      <c r="J1085" s="251"/>
      <c r="K1085" s="31" t="n">
        <v>100</v>
      </c>
      <c r="L1085" s="251"/>
      <c r="M1085" s="31" t="n">
        <v>0</v>
      </c>
      <c r="N1085" s="257"/>
      <c r="O1085" s="210"/>
    </row>
    <row r="1086" customFormat="false" ht="11.25" hidden="false" customHeight="false" outlineLevel="0" collapsed="false">
      <c r="A1086" s="215" t="s">
        <v>472</v>
      </c>
      <c r="B1086" s="215"/>
      <c r="C1086" s="215"/>
      <c r="D1086" s="215"/>
      <c r="E1086" s="28" t="n">
        <v>0</v>
      </c>
      <c r="F1086" s="251" t="s">
        <v>74</v>
      </c>
      <c r="G1086" s="31" t="n">
        <v>0</v>
      </c>
      <c r="H1086" s="251"/>
      <c r="I1086" s="31" t="n">
        <v>0</v>
      </c>
      <c r="J1086" s="251"/>
      <c r="K1086" s="31" t="n">
        <v>0</v>
      </c>
      <c r="L1086" s="251" t="s">
        <v>74</v>
      </c>
      <c r="M1086" s="31" t="n">
        <v>0</v>
      </c>
      <c r="N1086" s="257" t="s">
        <v>74</v>
      </c>
      <c r="O1086" s="210"/>
    </row>
    <row r="1087" customFormat="false" ht="23.25" hidden="false" customHeight="true" outlineLevel="0" collapsed="false">
      <c r="A1087" s="256" t="s">
        <v>127</v>
      </c>
      <c r="B1087" s="256"/>
      <c r="C1087" s="256"/>
      <c r="D1087" s="256"/>
      <c r="E1087" s="213" t="n">
        <v>338470.9868</v>
      </c>
      <c r="F1087" s="214"/>
      <c r="G1087" s="253" t="n">
        <v>297451.81109</v>
      </c>
      <c r="H1087" s="214"/>
      <c r="I1087" s="253" t="n">
        <v>36884.12171</v>
      </c>
      <c r="J1087" s="214"/>
      <c r="K1087" s="253" t="n">
        <v>620</v>
      </c>
      <c r="L1087" s="214"/>
      <c r="M1087" s="253" t="n">
        <v>3515.054</v>
      </c>
      <c r="N1087" s="254"/>
      <c r="O1087" s="250"/>
    </row>
    <row r="1088" customFormat="false" ht="23.25" hidden="false" customHeight="true" outlineLevel="0" collapsed="false">
      <c r="A1088" s="215" t="s">
        <v>462</v>
      </c>
      <c r="B1088" s="215"/>
      <c r="C1088" s="215"/>
      <c r="D1088" s="215"/>
      <c r="E1088" s="28" t="n">
        <v>57896.855</v>
      </c>
      <c r="F1088" s="251"/>
      <c r="G1088" s="31" t="n">
        <v>50693.732</v>
      </c>
      <c r="H1088" s="251"/>
      <c r="I1088" s="31" t="n">
        <v>4107.319</v>
      </c>
      <c r="J1088" s="251"/>
      <c r="K1088" s="31" t="n">
        <v>0</v>
      </c>
      <c r="L1088" s="251"/>
      <c r="M1088" s="31" t="n">
        <v>3095.804</v>
      </c>
      <c r="N1088" s="252"/>
      <c r="O1088" s="210"/>
    </row>
    <row r="1089" customFormat="false" ht="11.25" hidden="false" customHeight="false" outlineLevel="0" collapsed="false">
      <c r="A1089" s="215" t="s">
        <v>464</v>
      </c>
      <c r="B1089" s="215"/>
      <c r="C1089" s="215"/>
      <c r="D1089" s="215"/>
      <c r="E1089" s="28" t="n">
        <v>789.47</v>
      </c>
      <c r="F1089" s="251"/>
      <c r="G1089" s="31" t="n">
        <v>0</v>
      </c>
      <c r="H1089" s="251"/>
      <c r="I1089" s="31" t="n">
        <v>789.47</v>
      </c>
      <c r="J1089" s="251"/>
      <c r="K1089" s="31" t="n">
        <v>0</v>
      </c>
      <c r="L1089" s="251"/>
      <c r="M1089" s="31" t="n">
        <v>0</v>
      </c>
      <c r="N1089" s="252"/>
      <c r="O1089" s="210"/>
    </row>
    <row r="1090" customFormat="false" ht="11.25" hidden="false" customHeight="false" outlineLevel="0" collapsed="false">
      <c r="A1090" s="215" t="s">
        <v>465</v>
      </c>
      <c r="B1090" s="215"/>
      <c r="C1090" s="215"/>
      <c r="D1090" s="215"/>
      <c r="E1090" s="28" t="n">
        <v>10547.88584</v>
      </c>
      <c r="F1090" s="251"/>
      <c r="G1090" s="31" t="n">
        <v>10547.88584</v>
      </c>
      <c r="H1090" s="251"/>
      <c r="I1090" s="31" t="n">
        <v>0</v>
      </c>
      <c r="J1090" s="251"/>
      <c r="K1090" s="31" t="n">
        <v>0</v>
      </c>
      <c r="L1090" s="251"/>
      <c r="M1090" s="31" t="n">
        <v>0</v>
      </c>
      <c r="N1090" s="252"/>
      <c r="O1090" s="210"/>
    </row>
    <row r="1091" customFormat="false" ht="11.25" hidden="false" customHeight="false" outlineLevel="0" collapsed="false">
      <c r="A1091" s="215" t="s">
        <v>466</v>
      </c>
      <c r="B1091" s="215"/>
      <c r="C1091" s="215"/>
      <c r="D1091" s="215"/>
      <c r="E1091" s="28" t="n">
        <v>620</v>
      </c>
      <c r="F1091" s="251"/>
      <c r="G1091" s="31" t="n">
        <v>0</v>
      </c>
      <c r="H1091" s="251"/>
      <c r="I1091" s="31" t="n">
        <v>0</v>
      </c>
      <c r="J1091" s="251"/>
      <c r="K1091" s="31" t="n">
        <v>620</v>
      </c>
      <c r="L1091" s="251"/>
      <c r="M1091" s="31" t="n">
        <v>0</v>
      </c>
      <c r="N1091" s="252"/>
      <c r="O1091" s="210"/>
    </row>
    <row r="1092" customFormat="false" ht="11.25" hidden="false" customHeight="false" outlineLevel="0" collapsed="false">
      <c r="A1092" s="215" t="s">
        <v>467</v>
      </c>
      <c r="B1092" s="215"/>
      <c r="C1092" s="215"/>
      <c r="D1092" s="215"/>
      <c r="E1092" s="28" t="n">
        <v>66394.96033</v>
      </c>
      <c r="F1092" s="251"/>
      <c r="G1092" s="31" t="n">
        <v>63320.74361</v>
      </c>
      <c r="H1092" s="251"/>
      <c r="I1092" s="31" t="n">
        <v>3074.21672</v>
      </c>
      <c r="J1092" s="251"/>
      <c r="K1092" s="31" t="n">
        <v>0</v>
      </c>
      <c r="L1092" s="251" t="s">
        <v>74</v>
      </c>
      <c r="M1092" s="31" t="n">
        <v>0</v>
      </c>
      <c r="N1092" s="252"/>
      <c r="O1092" s="210"/>
    </row>
    <row r="1093" customFormat="false" ht="11.25" hidden="false" customHeight="false" outlineLevel="0" collapsed="false">
      <c r="A1093" s="215" t="s">
        <v>469</v>
      </c>
      <c r="B1093" s="215"/>
      <c r="C1093" s="215"/>
      <c r="D1093" s="215"/>
      <c r="E1093" s="28" t="n">
        <v>199462.56563</v>
      </c>
      <c r="F1093" s="251"/>
      <c r="G1093" s="31" t="n">
        <v>170549.44964</v>
      </c>
      <c r="H1093" s="251"/>
      <c r="I1093" s="31" t="n">
        <v>28913.11599</v>
      </c>
      <c r="J1093" s="251"/>
      <c r="K1093" s="31" t="n">
        <v>0</v>
      </c>
      <c r="L1093" s="251" t="s">
        <v>74</v>
      </c>
      <c r="M1093" s="31" t="n">
        <v>0</v>
      </c>
      <c r="N1093" s="252"/>
      <c r="O1093" s="210"/>
    </row>
    <row r="1094" customFormat="false" ht="11.25" hidden="false" customHeight="false" outlineLevel="0" collapsed="false">
      <c r="A1094" s="215" t="s">
        <v>470</v>
      </c>
      <c r="B1094" s="215"/>
      <c r="C1094" s="215"/>
      <c r="D1094" s="215"/>
      <c r="E1094" s="28" t="n">
        <v>2759.25</v>
      </c>
      <c r="F1094" s="251"/>
      <c r="G1094" s="31" t="n">
        <v>2340</v>
      </c>
      <c r="H1094" s="251"/>
      <c r="I1094" s="31" t="n">
        <v>0</v>
      </c>
      <c r="J1094" s="251"/>
      <c r="K1094" s="31" t="n">
        <v>0</v>
      </c>
      <c r="L1094" s="251"/>
      <c r="M1094" s="31" t="n">
        <v>419.25</v>
      </c>
      <c r="N1094" s="252"/>
      <c r="O1094" s="210"/>
    </row>
    <row r="1095" customFormat="false" ht="11.25" hidden="false" customHeight="false" outlineLevel="0" collapsed="false">
      <c r="A1095" s="215" t="s">
        <v>472</v>
      </c>
      <c r="B1095" s="215"/>
      <c r="C1095" s="215"/>
      <c r="D1095" s="215"/>
      <c r="E1095" s="28" t="n">
        <v>0</v>
      </c>
      <c r="F1095" s="251" t="s">
        <v>74</v>
      </c>
      <c r="G1095" s="31" t="n">
        <v>0</v>
      </c>
      <c r="H1095" s="251"/>
      <c r="I1095" s="31" t="n">
        <v>0</v>
      </c>
      <c r="J1095" s="251"/>
      <c r="K1095" s="31" t="n">
        <v>0</v>
      </c>
      <c r="L1095" s="251" t="s">
        <v>74</v>
      </c>
      <c r="M1095" s="31" t="n">
        <v>0</v>
      </c>
      <c r="N1095" s="252"/>
      <c r="O1095" s="210"/>
    </row>
    <row r="1096" customFormat="false" ht="23.25" hidden="false" customHeight="true" outlineLevel="0" collapsed="false">
      <c r="A1096" s="256" t="s">
        <v>128</v>
      </c>
      <c r="B1096" s="256"/>
      <c r="C1096" s="256"/>
      <c r="D1096" s="256"/>
      <c r="E1096" s="213" t="n">
        <v>230</v>
      </c>
      <c r="F1096" s="214"/>
      <c r="G1096" s="253" t="n">
        <v>0</v>
      </c>
      <c r="H1096" s="214"/>
      <c r="I1096" s="253" t="n">
        <v>0</v>
      </c>
      <c r="J1096" s="214"/>
      <c r="K1096" s="253" t="n">
        <v>230</v>
      </c>
      <c r="L1096" s="214"/>
      <c r="M1096" s="253" t="n">
        <v>0</v>
      </c>
      <c r="N1096" s="254"/>
      <c r="O1096" s="250"/>
    </row>
    <row r="1097" customFormat="false" ht="23.25" hidden="false" customHeight="true" outlineLevel="0" collapsed="false">
      <c r="A1097" s="215" t="s">
        <v>466</v>
      </c>
      <c r="B1097" s="215"/>
      <c r="C1097" s="215"/>
      <c r="D1097" s="215"/>
      <c r="E1097" s="28" t="n">
        <v>230</v>
      </c>
      <c r="F1097" s="251"/>
      <c r="G1097" s="31" t="n">
        <v>0</v>
      </c>
      <c r="H1097" s="251"/>
      <c r="I1097" s="31" t="n">
        <v>0</v>
      </c>
      <c r="J1097" s="251"/>
      <c r="K1097" s="31" t="n">
        <v>230</v>
      </c>
      <c r="L1097" s="251"/>
      <c r="M1097" s="31" t="n">
        <v>0</v>
      </c>
      <c r="N1097" s="252"/>
      <c r="O1097" s="210"/>
    </row>
    <row r="1098" customFormat="false" ht="11.25" hidden="false" customHeight="false" outlineLevel="0" collapsed="false">
      <c r="A1098" s="215" t="s">
        <v>467</v>
      </c>
      <c r="B1098" s="215"/>
      <c r="C1098" s="215"/>
      <c r="D1098" s="215"/>
      <c r="E1098" s="28" t="n">
        <v>0</v>
      </c>
      <c r="F1098" s="251" t="s">
        <v>74</v>
      </c>
      <c r="G1098" s="31" t="n">
        <v>0</v>
      </c>
      <c r="H1098" s="251"/>
      <c r="I1098" s="31" t="n">
        <v>0</v>
      </c>
      <c r="J1098" s="251"/>
      <c r="K1098" s="31" t="n">
        <v>0</v>
      </c>
      <c r="L1098" s="251" t="s">
        <v>74</v>
      </c>
      <c r="M1098" s="31" t="n">
        <v>0</v>
      </c>
      <c r="N1098" s="252"/>
      <c r="O1098" s="210"/>
    </row>
    <row r="1099" customFormat="false" ht="11.25" hidden="false" customHeight="false" outlineLevel="0" collapsed="false">
      <c r="A1099" s="215" t="s">
        <v>469</v>
      </c>
      <c r="B1099" s="215"/>
      <c r="C1099" s="215"/>
      <c r="D1099" s="215"/>
      <c r="E1099" s="28" t="n">
        <v>0</v>
      </c>
      <c r="F1099" s="251" t="s">
        <v>74</v>
      </c>
      <c r="G1099" s="31" t="n">
        <v>0</v>
      </c>
      <c r="H1099" s="251"/>
      <c r="I1099" s="31" t="n">
        <v>0</v>
      </c>
      <c r="J1099" s="251"/>
      <c r="K1099" s="31" t="n">
        <v>0</v>
      </c>
      <c r="L1099" s="251" t="s">
        <v>74</v>
      </c>
      <c r="M1099" s="31" t="n">
        <v>0</v>
      </c>
      <c r="N1099" s="252"/>
      <c r="O1099" s="210"/>
    </row>
    <row r="1100" customFormat="false" ht="11.25" hidden="false" customHeight="false" outlineLevel="0" collapsed="false">
      <c r="A1100" s="215" t="s">
        <v>472</v>
      </c>
      <c r="B1100" s="215"/>
      <c r="C1100" s="215"/>
      <c r="D1100" s="215"/>
      <c r="E1100" s="28" t="n">
        <v>0</v>
      </c>
      <c r="F1100" s="251" t="s">
        <v>74</v>
      </c>
      <c r="G1100" s="31" t="n">
        <v>0</v>
      </c>
      <c r="H1100" s="251"/>
      <c r="I1100" s="31" t="n">
        <v>0</v>
      </c>
      <c r="J1100" s="251"/>
      <c r="K1100" s="31" t="n">
        <v>0</v>
      </c>
      <c r="L1100" s="251" t="s">
        <v>74</v>
      </c>
      <c r="M1100" s="31" t="n">
        <v>0</v>
      </c>
      <c r="N1100" s="252"/>
      <c r="O1100" s="210"/>
    </row>
    <row r="1101" customFormat="false" ht="23.25" hidden="false" customHeight="true" outlineLevel="0" collapsed="false">
      <c r="A1101" s="256" t="s">
        <v>522</v>
      </c>
      <c r="B1101" s="256"/>
      <c r="C1101" s="256"/>
      <c r="D1101" s="256"/>
      <c r="E1101" s="213" t="n">
        <v>470</v>
      </c>
      <c r="F1101" s="214"/>
      <c r="G1101" s="253" t="n">
        <v>0</v>
      </c>
      <c r="H1101" s="214"/>
      <c r="I1101" s="253" t="n">
        <v>0</v>
      </c>
      <c r="J1101" s="214"/>
      <c r="K1101" s="253" t="n">
        <v>470</v>
      </c>
      <c r="L1101" s="214"/>
      <c r="M1101" s="253" t="n">
        <v>0</v>
      </c>
      <c r="N1101" s="254"/>
      <c r="O1101" s="250"/>
    </row>
    <row r="1102" customFormat="false" ht="23.25" hidden="false" customHeight="true" outlineLevel="0" collapsed="false">
      <c r="A1102" s="215" t="s">
        <v>466</v>
      </c>
      <c r="B1102" s="215"/>
      <c r="C1102" s="215"/>
      <c r="D1102" s="215"/>
      <c r="E1102" s="28" t="n">
        <v>470</v>
      </c>
      <c r="F1102" s="251"/>
      <c r="G1102" s="31" t="n">
        <v>0</v>
      </c>
      <c r="H1102" s="251"/>
      <c r="I1102" s="31" t="n">
        <v>0</v>
      </c>
      <c r="J1102" s="251"/>
      <c r="K1102" s="31" t="n">
        <v>470</v>
      </c>
      <c r="L1102" s="251"/>
      <c r="M1102" s="31" t="n">
        <v>0</v>
      </c>
      <c r="N1102" s="252"/>
      <c r="O1102" s="210"/>
    </row>
    <row r="1103" customFormat="false" ht="23.25" hidden="false" customHeight="true" outlineLevel="0" collapsed="false">
      <c r="A1103" s="256" t="s">
        <v>486</v>
      </c>
      <c r="B1103" s="256"/>
      <c r="C1103" s="256"/>
      <c r="D1103" s="256"/>
      <c r="E1103" s="213" t="n">
        <v>370</v>
      </c>
      <c r="F1103" s="214"/>
      <c r="G1103" s="253" t="n">
        <v>0</v>
      </c>
      <c r="H1103" s="214"/>
      <c r="I1103" s="253" t="n">
        <v>0</v>
      </c>
      <c r="J1103" s="214"/>
      <c r="K1103" s="253" t="n">
        <v>370</v>
      </c>
      <c r="L1103" s="214"/>
      <c r="M1103" s="253" t="n">
        <v>0</v>
      </c>
      <c r="N1103" s="254"/>
      <c r="O1103" s="250"/>
    </row>
    <row r="1104" customFormat="false" ht="23.25" hidden="false" customHeight="true" outlineLevel="0" collapsed="false">
      <c r="A1104" s="215" t="s">
        <v>466</v>
      </c>
      <c r="B1104" s="215"/>
      <c r="C1104" s="215"/>
      <c r="D1104" s="215"/>
      <c r="E1104" s="28" t="n">
        <v>370</v>
      </c>
      <c r="F1104" s="251"/>
      <c r="G1104" s="31" t="n">
        <v>0</v>
      </c>
      <c r="H1104" s="251"/>
      <c r="I1104" s="31" t="n">
        <v>0</v>
      </c>
      <c r="J1104" s="251"/>
      <c r="K1104" s="31" t="n">
        <v>370</v>
      </c>
      <c r="L1104" s="251"/>
      <c r="M1104" s="31" t="n">
        <v>0</v>
      </c>
      <c r="N1104" s="252"/>
      <c r="O1104" s="210"/>
    </row>
    <row r="1105" customFormat="false" ht="23.25" hidden="false" customHeight="true" outlineLevel="0" collapsed="false">
      <c r="A1105" s="256" t="s">
        <v>131</v>
      </c>
      <c r="B1105" s="256"/>
      <c r="C1105" s="256"/>
      <c r="D1105" s="256"/>
      <c r="E1105" s="213" t="n">
        <v>513.39206</v>
      </c>
      <c r="F1105" s="214"/>
      <c r="G1105" s="253" t="n">
        <v>513.39206</v>
      </c>
      <c r="H1105" s="214"/>
      <c r="I1105" s="253" t="n">
        <v>0</v>
      </c>
      <c r="J1105" s="214"/>
      <c r="K1105" s="253" t="n">
        <v>0</v>
      </c>
      <c r="L1105" s="214" t="s">
        <v>74</v>
      </c>
      <c r="M1105" s="253" t="n">
        <v>0</v>
      </c>
      <c r="N1105" s="254"/>
      <c r="O1105" s="250"/>
    </row>
    <row r="1106" customFormat="false" ht="23.25" hidden="false" customHeight="true" outlineLevel="0" collapsed="false">
      <c r="A1106" s="215" t="s">
        <v>462</v>
      </c>
      <c r="B1106" s="215"/>
      <c r="C1106" s="215"/>
      <c r="D1106" s="215"/>
      <c r="E1106" s="28" t="n">
        <v>449</v>
      </c>
      <c r="F1106" s="251"/>
      <c r="G1106" s="31" t="n">
        <v>449</v>
      </c>
      <c r="H1106" s="251"/>
      <c r="I1106" s="31" t="n">
        <v>0</v>
      </c>
      <c r="J1106" s="251"/>
      <c r="K1106" s="31" t="n">
        <v>0</v>
      </c>
      <c r="L1106" s="251"/>
      <c r="M1106" s="31" t="n">
        <v>0</v>
      </c>
      <c r="N1106" s="252"/>
      <c r="O1106" s="210"/>
    </row>
    <row r="1107" customFormat="false" ht="11.25" hidden="false" customHeight="true" outlineLevel="0" collapsed="false">
      <c r="A1107" s="215" t="s">
        <v>465</v>
      </c>
      <c r="B1107" s="215"/>
      <c r="C1107" s="215"/>
      <c r="D1107" s="215"/>
      <c r="E1107" s="28" t="n">
        <v>64.39206</v>
      </c>
      <c r="F1107" s="251"/>
      <c r="G1107" s="31" t="n">
        <v>64.39206</v>
      </c>
      <c r="H1107" s="251"/>
      <c r="I1107" s="31" t="n">
        <v>0</v>
      </c>
      <c r="J1107" s="251"/>
      <c r="K1107" s="31" t="n">
        <v>0</v>
      </c>
      <c r="L1107" s="251"/>
      <c r="M1107" s="31" t="n">
        <v>0</v>
      </c>
      <c r="N1107" s="252"/>
      <c r="O1107" s="210"/>
    </row>
    <row r="1108" customFormat="false" ht="11.25" hidden="false" customHeight="false" outlineLevel="0" collapsed="false">
      <c r="A1108" s="215" t="s">
        <v>469</v>
      </c>
      <c r="B1108" s="215"/>
      <c r="C1108" s="215"/>
      <c r="D1108" s="215"/>
      <c r="E1108" s="28" t="n">
        <v>0</v>
      </c>
      <c r="F1108" s="251" t="s">
        <v>74</v>
      </c>
      <c r="G1108" s="31" t="n">
        <v>0</v>
      </c>
      <c r="H1108" s="251"/>
      <c r="I1108" s="31" t="n">
        <v>0</v>
      </c>
      <c r="J1108" s="251"/>
      <c r="K1108" s="31" t="n">
        <v>0</v>
      </c>
      <c r="L1108" s="251" t="s">
        <v>74</v>
      </c>
      <c r="M1108" s="31" t="n">
        <v>0</v>
      </c>
      <c r="N1108" s="252"/>
      <c r="O1108" s="210"/>
    </row>
    <row r="1109" customFormat="false" ht="11.25" hidden="false" customHeight="false" outlineLevel="0" collapsed="false">
      <c r="A1109" s="215" t="s">
        <v>472</v>
      </c>
      <c r="B1109" s="215"/>
      <c r="C1109" s="215"/>
      <c r="D1109" s="215"/>
      <c r="E1109" s="28" t="n">
        <v>0</v>
      </c>
      <c r="F1109" s="251" t="s">
        <v>74</v>
      </c>
      <c r="G1109" s="31" t="n">
        <v>0</v>
      </c>
      <c r="H1109" s="251"/>
      <c r="I1109" s="31" t="n">
        <v>0</v>
      </c>
      <c r="J1109" s="251"/>
      <c r="K1109" s="31" t="n">
        <v>0</v>
      </c>
      <c r="L1109" s="251" t="s">
        <v>74</v>
      </c>
      <c r="M1109" s="31" t="n">
        <v>0</v>
      </c>
      <c r="N1109" s="252"/>
      <c r="O1109" s="210"/>
    </row>
    <row r="1110" customFormat="false" ht="23.25" hidden="false" customHeight="true" outlineLevel="0" collapsed="false">
      <c r="A1110" s="256" t="s">
        <v>132</v>
      </c>
      <c r="B1110" s="256"/>
      <c r="C1110" s="256"/>
      <c r="D1110" s="256"/>
      <c r="E1110" s="213" t="n">
        <v>1219.08441</v>
      </c>
      <c r="F1110" s="214"/>
      <c r="G1110" s="253" t="n">
        <v>1219.08441</v>
      </c>
      <c r="H1110" s="214"/>
      <c r="I1110" s="253" t="n">
        <v>0</v>
      </c>
      <c r="J1110" s="214"/>
      <c r="K1110" s="253" t="n">
        <v>0</v>
      </c>
      <c r="L1110" s="214" t="s">
        <v>74</v>
      </c>
      <c r="M1110" s="253" t="n">
        <v>0</v>
      </c>
      <c r="N1110" s="254"/>
      <c r="O1110" s="250"/>
    </row>
    <row r="1111" customFormat="false" ht="23.25" hidden="false" customHeight="true" outlineLevel="0" collapsed="false">
      <c r="A1111" s="215" t="s">
        <v>465</v>
      </c>
      <c r="B1111" s="215"/>
      <c r="C1111" s="215"/>
      <c r="D1111" s="215"/>
      <c r="E1111" s="28" t="n">
        <v>128.78412</v>
      </c>
      <c r="F1111" s="251"/>
      <c r="G1111" s="31" t="n">
        <v>128.78412</v>
      </c>
      <c r="H1111" s="251"/>
      <c r="I1111" s="31" t="n">
        <v>0</v>
      </c>
      <c r="J1111" s="251"/>
      <c r="K1111" s="31" t="n">
        <v>0</v>
      </c>
      <c r="L1111" s="251"/>
      <c r="M1111" s="31" t="n">
        <v>0</v>
      </c>
      <c r="N1111" s="252"/>
      <c r="O1111" s="210"/>
    </row>
    <row r="1112" customFormat="false" ht="11.25" hidden="false" customHeight="false" outlineLevel="0" collapsed="false">
      <c r="A1112" s="215" t="s">
        <v>466</v>
      </c>
      <c r="B1112" s="215"/>
      <c r="C1112" s="215"/>
      <c r="D1112" s="215"/>
      <c r="E1112" s="28" t="n">
        <v>305.28</v>
      </c>
      <c r="F1112" s="251"/>
      <c r="G1112" s="31" t="n">
        <v>305.28</v>
      </c>
      <c r="H1112" s="251"/>
      <c r="I1112" s="31" t="n">
        <v>0</v>
      </c>
      <c r="J1112" s="251"/>
      <c r="K1112" s="31" t="n">
        <v>0</v>
      </c>
      <c r="L1112" s="251"/>
      <c r="M1112" s="31" t="n">
        <v>0</v>
      </c>
      <c r="N1112" s="252"/>
      <c r="O1112" s="210"/>
    </row>
    <row r="1113" customFormat="false" ht="11.25" hidden="false" customHeight="false" outlineLevel="0" collapsed="false">
      <c r="A1113" s="215" t="s">
        <v>467</v>
      </c>
      <c r="B1113" s="215"/>
      <c r="C1113" s="215"/>
      <c r="D1113" s="215"/>
      <c r="E1113" s="28" t="n">
        <v>785.02029</v>
      </c>
      <c r="F1113" s="251"/>
      <c r="G1113" s="31" t="n">
        <v>785.02029</v>
      </c>
      <c r="H1113" s="251"/>
      <c r="I1113" s="31" t="n">
        <v>0</v>
      </c>
      <c r="J1113" s="251"/>
      <c r="K1113" s="31" t="n">
        <v>0</v>
      </c>
      <c r="L1113" s="251" t="s">
        <v>74</v>
      </c>
      <c r="M1113" s="31" t="n">
        <v>0</v>
      </c>
      <c r="N1113" s="252"/>
      <c r="O1113" s="210"/>
    </row>
    <row r="1114" customFormat="false" ht="23.25" hidden="false" customHeight="true" outlineLevel="0" collapsed="false">
      <c r="A1114" s="256" t="s">
        <v>133</v>
      </c>
      <c r="B1114" s="256"/>
      <c r="C1114" s="256"/>
      <c r="D1114" s="256"/>
      <c r="E1114" s="213" t="n">
        <v>1481.64148</v>
      </c>
      <c r="F1114" s="214"/>
      <c r="G1114" s="253" t="n">
        <v>515.13648</v>
      </c>
      <c r="H1114" s="214"/>
      <c r="I1114" s="253" t="n">
        <v>0</v>
      </c>
      <c r="J1114" s="214"/>
      <c r="K1114" s="253" t="n">
        <v>650</v>
      </c>
      <c r="L1114" s="214"/>
      <c r="M1114" s="253" t="n">
        <v>316.505</v>
      </c>
      <c r="N1114" s="254"/>
      <c r="O1114" s="250"/>
    </row>
    <row r="1115" customFormat="false" ht="23.25" hidden="false" customHeight="true" outlineLevel="0" collapsed="false">
      <c r="A1115" s="215" t="s">
        <v>462</v>
      </c>
      <c r="B1115" s="215"/>
      <c r="C1115" s="215"/>
      <c r="D1115" s="215"/>
      <c r="E1115" s="28" t="n">
        <v>316.505</v>
      </c>
      <c r="F1115" s="251"/>
      <c r="G1115" s="31" t="n">
        <v>0</v>
      </c>
      <c r="H1115" s="251"/>
      <c r="I1115" s="31" t="n">
        <v>0</v>
      </c>
      <c r="J1115" s="251"/>
      <c r="K1115" s="31" t="n">
        <v>0</v>
      </c>
      <c r="L1115" s="251"/>
      <c r="M1115" s="31" t="n">
        <v>316.505</v>
      </c>
      <c r="N1115" s="252"/>
      <c r="O1115" s="210"/>
    </row>
    <row r="1116" customFormat="false" ht="11.25" hidden="false" customHeight="false" outlineLevel="0" collapsed="false">
      <c r="A1116" s="215" t="s">
        <v>465</v>
      </c>
      <c r="B1116" s="215"/>
      <c r="C1116" s="215"/>
      <c r="D1116" s="215"/>
      <c r="E1116" s="28" t="n">
        <v>515.13648</v>
      </c>
      <c r="F1116" s="251"/>
      <c r="G1116" s="31" t="n">
        <v>515.13648</v>
      </c>
      <c r="H1116" s="251"/>
      <c r="I1116" s="31" t="n">
        <v>0</v>
      </c>
      <c r="J1116" s="251"/>
      <c r="K1116" s="31" t="n">
        <v>0</v>
      </c>
      <c r="L1116" s="251"/>
      <c r="M1116" s="31" t="n">
        <v>0</v>
      </c>
      <c r="N1116" s="252"/>
      <c r="O1116" s="210"/>
    </row>
    <row r="1117" customFormat="false" ht="11.25" hidden="false" customHeight="false" outlineLevel="0" collapsed="false">
      <c r="A1117" s="215" t="s">
        <v>466</v>
      </c>
      <c r="B1117" s="215"/>
      <c r="C1117" s="215"/>
      <c r="D1117" s="215"/>
      <c r="E1117" s="28" t="n">
        <v>650</v>
      </c>
      <c r="F1117" s="251"/>
      <c r="G1117" s="31" t="n">
        <v>0</v>
      </c>
      <c r="H1117" s="251"/>
      <c r="I1117" s="31" t="n">
        <v>0</v>
      </c>
      <c r="J1117" s="251"/>
      <c r="K1117" s="31" t="n">
        <v>650</v>
      </c>
      <c r="L1117" s="251"/>
      <c r="M1117" s="31" t="n">
        <v>0</v>
      </c>
      <c r="N1117" s="252"/>
      <c r="O1117" s="210"/>
    </row>
    <row r="1118" customFormat="false" ht="23.25" hidden="false" customHeight="true" outlineLevel="0" collapsed="false">
      <c r="A1118" s="256" t="s">
        <v>134</v>
      </c>
      <c r="B1118" s="256"/>
      <c r="C1118" s="256"/>
      <c r="D1118" s="256"/>
      <c r="E1118" s="213" t="n">
        <v>1254588.01288</v>
      </c>
      <c r="F1118" s="214"/>
      <c r="G1118" s="253" t="n">
        <v>1019737.31412</v>
      </c>
      <c r="H1118" s="214"/>
      <c r="I1118" s="253" t="n">
        <v>199505.52992</v>
      </c>
      <c r="J1118" s="214"/>
      <c r="K1118" s="253" t="n">
        <v>88.8</v>
      </c>
      <c r="L1118" s="214"/>
      <c r="M1118" s="253" t="n">
        <v>35256.36884</v>
      </c>
      <c r="N1118" s="254"/>
      <c r="O1118" s="250"/>
    </row>
    <row r="1119" customFormat="false" ht="23.25" hidden="false" customHeight="true" outlineLevel="0" collapsed="false">
      <c r="A1119" s="215" t="s">
        <v>462</v>
      </c>
      <c r="B1119" s="215"/>
      <c r="C1119" s="215"/>
      <c r="D1119" s="215"/>
      <c r="E1119" s="28" t="n">
        <v>390828.179</v>
      </c>
      <c r="F1119" s="251"/>
      <c r="G1119" s="31" t="n">
        <v>311536.608</v>
      </c>
      <c r="H1119" s="251"/>
      <c r="I1119" s="31" t="n">
        <v>48169.241</v>
      </c>
      <c r="J1119" s="251"/>
      <c r="K1119" s="31" t="n">
        <v>0</v>
      </c>
      <c r="L1119" s="251"/>
      <c r="M1119" s="31" t="n">
        <v>31122.33</v>
      </c>
      <c r="N1119" s="252"/>
      <c r="O1119" s="210"/>
    </row>
    <row r="1120" customFormat="false" ht="11.25" hidden="false" customHeight="false" outlineLevel="0" collapsed="false">
      <c r="A1120" s="215" t="s">
        <v>463</v>
      </c>
      <c r="B1120" s="215"/>
      <c r="C1120" s="215"/>
      <c r="D1120" s="215"/>
      <c r="E1120" s="28" t="n">
        <v>3742</v>
      </c>
      <c r="F1120" s="251"/>
      <c r="G1120" s="31" t="n">
        <v>3742</v>
      </c>
      <c r="H1120" s="251"/>
      <c r="I1120" s="31" t="n">
        <v>0</v>
      </c>
      <c r="J1120" s="251"/>
      <c r="K1120" s="31" t="n">
        <v>0</v>
      </c>
      <c r="L1120" s="251"/>
      <c r="M1120" s="31" t="n">
        <v>0</v>
      </c>
      <c r="N1120" s="252"/>
      <c r="O1120" s="210"/>
    </row>
    <row r="1121" customFormat="false" ht="11.25" hidden="false" customHeight="false" outlineLevel="0" collapsed="false">
      <c r="A1121" s="215" t="s">
        <v>464</v>
      </c>
      <c r="B1121" s="215"/>
      <c r="C1121" s="215"/>
      <c r="D1121" s="215"/>
      <c r="E1121" s="28" t="n">
        <v>5792.436</v>
      </c>
      <c r="F1121" s="251"/>
      <c r="G1121" s="31" t="n">
        <v>2246.094</v>
      </c>
      <c r="H1121" s="251"/>
      <c r="I1121" s="31" t="n">
        <v>2635.674</v>
      </c>
      <c r="J1121" s="251"/>
      <c r="K1121" s="31" t="n">
        <v>0</v>
      </c>
      <c r="L1121" s="251"/>
      <c r="M1121" s="31" t="n">
        <v>910.668</v>
      </c>
      <c r="N1121" s="252"/>
      <c r="O1121" s="210"/>
    </row>
    <row r="1122" customFormat="false" ht="23.25" hidden="false" customHeight="true" outlineLevel="0" collapsed="false">
      <c r="A1122" s="215" t="s">
        <v>465</v>
      </c>
      <c r="B1122" s="215"/>
      <c r="C1122" s="215"/>
      <c r="D1122" s="215"/>
      <c r="E1122" s="28" t="n">
        <v>20430.5631</v>
      </c>
      <c r="F1122" s="251"/>
      <c r="G1122" s="31" t="n">
        <v>19853.27162</v>
      </c>
      <c r="H1122" s="251"/>
      <c r="I1122" s="31" t="n">
        <v>488.49148</v>
      </c>
      <c r="J1122" s="251"/>
      <c r="K1122" s="31" t="n">
        <v>88.8</v>
      </c>
      <c r="L1122" s="251"/>
      <c r="M1122" s="31" t="n">
        <v>0</v>
      </c>
      <c r="N1122" s="252"/>
      <c r="O1122" s="210"/>
    </row>
    <row r="1123" customFormat="false" ht="11.25" hidden="false" customHeight="false" outlineLevel="0" collapsed="false">
      <c r="A1123" s="215" t="s">
        <v>467</v>
      </c>
      <c r="B1123" s="215"/>
      <c r="C1123" s="215"/>
      <c r="D1123" s="215"/>
      <c r="E1123" s="28" t="n">
        <v>443305.2602</v>
      </c>
      <c r="F1123" s="251"/>
      <c r="G1123" s="31" t="n">
        <v>398929.17327</v>
      </c>
      <c r="H1123" s="251"/>
      <c r="I1123" s="31" t="n">
        <v>43002.72815</v>
      </c>
      <c r="J1123" s="251"/>
      <c r="K1123" s="31" t="n">
        <v>0</v>
      </c>
      <c r="L1123" s="251" t="s">
        <v>74</v>
      </c>
      <c r="M1123" s="31" t="n">
        <v>1373.35878</v>
      </c>
      <c r="N1123" s="252"/>
      <c r="O1123" s="210"/>
    </row>
    <row r="1124" customFormat="false" ht="11.25" hidden="false" customHeight="false" outlineLevel="0" collapsed="false">
      <c r="A1124" s="215" t="s">
        <v>469</v>
      </c>
      <c r="B1124" s="215"/>
      <c r="C1124" s="215"/>
      <c r="D1124" s="215"/>
      <c r="E1124" s="28" t="n">
        <v>387797.07458</v>
      </c>
      <c r="F1124" s="251"/>
      <c r="G1124" s="31" t="n">
        <v>281221.66723</v>
      </c>
      <c r="H1124" s="251"/>
      <c r="I1124" s="31" t="n">
        <v>105209.39529</v>
      </c>
      <c r="J1124" s="251"/>
      <c r="K1124" s="31" t="n">
        <v>0</v>
      </c>
      <c r="L1124" s="251" t="s">
        <v>74</v>
      </c>
      <c r="M1124" s="31" t="n">
        <v>1366.01206</v>
      </c>
      <c r="N1124" s="252"/>
      <c r="O1124" s="210"/>
    </row>
    <row r="1125" customFormat="false" ht="11.25" hidden="false" customHeight="false" outlineLevel="0" collapsed="false">
      <c r="A1125" s="215" t="s">
        <v>470</v>
      </c>
      <c r="B1125" s="215"/>
      <c r="C1125" s="215"/>
      <c r="D1125" s="215"/>
      <c r="E1125" s="28" t="n">
        <v>2692.5</v>
      </c>
      <c r="F1125" s="251"/>
      <c r="G1125" s="31" t="n">
        <v>2208.5</v>
      </c>
      <c r="H1125" s="251"/>
      <c r="I1125" s="31" t="n">
        <v>0</v>
      </c>
      <c r="J1125" s="251"/>
      <c r="K1125" s="31" t="n">
        <v>0</v>
      </c>
      <c r="L1125" s="251"/>
      <c r="M1125" s="31" t="n">
        <v>484</v>
      </c>
      <c r="N1125" s="252"/>
      <c r="O1125" s="210"/>
    </row>
    <row r="1126" customFormat="false" ht="11.25" hidden="false" customHeight="false" outlineLevel="0" collapsed="false">
      <c r="A1126" s="215" t="s">
        <v>472</v>
      </c>
      <c r="B1126" s="215"/>
      <c r="C1126" s="215"/>
      <c r="D1126" s="215"/>
      <c r="E1126" s="28" t="n">
        <v>0</v>
      </c>
      <c r="F1126" s="251" t="s">
        <v>74</v>
      </c>
      <c r="G1126" s="31" t="n">
        <v>0</v>
      </c>
      <c r="H1126" s="251" t="s">
        <v>74</v>
      </c>
      <c r="I1126" s="31" t="n">
        <v>0</v>
      </c>
      <c r="J1126" s="251"/>
      <c r="K1126" s="31" t="n">
        <v>0</v>
      </c>
      <c r="L1126" s="251" t="s">
        <v>74</v>
      </c>
      <c r="M1126" s="31" t="n">
        <v>0</v>
      </c>
      <c r="N1126" s="257" t="s">
        <v>74</v>
      </c>
      <c r="O1126" s="210"/>
    </row>
    <row r="1127" customFormat="false" ht="23.25" hidden="false" customHeight="true" outlineLevel="0" collapsed="false">
      <c r="A1127" s="256" t="s">
        <v>487</v>
      </c>
      <c r="B1127" s="256"/>
      <c r="C1127" s="256"/>
      <c r="D1127" s="256"/>
      <c r="E1127" s="213" t="n">
        <v>2020</v>
      </c>
      <c r="F1127" s="214"/>
      <c r="G1127" s="253" t="n">
        <v>0</v>
      </c>
      <c r="H1127" s="214"/>
      <c r="I1127" s="253" t="n">
        <v>0</v>
      </c>
      <c r="J1127" s="214"/>
      <c r="K1127" s="253" t="n">
        <v>2020</v>
      </c>
      <c r="L1127" s="214"/>
      <c r="M1127" s="253" t="n">
        <v>0</v>
      </c>
      <c r="N1127" s="258"/>
      <c r="O1127" s="250"/>
    </row>
    <row r="1128" customFormat="false" ht="23.25" hidden="false" customHeight="true" outlineLevel="0" collapsed="false">
      <c r="A1128" s="215" t="s">
        <v>466</v>
      </c>
      <c r="B1128" s="215"/>
      <c r="C1128" s="215"/>
      <c r="D1128" s="215"/>
      <c r="E1128" s="28" t="n">
        <v>2020</v>
      </c>
      <c r="F1128" s="251"/>
      <c r="G1128" s="31" t="n">
        <v>0</v>
      </c>
      <c r="H1128" s="251"/>
      <c r="I1128" s="31" t="n">
        <v>0</v>
      </c>
      <c r="J1128" s="251"/>
      <c r="K1128" s="31" t="n">
        <v>2020</v>
      </c>
      <c r="L1128" s="251"/>
      <c r="M1128" s="31" t="n">
        <v>0</v>
      </c>
      <c r="N1128" s="257"/>
      <c r="O1128" s="210"/>
    </row>
    <row r="1129" customFormat="false" ht="11.25" hidden="false" customHeight="false" outlineLevel="0" collapsed="false">
      <c r="A1129" s="215" t="s">
        <v>472</v>
      </c>
      <c r="B1129" s="215"/>
      <c r="C1129" s="215"/>
      <c r="D1129" s="215"/>
      <c r="E1129" s="28" t="n">
        <v>0</v>
      </c>
      <c r="F1129" s="251" t="s">
        <v>74</v>
      </c>
      <c r="G1129" s="31" t="n">
        <v>0</v>
      </c>
      <c r="H1129" s="251"/>
      <c r="I1129" s="31" t="n">
        <v>0</v>
      </c>
      <c r="J1129" s="251"/>
      <c r="K1129" s="31" t="n">
        <v>0</v>
      </c>
      <c r="L1129" s="251" t="s">
        <v>74</v>
      </c>
      <c r="M1129" s="31" t="n">
        <v>0</v>
      </c>
      <c r="N1129" s="257"/>
      <c r="O1129" s="210"/>
    </row>
    <row r="1130" customFormat="false" ht="23.25" hidden="false" customHeight="true" outlineLevel="0" collapsed="false">
      <c r="A1130" s="256" t="s">
        <v>136</v>
      </c>
      <c r="B1130" s="256"/>
      <c r="C1130" s="256"/>
      <c r="D1130" s="256"/>
      <c r="E1130" s="213" t="n">
        <v>20756.17788</v>
      </c>
      <c r="F1130" s="214"/>
      <c r="G1130" s="253" t="n">
        <v>14616.99762</v>
      </c>
      <c r="H1130" s="214"/>
      <c r="I1130" s="253" t="n">
        <v>477.1299</v>
      </c>
      <c r="J1130" s="214"/>
      <c r="K1130" s="253" t="n">
        <v>5662.05036</v>
      </c>
      <c r="L1130" s="214"/>
      <c r="M1130" s="253" t="n">
        <v>0</v>
      </c>
      <c r="N1130" s="258" t="s">
        <v>74</v>
      </c>
      <c r="O1130" s="250"/>
    </row>
    <row r="1131" customFormat="false" ht="23.25" hidden="false" customHeight="true" outlineLevel="0" collapsed="false">
      <c r="A1131" s="215" t="s">
        <v>465</v>
      </c>
      <c r="B1131" s="215"/>
      <c r="C1131" s="215"/>
      <c r="D1131" s="215"/>
      <c r="E1131" s="28" t="n">
        <v>19619.04798</v>
      </c>
      <c r="F1131" s="251"/>
      <c r="G1131" s="31" t="n">
        <v>14616.99762</v>
      </c>
      <c r="H1131" s="251"/>
      <c r="I1131" s="31" t="n">
        <v>0</v>
      </c>
      <c r="J1131" s="251"/>
      <c r="K1131" s="31" t="n">
        <v>5002.05036</v>
      </c>
      <c r="L1131" s="251"/>
      <c r="M1131" s="31" t="n">
        <v>0</v>
      </c>
      <c r="N1131" s="257"/>
      <c r="O1131" s="210"/>
    </row>
    <row r="1132" customFormat="false" ht="11.25" hidden="false" customHeight="false" outlineLevel="0" collapsed="false">
      <c r="A1132" s="215" t="s">
        <v>466</v>
      </c>
      <c r="B1132" s="215"/>
      <c r="C1132" s="215"/>
      <c r="D1132" s="215"/>
      <c r="E1132" s="28" t="n">
        <v>660</v>
      </c>
      <c r="F1132" s="251"/>
      <c r="G1132" s="31" t="n">
        <v>0</v>
      </c>
      <c r="H1132" s="251"/>
      <c r="I1132" s="31" t="n">
        <v>0</v>
      </c>
      <c r="J1132" s="251"/>
      <c r="K1132" s="31" t="n">
        <v>660</v>
      </c>
      <c r="L1132" s="251"/>
      <c r="M1132" s="31" t="n">
        <v>0</v>
      </c>
      <c r="N1132" s="257"/>
      <c r="O1132" s="210"/>
    </row>
    <row r="1133" customFormat="false" ht="11.25" hidden="false" customHeight="false" outlineLevel="0" collapsed="false">
      <c r="A1133" s="215" t="s">
        <v>467</v>
      </c>
      <c r="B1133" s="215"/>
      <c r="C1133" s="215"/>
      <c r="D1133" s="215"/>
      <c r="E1133" s="28" t="n">
        <v>477.1299</v>
      </c>
      <c r="F1133" s="251"/>
      <c r="G1133" s="31" t="n">
        <v>0</v>
      </c>
      <c r="H1133" s="251"/>
      <c r="I1133" s="31" t="n">
        <v>477.1299</v>
      </c>
      <c r="J1133" s="251"/>
      <c r="K1133" s="31" t="n">
        <v>0</v>
      </c>
      <c r="L1133" s="251" t="s">
        <v>74</v>
      </c>
      <c r="M1133" s="31" t="n">
        <v>0</v>
      </c>
      <c r="N1133" s="257"/>
      <c r="O1133" s="210"/>
    </row>
    <row r="1134" customFormat="false" ht="11.25" hidden="false" customHeight="false" outlineLevel="0" collapsed="false">
      <c r="A1134" s="215" t="s">
        <v>472</v>
      </c>
      <c r="B1134" s="215"/>
      <c r="C1134" s="215"/>
      <c r="D1134" s="215"/>
      <c r="E1134" s="28" t="n">
        <v>0</v>
      </c>
      <c r="F1134" s="251" t="s">
        <v>74</v>
      </c>
      <c r="G1134" s="31" t="n">
        <v>0</v>
      </c>
      <c r="H1134" s="251"/>
      <c r="I1134" s="31" t="n">
        <v>0</v>
      </c>
      <c r="J1134" s="251"/>
      <c r="K1134" s="31" t="n">
        <v>0</v>
      </c>
      <c r="L1134" s="251"/>
      <c r="M1134" s="31" t="n">
        <v>0</v>
      </c>
      <c r="N1134" s="257" t="s">
        <v>74</v>
      </c>
      <c r="O1134" s="210"/>
    </row>
    <row r="1135" customFormat="false" ht="23.25" hidden="false" customHeight="true" outlineLevel="0" collapsed="false">
      <c r="A1135" s="256" t="s">
        <v>137</v>
      </c>
      <c r="B1135" s="256"/>
      <c r="C1135" s="256"/>
      <c r="D1135" s="256"/>
      <c r="E1135" s="213" t="n">
        <v>1088.44442</v>
      </c>
      <c r="F1135" s="214"/>
      <c r="G1135" s="253" t="n">
        <v>577.94442</v>
      </c>
      <c r="H1135" s="214"/>
      <c r="I1135" s="253" t="n">
        <v>0</v>
      </c>
      <c r="J1135" s="214"/>
      <c r="K1135" s="253" t="n">
        <v>510.5</v>
      </c>
      <c r="L1135" s="214"/>
      <c r="M1135" s="253" t="n">
        <v>0</v>
      </c>
      <c r="N1135" s="254"/>
      <c r="O1135" s="250"/>
    </row>
    <row r="1136" customFormat="false" ht="23.25" hidden="false" customHeight="true" outlineLevel="0" collapsed="false">
      <c r="A1136" s="215" t="s">
        <v>465</v>
      </c>
      <c r="B1136" s="215"/>
      <c r="C1136" s="215"/>
      <c r="D1136" s="215"/>
      <c r="E1136" s="28" t="n">
        <v>450.74442</v>
      </c>
      <c r="F1136" s="251"/>
      <c r="G1136" s="31" t="n">
        <v>450.74442</v>
      </c>
      <c r="H1136" s="251"/>
      <c r="I1136" s="31" t="n">
        <v>0</v>
      </c>
      <c r="J1136" s="251"/>
      <c r="K1136" s="31" t="n">
        <v>0</v>
      </c>
      <c r="L1136" s="251"/>
      <c r="M1136" s="31" t="n">
        <v>0</v>
      </c>
      <c r="N1136" s="252"/>
      <c r="O1136" s="210"/>
    </row>
    <row r="1137" customFormat="false" ht="11.25" hidden="false" customHeight="false" outlineLevel="0" collapsed="false">
      <c r="A1137" s="215" t="s">
        <v>466</v>
      </c>
      <c r="B1137" s="215"/>
      <c r="C1137" s="215"/>
      <c r="D1137" s="215"/>
      <c r="E1137" s="28" t="n">
        <v>637.7</v>
      </c>
      <c r="F1137" s="251"/>
      <c r="G1137" s="31" t="n">
        <v>127.2</v>
      </c>
      <c r="H1137" s="251"/>
      <c r="I1137" s="31" t="n">
        <v>0</v>
      </c>
      <c r="J1137" s="251"/>
      <c r="K1137" s="31" t="n">
        <v>510.5</v>
      </c>
      <c r="L1137" s="251"/>
      <c r="M1137" s="31" t="n">
        <v>0</v>
      </c>
      <c r="N1137" s="252"/>
      <c r="O1137" s="210"/>
    </row>
    <row r="1138" customFormat="false" ht="11.25" hidden="false" customHeight="false" outlineLevel="0" collapsed="false">
      <c r="A1138" s="215" t="s">
        <v>467</v>
      </c>
      <c r="B1138" s="215"/>
      <c r="C1138" s="215"/>
      <c r="D1138" s="215"/>
      <c r="E1138" s="28" t="n">
        <v>0</v>
      </c>
      <c r="F1138" s="251" t="s">
        <v>74</v>
      </c>
      <c r="G1138" s="31" t="n">
        <v>0</v>
      </c>
      <c r="H1138" s="251"/>
      <c r="I1138" s="31" t="n">
        <v>0</v>
      </c>
      <c r="J1138" s="251"/>
      <c r="K1138" s="31" t="n">
        <v>0</v>
      </c>
      <c r="L1138" s="251" t="s">
        <v>74</v>
      </c>
      <c r="M1138" s="31" t="n">
        <v>0</v>
      </c>
      <c r="N1138" s="252"/>
      <c r="O1138" s="210"/>
    </row>
    <row r="1139" customFormat="false" ht="11.25" hidden="false" customHeight="false" outlineLevel="0" collapsed="false">
      <c r="A1139" s="215" t="s">
        <v>469</v>
      </c>
      <c r="B1139" s="215"/>
      <c r="C1139" s="215"/>
      <c r="D1139" s="215"/>
      <c r="E1139" s="28" t="n">
        <v>0</v>
      </c>
      <c r="F1139" s="251" t="s">
        <v>74</v>
      </c>
      <c r="G1139" s="31" t="n">
        <v>0</v>
      </c>
      <c r="H1139" s="251"/>
      <c r="I1139" s="31" t="n">
        <v>0</v>
      </c>
      <c r="J1139" s="251"/>
      <c r="K1139" s="31" t="n">
        <v>0</v>
      </c>
      <c r="L1139" s="251" t="s">
        <v>74</v>
      </c>
      <c r="M1139" s="31" t="n">
        <v>0</v>
      </c>
      <c r="N1139" s="252"/>
      <c r="O1139" s="210"/>
    </row>
    <row r="1140" customFormat="false" ht="11.25" hidden="false" customHeight="false" outlineLevel="0" collapsed="false">
      <c r="A1140" s="215" t="s">
        <v>472</v>
      </c>
      <c r="B1140" s="215"/>
      <c r="C1140" s="215"/>
      <c r="D1140" s="215"/>
      <c r="E1140" s="28" t="n">
        <v>0</v>
      </c>
      <c r="F1140" s="251" t="s">
        <v>74</v>
      </c>
      <c r="G1140" s="31" t="n">
        <v>0</v>
      </c>
      <c r="H1140" s="251"/>
      <c r="I1140" s="31" t="n">
        <v>0</v>
      </c>
      <c r="J1140" s="251"/>
      <c r="K1140" s="31" t="n">
        <v>0</v>
      </c>
      <c r="L1140" s="251" t="s">
        <v>74</v>
      </c>
      <c r="M1140" s="31" t="n">
        <v>0</v>
      </c>
      <c r="N1140" s="252"/>
      <c r="O1140" s="210"/>
    </row>
    <row r="1141" customFormat="false" ht="23.25" hidden="false" customHeight="true" outlineLevel="0" collapsed="false">
      <c r="A1141" s="256" t="s">
        <v>138</v>
      </c>
      <c r="B1141" s="256"/>
      <c r="C1141" s="256"/>
      <c r="D1141" s="256"/>
      <c r="E1141" s="213" t="n">
        <v>2660</v>
      </c>
      <c r="F1141" s="214"/>
      <c r="G1141" s="253" t="n">
        <v>0</v>
      </c>
      <c r="H1141" s="214"/>
      <c r="I1141" s="253" t="n">
        <v>0</v>
      </c>
      <c r="J1141" s="214"/>
      <c r="K1141" s="253" t="n">
        <v>2660</v>
      </c>
      <c r="L1141" s="214"/>
      <c r="M1141" s="253" t="n">
        <v>0</v>
      </c>
      <c r="N1141" s="254"/>
      <c r="O1141" s="250"/>
    </row>
    <row r="1142" customFormat="false" ht="23.25" hidden="false" customHeight="true" outlineLevel="0" collapsed="false">
      <c r="A1142" s="215" t="s">
        <v>466</v>
      </c>
      <c r="B1142" s="215"/>
      <c r="C1142" s="215"/>
      <c r="D1142" s="215"/>
      <c r="E1142" s="28" t="n">
        <v>2660</v>
      </c>
      <c r="F1142" s="251"/>
      <c r="G1142" s="31" t="n">
        <v>0</v>
      </c>
      <c r="H1142" s="251"/>
      <c r="I1142" s="31" t="n">
        <v>0</v>
      </c>
      <c r="J1142" s="251"/>
      <c r="K1142" s="31" t="n">
        <v>2660</v>
      </c>
      <c r="L1142" s="251"/>
      <c r="M1142" s="31" t="n">
        <v>0</v>
      </c>
      <c r="N1142" s="252"/>
      <c r="O1142" s="210"/>
    </row>
    <row r="1143" customFormat="false" ht="23.25" hidden="false" customHeight="true" outlineLevel="0" collapsed="false">
      <c r="A1143" s="256" t="s">
        <v>488</v>
      </c>
      <c r="B1143" s="256"/>
      <c r="C1143" s="256"/>
      <c r="D1143" s="256"/>
      <c r="E1143" s="213" t="n">
        <v>1090</v>
      </c>
      <c r="F1143" s="214"/>
      <c r="G1143" s="253" t="n">
        <v>0</v>
      </c>
      <c r="H1143" s="214"/>
      <c r="I1143" s="253" t="n">
        <v>0</v>
      </c>
      <c r="J1143" s="214"/>
      <c r="K1143" s="253" t="n">
        <v>1090</v>
      </c>
      <c r="L1143" s="214"/>
      <c r="M1143" s="253" t="n">
        <v>0</v>
      </c>
      <c r="N1143" s="254"/>
      <c r="O1143" s="250"/>
    </row>
    <row r="1144" customFormat="false" ht="23.25" hidden="false" customHeight="true" outlineLevel="0" collapsed="false">
      <c r="A1144" s="215" t="s">
        <v>466</v>
      </c>
      <c r="B1144" s="215"/>
      <c r="C1144" s="215"/>
      <c r="D1144" s="215"/>
      <c r="E1144" s="28" t="n">
        <v>1090</v>
      </c>
      <c r="F1144" s="251"/>
      <c r="G1144" s="31" t="n">
        <v>0</v>
      </c>
      <c r="H1144" s="251"/>
      <c r="I1144" s="31" t="n">
        <v>0</v>
      </c>
      <c r="J1144" s="251"/>
      <c r="K1144" s="31" t="n">
        <v>1090</v>
      </c>
      <c r="L1144" s="251"/>
      <c r="M1144" s="31" t="n">
        <v>0</v>
      </c>
      <c r="N1144" s="252"/>
      <c r="O1144" s="210"/>
    </row>
    <row r="1145" customFormat="false" ht="11.25" hidden="false" customHeight="false" outlineLevel="0" collapsed="false">
      <c r="A1145" s="215" t="s">
        <v>469</v>
      </c>
      <c r="B1145" s="215"/>
      <c r="C1145" s="215"/>
      <c r="D1145" s="215"/>
      <c r="E1145" s="28" t="n">
        <v>0</v>
      </c>
      <c r="F1145" s="251" t="s">
        <v>74</v>
      </c>
      <c r="G1145" s="31" t="n">
        <v>0</v>
      </c>
      <c r="H1145" s="251"/>
      <c r="I1145" s="31" t="n">
        <v>0</v>
      </c>
      <c r="J1145" s="251"/>
      <c r="K1145" s="31" t="n">
        <v>0</v>
      </c>
      <c r="L1145" s="251" t="s">
        <v>74</v>
      </c>
      <c r="M1145" s="31" t="n">
        <v>0</v>
      </c>
      <c r="N1145" s="252"/>
      <c r="O1145" s="210"/>
    </row>
    <row r="1146" customFormat="false" ht="23.25" hidden="false" customHeight="true" outlineLevel="0" collapsed="false">
      <c r="A1146" s="256" t="s">
        <v>141</v>
      </c>
      <c r="B1146" s="256"/>
      <c r="C1146" s="256"/>
      <c r="D1146" s="256"/>
      <c r="E1146" s="213" t="n">
        <v>1491.27465</v>
      </c>
      <c r="F1146" s="214"/>
      <c r="G1146" s="253" t="n">
        <v>0</v>
      </c>
      <c r="H1146" s="214"/>
      <c r="I1146" s="253" t="n">
        <v>1491.27465</v>
      </c>
      <c r="J1146" s="214"/>
      <c r="K1146" s="253" t="n">
        <v>0</v>
      </c>
      <c r="L1146" s="214" t="s">
        <v>74</v>
      </c>
      <c r="M1146" s="253" t="n">
        <v>0</v>
      </c>
      <c r="N1146" s="254"/>
      <c r="O1146" s="250"/>
    </row>
    <row r="1147" customFormat="false" ht="23.25" hidden="false" customHeight="true" outlineLevel="0" collapsed="false">
      <c r="A1147" s="215" t="s">
        <v>467</v>
      </c>
      <c r="B1147" s="215"/>
      <c r="C1147" s="215"/>
      <c r="D1147" s="215"/>
      <c r="E1147" s="28" t="n">
        <v>1491.27465</v>
      </c>
      <c r="F1147" s="251"/>
      <c r="G1147" s="31" t="n">
        <v>0</v>
      </c>
      <c r="H1147" s="251"/>
      <c r="I1147" s="31" t="n">
        <v>1491.27465</v>
      </c>
      <c r="J1147" s="251"/>
      <c r="K1147" s="31" t="n">
        <v>0</v>
      </c>
      <c r="L1147" s="251" t="s">
        <v>74</v>
      </c>
      <c r="M1147" s="31" t="n">
        <v>0</v>
      </c>
      <c r="N1147" s="252"/>
      <c r="O1147" s="210"/>
    </row>
    <row r="1148" customFormat="false" ht="11.25" hidden="false" customHeight="false" outlineLevel="0" collapsed="false">
      <c r="A1148" s="215" t="s">
        <v>469</v>
      </c>
      <c r="B1148" s="215"/>
      <c r="C1148" s="215"/>
      <c r="D1148" s="215"/>
      <c r="E1148" s="28" t="n">
        <v>0</v>
      </c>
      <c r="F1148" s="251" t="s">
        <v>74</v>
      </c>
      <c r="G1148" s="31" t="n">
        <v>0</v>
      </c>
      <c r="H1148" s="251"/>
      <c r="I1148" s="31" t="n">
        <v>0</v>
      </c>
      <c r="J1148" s="251"/>
      <c r="K1148" s="31" t="n">
        <v>0</v>
      </c>
      <c r="L1148" s="251" t="s">
        <v>74</v>
      </c>
      <c r="M1148" s="31" t="n">
        <v>0</v>
      </c>
      <c r="N1148" s="252"/>
      <c r="O1148" s="210"/>
    </row>
    <row r="1149" customFormat="false" ht="11.25" hidden="false" customHeight="false" outlineLevel="0" collapsed="false">
      <c r="A1149" s="215" t="s">
        <v>472</v>
      </c>
      <c r="B1149" s="215"/>
      <c r="C1149" s="215"/>
      <c r="D1149" s="215"/>
      <c r="E1149" s="28" t="n">
        <v>0</v>
      </c>
      <c r="F1149" s="251" t="s">
        <v>74</v>
      </c>
      <c r="G1149" s="31" t="n">
        <v>0</v>
      </c>
      <c r="H1149" s="251"/>
      <c r="I1149" s="31" t="n">
        <v>0</v>
      </c>
      <c r="J1149" s="251"/>
      <c r="K1149" s="31" t="n">
        <v>0</v>
      </c>
      <c r="L1149" s="251" t="s">
        <v>74</v>
      </c>
      <c r="M1149" s="31" t="n">
        <v>0</v>
      </c>
      <c r="N1149" s="252"/>
      <c r="O1149" s="210"/>
    </row>
    <row r="1150" customFormat="false" ht="23.25" hidden="false" customHeight="true" outlineLevel="0" collapsed="false">
      <c r="A1150" s="256" t="s">
        <v>142</v>
      </c>
      <c r="B1150" s="256"/>
      <c r="C1150" s="256"/>
      <c r="D1150" s="256"/>
      <c r="E1150" s="213" t="n">
        <v>708</v>
      </c>
      <c r="F1150" s="214"/>
      <c r="G1150" s="253" t="n">
        <v>0</v>
      </c>
      <c r="H1150" s="214"/>
      <c r="I1150" s="253" t="n">
        <v>0</v>
      </c>
      <c r="J1150" s="214"/>
      <c r="K1150" s="253" t="n">
        <v>660</v>
      </c>
      <c r="L1150" s="214"/>
      <c r="M1150" s="253" t="n">
        <v>48</v>
      </c>
      <c r="N1150" s="254"/>
      <c r="O1150" s="250"/>
    </row>
    <row r="1151" customFormat="false" ht="23.25" hidden="false" customHeight="true" outlineLevel="0" collapsed="false">
      <c r="A1151" s="215" t="s">
        <v>466</v>
      </c>
      <c r="B1151" s="215"/>
      <c r="C1151" s="215"/>
      <c r="D1151" s="215"/>
      <c r="E1151" s="28" t="n">
        <v>660</v>
      </c>
      <c r="F1151" s="251"/>
      <c r="G1151" s="31" t="n">
        <v>0</v>
      </c>
      <c r="H1151" s="251"/>
      <c r="I1151" s="31" t="n">
        <v>0</v>
      </c>
      <c r="J1151" s="251"/>
      <c r="K1151" s="31" t="n">
        <v>660</v>
      </c>
      <c r="L1151" s="251"/>
      <c r="M1151" s="31" t="n">
        <v>0</v>
      </c>
      <c r="N1151" s="252"/>
      <c r="O1151" s="210"/>
    </row>
    <row r="1152" customFormat="false" ht="11.25" hidden="false" customHeight="false" outlineLevel="0" collapsed="false">
      <c r="A1152" s="215" t="s">
        <v>468</v>
      </c>
      <c r="B1152" s="215"/>
      <c r="C1152" s="215"/>
      <c r="D1152" s="215"/>
      <c r="E1152" s="28" t="n">
        <v>48</v>
      </c>
      <c r="F1152" s="251"/>
      <c r="G1152" s="31" t="n">
        <v>0</v>
      </c>
      <c r="H1152" s="251"/>
      <c r="I1152" s="31" t="n">
        <v>0</v>
      </c>
      <c r="J1152" s="251"/>
      <c r="K1152" s="31" t="n">
        <v>0</v>
      </c>
      <c r="L1152" s="251"/>
      <c r="M1152" s="31" t="n">
        <v>48</v>
      </c>
      <c r="N1152" s="252"/>
      <c r="O1152" s="210"/>
    </row>
    <row r="1153" customFormat="false" ht="23.25" hidden="false" customHeight="true" outlineLevel="0" collapsed="false">
      <c r="A1153" s="256" t="s">
        <v>143</v>
      </c>
      <c r="B1153" s="256"/>
      <c r="C1153" s="256"/>
      <c r="D1153" s="256"/>
      <c r="E1153" s="213" t="n">
        <v>1487.8412</v>
      </c>
      <c r="F1153" s="214"/>
      <c r="G1153" s="253" t="n">
        <v>1287.8412</v>
      </c>
      <c r="H1153" s="214"/>
      <c r="I1153" s="253" t="n">
        <v>0</v>
      </c>
      <c r="J1153" s="214"/>
      <c r="K1153" s="253" t="n">
        <v>200</v>
      </c>
      <c r="L1153" s="214"/>
      <c r="M1153" s="253" t="n">
        <v>0</v>
      </c>
      <c r="N1153" s="254"/>
      <c r="O1153" s="250"/>
    </row>
    <row r="1154" customFormat="false" ht="23.25" hidden="false" customHeight="true" outlineLevel="0" collapsed="false">
      <c r="A1154" s="215" t="s">
        <v>465</v>
      </c>
      <c r="B1154" s="215"/>
      <c r="C1154" s="215"/>
      <c r="D1154" s="215"/>
      <c r="E1154" s="28" t="n">
        <v>1287.8412</v>
      </c>
      <c r="F1154" s="251"/>
      <c r="G1154" s="31" t="n">
        <v>1287.8412</v>
      </c>
      <c r="H1154" s="251"/>
      <c r="I1154" s="31" t="n">
        <v>0</v>
      </c>
      <c r="J1154" s="251"/>
      <c r="K1154" s="31" t="n">
        <v>0</v>
      </c>
      <c r="L1154" s="251"/>
      <c r="M1154" s="31" t="n">
        <v>0</v>
      </c>
      <c r="N1154" s="252"/>
      <c r="O1154" s="210"/>
    </row>
    <row r="1155" customFormat="false" ht="11.25" hidden="false" customHeight="false" outlineLevel="0" collapsed="false">
      <c r="A1155" s="215" t="s">
        <v>466</v>
      </c>
      <c r="B1155" s="215"/>
      <c r="C1155" s="215"/>
      <c r="D1155" s="215"/>
      <c r="E1155" s="28" t="n">
        <v>200</v>
      </c>
      <c r="F1155" s="251"/>
      <c r="G1155" s="31" t="n">
        <v>0</v>
      </c>
      <c r="H1155" s="251"/>
      <c r="I1155" s="31" t="n">
        <v>0</v>
      </c>
      <c r="J1155" s="251"/>
      <c r="K1155" s="31" t="n">
        <v>200</v>
      </c>
      <c r="L1155" s="251"/>
      <c r="M1155" s="31" t="n">
        <v>0</v>
      </c>
      <c r="N1155" s="252"/>
      <c r="O1155" s="210"/>
    </row>
    <row r="1156" customFormat="false" ht="23.25" hidden="false" customHeight="true" outlineLevel="0" collapsed="false">
      <c r="A1156" s="256" t="s">
        <v>144</v>
      </c>
      <c r="B1156" s="256"/>
      <c r="C1156" s="256"/>
      <c r="D1156" s="256"/>
      <c r="E1156" s="213" t="n">
        <v>380</v>
      </c>
      <c r="F1156" s="214"/>
      <c r="G1156" s="253" t="n">
        <v>0</v>
      </c>
      <c r="H1156" s="214"/>
      <c r="I1156" s="253" t="n">
        <v>0</v>
      </c>
      <c r="J1156" s="214"/>
      <c r="K1156" s="253" t="n">
        <v>380</v>
      </c>
      <c r="L1156" s="214"/>
      <c r="M1156" s="253" t="n">
        <v>0</v>
      </c>
      <c r="N1156" s="254"/>
      <c r="O1156" s="250"/>
    </row>
    <row r="1157" customFormat="false" ht="23.25" hidden="false" customHeight="true" outlineLevel="0" collapsed="false">
      <c r="A1157" s="215" t="s">
        <v>466</v>
      </c>
      <c r="B1157" s="215"/>
      <c r="C1157" s="215"/>
      <c r="D1157" s="215"/>
      <c r="E1157" s="28" t="n">
        <v>380</v>
      </c>
      <c r="F1157" s="251"/>
      <c r="G1157" s="31" t="n">
        <v>0</v>
      </c>
      <c r="H1157" s="251"/>
      <c r="I1157" s="31" t="n">
        <v>0</v>
      </c>
      <c r="J1157" s="251"/>
      <c r="K1157" s="31" t="n">
        <v>380</v>
      </c>
      <c r="L1157" s="251"/>
      <c r="M1157" s="31" t="n">
        <v>0</v>
      </c>
      <c r="N1157" s="252"/>
      <c r="O1157" s="210"/>
    </row>
    <row r="1158" customFormat="false" ht="23.25" hidden="false" customHeight="true" outlineLevel="0" collapsed="false">
      <c r="A1158" s="256" t="s">
        <v>145</v>
      </c>
      <c r="B1158" s="256"/>
      <c r="C1158" s="256"/>
      <c r="D1158" s="256"/>
      <c r="E1158" s="213" t="n">
        <v>380</v>
      </c>
      <c r="F1158" s="214"/>
      <c r="G1158" s="253" t="n">
        <v>0</v>
      </c>
      <c r="H1158" s="214"/>
      <c r="I1158" s="253" t="n">
        <v>0</v>
      </c>
      <c r="J1158" s="214"/>
      <c r="K1158" s="253" t="n">
        <v>380</v>
      </c>
      <c r="L1158" s="214"/>
      <c r="M1158" s="253" t="n">
        <v>0</v>
      </c>
      <c r="N1158" s="254"/>
      <c r="O1158" s="250"/>
    </row>
    <row r="1159" customFormat="false" ht="23.25" hidden="false" customHeight="true" outlineLevel="0" collapsed="false">
      <c r="A1159" s="215" t="s">
        <v>466</v>
      </c>
      <c r="B1159" s="215"/>
      <c r="C1159" s="215"/>
      <c r="D1159" s="215"/>
      <c r="E1159" s="28" t="n">
        <v>380</v>
      </c>
      <c r="F1159" s="251"/>
      <c r="G1159" s="31" t="n">
        <v>0</v>
      </c>
      <c r="H1159" s="251"/>
      <c r="I1159" s="31" t="n">
        <v>0</v>
      </c>
      <c r="J1159" s="251"/>
      <c r="K1159" s="31" t="n">
        <v>380</v>
      </c>
      <c r="L1159" s="251"/>
      <c r="M1159" s="31" t="n">
        <v>0</v>
      </c>
      <c r="N1159" s="252"/>
      <c r="O1159" s="210"/>
    </row>
    <row r="1160" customFormat="false" ht="11.25" hidden="false" customHeight="false" outlineLevel="0" collapsed="false">
      <c r="A1160" s="215" t="s">
        <v>467</v>
      </c>
      <c r="B1160" s="215"/>
      <c r="C1160" s="215"/>
      <c r="D1160" s="215"/>
      <c r="E1160" s="28" t="n">
        <v>0</v>
      </c>
      <c r="F1160" s="251" t="s">
        <v>74</v>
      </c>
      <c r="G1160" s="31" t="n">
        <v>0</v>
      </c>
      <c r="H1160" s="251"/>
      <c r="I1160" s="31" t="n">
        <v>0</v>
      </c>
      <c r="J1160" s="251"/>
      <c r="K1160" s="31" t="n">
        <v>0</v>
      </c>
      <c r="L1160" s="251" t="s">
        <v>74</v>
      </c>
      <c r="M1160" s="31" t="n">
        <v>0</v>
      </c>
      <c r="N1160" s="252"/>
      <c r="O1160" s="210"/>
    </row>
    <row r="1161" customFormat="false" ht="11.25" hidden="false" customHeight="false" outlineLevel="0" collapsed="false">
      <c r="A1161" s="215" t="s">
        <v>469</v>
      </c>
      <c r="B1161" s="215"/>
      <c r="C1161" s="215"/>
      <c r="D1161" s="215"/>
      <c r="E1161" s="28" t="n">
        <v>0</v>
      </c>
      <c r="F1161" s="251" t="s">
        <v>74</v>
      </c>
      <c r="G1161" s="31" t="n">
        <v>0</v>
      </c>
      <c r="H1161" s="251"/>
      <c r="I1161" s="31" t="n">
        <v>0</v>
      </c>
      <c r="J1161" s="251"/>
      <c r="K1161" s="31" t="n">
        <v>0</v>
      </c>
      <c r="L1161" s="251" t="s">
        <v>74</v>
      </c>
      <c r="M1161" s="31" t="n">
        <v>0</v>
      </c>
      <c r="N1161" s="252"/>
      <c r="O1161" s="210"/>
    </row>
    <row r="1162" customFormat="false" ht="23.25" hidden="false" customHeight="true" outlineLevel="0" collapsed="false">
      <c r="A1162" s="256" t="s">
        <v>146</v>
      </c>
      <c r="B1162" s="256"/>
      <c r="C1162" s="256"/>
      <c r="D1162" s="256"/>
      <c r="E1162" s="213" t="n">
        <v>340</v>
      </c>
      <c r="F1162" s="214"/>
      <c r="G1162" s="253" t="n">
        <v>0</v>
      </c>
      <c r="H1162" s="214"/>
      <c r="I1162" s="253" t="n">
        <v>0</v>
      </c>
      <c r="J1162" s="214"/>
      <c r="K1162" s="253" t="n">
        <v>340</v>
      </c>
      <c r="L1162" s="214"/>
      <c r="M1162" s="253" t="n">
        <v>0</v>
      </c>
      <c r="N1162" s="254"/>
      <c r="O1162" s="250"/>
    </row>
    <row r="1163" customFormat="false" ht="23.25" hidden="false" customHeight="true" outlineLevel="0" collapsed="false">
      <c r="A1163" s="215" t="s">
        <v>466</v>
      </c>
      <c r="B1163" s="215"/>
      <c r="C1163" s="215"/>
      <c r="D1163" s="215"/>
      <c r="E1163" s="28" t="n">
        <v>340</v>
      </c>
      <c r="F1163" s="251"/>
      <c r="G1163" s="31" t="n">
        <v>0</v>
      </c>
      <c r="H1163" s="251"/>
      <c r="I1163" s="31" t="n">
        <v>0</v>
      </c>
      <c r="J1163" s="251"/>
      <c r="K1163" s="31" t="n">
        <v>340</v>
      </c>
      <c r="L1163" s="251"/>
      <c r="M1163" s="31" t="n">
        <v>0</v>
      </c>
      <c r="N1163" s="252"/>
      <c r="O1163" s="210"/>
    </row>
    <row r="1164" customFormat="false" ht="23.25" hidden="false" customHeight="true" outlineLevel="0" collapsed="false">
      <c r="A1164" s="256" t="s">
        <v>147</v>
      </c>
      <c r="B1164" s="256"/>
      <c r="C1164" s="256"/>
      <c r="D1164" s="256"/>
      <c r="E1164" s="213" t="n">
        <v>320</v>
      </c>
      <c r="F1164" s="214"/>
      <c r="G1164" s="253" t="n">
        <v>0</v>
      </c>
      <c r="H1164" s="214"/>
      <c r="I1164" s="253" t="n">
        <v>0</v>
      </c>
      <c r="J1164" s="214"/>
      <c r="K1164" s="253" t="n">
        <v>320</v>
      </c>
      <c r="L1164" s="214"/>
      <c r="M1164" s="253" t="n">
        <v>0</v>
      </c>
      <c r="N1164" s="254"/>
      <c r="O1164" s="250"/>
    </row>
    <row r="1165" customFormat="false" ht="23.25" hidden="false" customHeight="true" outlineLevel="0" collapsed="false">
      <c r="A1165" s="215" t="s">
        <v>466</v>
      </c>
      <c r="B1165" s="215"/>
      <c r="C1165" s="215"/>
      <c r="D1165" s="215"/>
      <c r="E1165" s="28" t="n">
        <v>320</v>
      </c>
      <c r="F1165" s="251"/>
      <c r="G1165" s="31" t="n">
        <v>0</v>
      </c>
      <c r="H1165" s="251"/>
      <c r="I1165" s="31" t="n">
        <v>0</v>
      </c>
      <c r="J1165" s="251"/>
      <c r="K1165" s="31" t="n">
        <v>320</v>
      </c>
      <c r="L1165" s="251"/>
      <c r="M1165" s="31" t="n">
        <v>0</v>
      </c>
      <c r="N1165" s="252"/>
      <c r="O1165" s="210"/>
    </row>
    <row r="1166" customFormat="false" ht="23.25" hidden="false" customHeight="true" outlineLevel="0" collapsed="false">
      <c r="A1166" s="256" t="s">
        <v>148</v>
      </c>
      <c r="B1166" s="256"/>
      <c r="C1166" s="256"/>
      <c r="D1166" s="256"/>
      <c r="E1166" s="213" t="n">
        <v>770</v>
      </c>
      <c r="F1166" s="214"/>
      <c r="G1166" s="253" t="n">
        <v>0</v>
      </c>
      <c r="H1166" s="214"/>
      <c r="I1166" s="253" t="n">
        <v>0</v>
      </c>
      <c r="J1166" s="214"/>
      <c r="K1166" s="253" t="n">
        <v>770</v>
      </c>
      <c r="L1166" s="214"/>
      <c r="M1166" s="253" t="n">
        <v>0</v>
      </c>
      <c r="N1166" s="254"/>
      <c r="O1166" s="250"/>
    </row>
    <row r="1167" customFormat="false" ht="23.25" hidden="false" customHeight="true" outlineLevel="0" collapsed="false">
      <c r="A1167" s="215" t="s">
        <v>466</v>
      </c>
      <c r="B1167" s="215"/>
      <c r="C1167" s="215"/>
      <c r="D1167" s="215"/>
      <c r="E1167" s="28" t="n">
        <v>770</v>
      </c>
      <c r="F1167" s="251"/>
      <c r="G1167" s="31" t="n">
        <v>0</v>
      </c>
      <c r="H1167" s="251"/>
      <c r="I1167" s="31" t="n">
        <v>0</v>
      </c>
      <c r="J1167" s="251"/>
      <c r="K1167" s="31" t="n">
        <v>770</v>
      </c>
      <c r="L1167" s="251"/>
      <c r="M1167" s="31" t="n">
        <v>0</v>
      </c>
      <c r="N1167" s="252"/>
      <c r="O1167" s="210"/>
    </row>
    <row r="1168" customFormat="false" ht="11.25" hidden="false" customHeight="false" outlineLevel="0" collapsed="false">
      <c r="A1168" s="215" t="s">
        <v>467</v>
      </c>
      <c r="B1168" s="215"/>
      <c r="C1168" s="215"/>
      <c r="D1168" s="215"/>
      <c r="E1168" s="28" t="n">
        <v>0</v>
      </c>
      <c r="F1168" s="251" t="s">
        <v>74</v>
      </c>
      <c r="G1168" s="31" t="n">
        <v>0</v>
      </c>
      <c r="H1168" s="251"/>
      <c r="I1168" s="31" t="n">
        <v>0</v>
      </c>
      <c r="J1168" s="251"/>
      <c r="K1168" s="31" t="n">
        <v>0</v>
      </c>
      <c r="L1168" s="251" t="s">
        <v>74</v>
      </c>
      <c r="M1168" s="31" t="n">
        <v>0</v>
      </c>
      <c r="N1168" s="252"/>
      <c r="O1168" s="210"/>
    </row>
    <row r="1169" customFormat="false" ht="11.25" hidden="false" customHeight="false" outlineLevel="0" collapsed="false">
      <c r="A1169" s="215" t="s">
        <v>472</v>
      </c>
      <c r="B1169" s="215"/>
      <c r="C1169" s="215"/>
      <c r="D1169" s="215"/>
      <c r="E1169" s="28" t="n">
        <v>0</v>
      </c>
      <c r="F1169" s="251" t="s">
        <v>74</v>
      </c>
      <c r="G1169" s="31" t="n">
        <v>0</v>
      </c>
      <c r="H1169" s="251"/>
      <c r="I1169" s="31" t="n">
        <v>0</v>
      </c>
      <c r="J1169" s="251"/>
      <c r="K1169" s="31" t="n">
        <v>0</v>
      </c>
      <c r="L1169" s="251" t="s">
        <v>74</v>
      </c>
      <c r="M1169" s="31" t="n">
        <v>0</v>
      </c>
      <c r="N1169" s="252"/>
      <c r="O1169" s="210"/>
    </row>
    <row r="1170" customFormat="false" ht="23.25" hidden="false" customHeight="true" outlineLevel="0" collapsed="false">
      <c r="A1170" s="256" t="s">
        <v>149</v>
      </c>
      <c r="B1170" s="256"/>
      <c r="C1170" s="256"/>
      <c r="D1170" s="256"/>
      <c r="E1170" s="213" t="n">
        <v>580</v>
      </c>
      <c r="F1170" s="214"/>
      <c r="G1170" s="253" t="n">
        <v>0</v>
      </c>
      <c r="H1170" s="214"/>
      <c r="I1170" s="253" t="n">
        <v>0</v>
      </c>
      <c r="J1170" s="214"/>
      <c r="K1170" s="253" t="n">
        <v>580</v>
      </c>
      <c r="L1170" s="214"/>
      <c r="M1170" s="253" t="n">
        <v>0</v>
      </c>
      <c r="N1170" s="254"/>
      <c r="O1170" s="250"/>
    </row>
    <row r="1171" customFormat="false" ht="23.25" hidden="false" customHeight="true" outlineLevel="0" collapsed="false">
      <c r="A1171" s="215" t="s">
        <v>466</v>
      </c>
      <c r="B1171" s="215"/>
      <c r="C1171" s="215"/>
      <c r="D1171" s="215"/>
      <c r="E1171" s="28" t="n">
        <v>580</v>
      </c>
      <c r="F1171" s="251"/>
      <c r="G1171" s="31" t="n">
        <v>0</v>
      </c>
      <c r="H1171" s="251"/>
      <c r="I1171" s="31" t="n">
        <v>0</v>
      </c>
      <c r="J1171" s="251"/>
      <c r="K1171" s="31" t="n">
        <v>580</v>
      </c>
      <c r="L1171" s="251"/>
      <c r="M1171" s="31" t="n">
        <v>0</v>
      </c>
      <c r="N1171" s="252"/>
      <c r="O1171" s="210"/>
    </row>
    <row r="1172" customFormat="false" ht="23.25" hidden="false" customHeight="true" outlineLevel="0" collapsed="false">
      <c r="A1172" s="256" t="s">
        <v>150</v>
      </c>
      <c r="B1172" s="256"/>
      <c r="C1172" s="256"/>
      <c r="D1172" s="256"/>
      <c r="E1172" s="213" t="n">
        <v>59323.06834</v>
      </c>
      <c r="F1172" s="214"/>
      <c r="G1172" s="253" t="n">
        <v>36696.09229</v>
      </c>
      <c r="H1172" s="214"/>
      <c r="I1172" s="253" t="n">
        <v>17800.65787</v>
      </c>
      <c r="J1172" s="214"/>
      <c r="K1172" s="253" t="n">
        <v>3187.81818</v>
      </c>
      <c r="L1172" s="214"/>
      <c r="M1172" s="253" t="n">
        <v>1638.5</v>
      </c>
      <c r="N1172" s="254"/>
      <c r="O1172" s="250"/>
    </row>
    <row r="1173" customFormat="false" ht="23.25" hidden="false" customHeight="true" outlineLevel="0" collapsed="false">
      <c r="A1173" s="215" t="s">
        <v>462</v>
      </c>
      <c r="B1173" s="215"/>
      <c r="C1173" s="215"/>
      <c r="D1173" s="215"/>
      <c r="E1173" s="28" t="n">
        <v>12575.304</v>
      </c>
      <c r="F1173" s="251"/>
      <c r="G1173" s="31" t="n">
        <v>8157.904</v>
      </c>
      <c r="H1173" s="251"/>
      <c r="I1173" s="31" t="n">
        <v>2814.9</v>
      </c>
      <c r="J1173" s="251"/>
      <c r="K1173" s="31" t="n">
        <v>0</v>
      </c>
      <c r="L1173" s="251"/>
      <c r="M1173" s="31" t="n">
        <v>1602.5</v>
      </c>
      <c r="N1173" s="252"/>
      <c r="O1173" s="210"/>
    </row>
    <row r="1174" customFormat="false" ht="11.25" hidden="false" customHeight="false" outlineLevel="0" collapsed="false">
      <c r="A1174" s="215" t="s">
        <v>464</v>
      </c>
      <c r="B1174" s="215"/>
      <c r="C1174" s="215"/>
      <c r="D1174" s="215"/>
      <c r="E1174" s="28" t="n">
        <v>876.272</v>
      </c>
      <c r="F1174" s="251"/>
      <c r="G1174" s="31" t="n">
        <v>876.272</v>
      </c>
      <c r="H1174" s="251"/>
      <c r="I1174" s="31" t="n">
        <v>0</v>
      </c>
      <c r="J1174" s="251"/>
      <c r="K1174" s="31" t="n">
        <v>0</v>
      </c>
      <c r="L1174" s="251"/>
      <c r="M1174" s="31" t="n">
        <v>0</v>
      </c>
      <c r="N1174" s="252"/>
      <c r="O1174" s="210"/>
    </row>
    <row r="1175" customFormat="false" ht="11.25" hidden="false" customHeight="false" outlineLevel="0" collapsed="false">
      <c r="A1175" s="215" t="s">
        <v>465</v>
      </c>
      <c r="B1175" s="215"/>
      <c r="C1175" s="215"/>
      <c r="D1175" s="215"/>
      <c r="E1175" s="28" t="n">
        <v>568.8373</v>
      </c>
      <c r="F1175" s="251"/>
      <c r="G1175" s="31" t="n">
        <v>345.52498</v>
      </c>
      <c r="H1175" s="251"/>
      <c r="I1175" s="31" t="n">
        <v>75.49414</v>
      </c>
      <c r="J1175" s="251"/>
      <c r="K1175" s="31" t="n">
        <v>147.81818</v>
      </c>
      <c r="L1175" s="251"/>
      <c r="M1175" s="31" t="n">
        <v>0</v>
      </c>
      <c r="N1175" s="252"/>
      <c r="O1175" s="210"/>
    </row>
    <row r="1176" customFormat="false" ht="11.25" hidden="false" customHeight="false" outlineLevel="0" collapsed="false">
      <c r="A1176" s="215" t="s">
        <v>466</v>
      </c>
      <c r="B1176" s="215"/>
      <c r="C1176" s="215"/>
      <c r="D1176" s="215"/>
      <c r="E1176" s="28" t="n">
        <v>3040</v>
      </c>
      <c r="F1176" s="251"/>
      <c r="G1176" s="31" t="n">
        <v>0</v>
      </c>
      <c r="H1176" s="251"/>
      <c r="I1176" s="31" t="n">
        <v>0</v>
      </c>
      <c r="J1176" s="251"/>
      <c r="K1176" s="31" t="n">
        <v>3040</v>
      </c>
      <c r="L1176" s="251"/>
      <c r="M1176" s="31" t="n">
        <v>0</v>
      </c>
      <c r="N1176" s="252"/>
      <c r="O1176" s="210"/>
    </row>
    <row r="1177" customFormat="false" ht="11.25" hidden="false" customHeight="false" outlineLevel="0" collapsed="false">
      <c r="A1177" s="215" t="s">
        <v>467</v>
      </c>
      <c r="B1177" s="215"/>
      <c r="C1177" s="215"/>
      <c r="D1177" s="215"/>
      <c r="E1177" s="28" t="n">
        <v>35978.06341</v>
      </c>
      <c r="F1177" s="251"/>
      <c r="G1177" s="31" t="n">
        <v>26458.39131</v>
      </c>
      <c r="H1177" s="251"/>
      <c r="I1177" s="31" t="n">
        <v>9519.6721</v>
      </c>
      <c r="J1177" s="251"/>
      <c r="K1177" s="31" t="n">
        <v>0</v>
      </c>
      <c r="L1177" s="251" t="s">
        <v>74</v>
      </c>
      <c r="M1177" s="31" t="n">
        <v>0</v>
      </c>
      <c r="N1177" s="252"/>
      <c r="O1177" s="210"/>
    </row>
    <row r="1178" customFormat="false" ht="11.25" hidden="false" customHeight="false" outlineLevel="0" collapsed="false">
      <c r="A1178" s="215" t="s">
        <v>468</v>
      </c>
      <c r="B1178" s="215"/>
      <c r="C1178" s="215"/>
      <c r="D1178" s="215"/>
      <c r="E1178" s="28" t="n">
        <v>36</v>
      </c>
      <c r="F1178" s="251"/>
      <c r="G1178" s="31" t="n">
        <v>0</v>
      </c>
      <c r="H1178" s="251"/>
      <c r="I1178" s="31" t="n">
        <v>0</v>
      </c>
      <c r="J1178" s="251"/>
      <c r="K1178" s="31" t="n">
        <v>0</v>
      </c>
      <c r="L1178" s="251"/>
      <c r="M1178" s="31" t="n">
        <v>36</v>
      </c>
      <c r="N1178" s="252"/>
      <c r="O1178" s="210"/>
    </row>
    <row r="1179" customFormat="false" ht="11.25" hidden="false" customHeight="false" outlineLevel="0" collapsed="false">
      <c r="A1179" s="215" t="s">
        <v>469</v>
      </c>
      <c r="B1179" s="215"/>
      <c r="C1179" s="215"/>
      <c r="D1179" s="215"/>
      <c r="E1179" s="28" t="n">
        <v>5390.59163</v>
      </c>
      <c r="F1179" s="251"/>
      <c r="G1179" s="31" t="n">
        <v>0</v>
      </c>
      <c r="H1179" s="251"/>
      <c r="I1179" s="31" t="n">
        <v>5390.59163</v>
      </c>
      <c r="J1179" s="251"/>
      <c r="K1179" s="31" t="n">
        <v>0</v>
      </c>
      <c r="L1179" s="251" t="s">
        <v>74</v>
      </c>
      <c r="M1179" s="31" t="n">
        <v>0</v>
      </c>
      <c r="N1179" s="252"/>
      <c r="O1179" s="210"/>
    </row>
    <row r="1180" customFormat="false" ht="11.25" hidden="false" customHeight="false" outlineLevel="0" collapsed="false">
      <c r="A1180" s="215" t="s">
        <v>470</v>
      </c>
      <c r="B1180" s="215"/>
      <c r="C1180" s="215"/>
      <c r="D1180" s="215"/>
      <c r="E1180" s="28" t="n">
        <v>858</v>
      </c>
      <c r="F1180" s="251"/>
      <c r="G1180" s="31" t="n">
        <v>858</v>
      </c>
      <c r="H1180" s="251"/>
      <c r="I1180" s="31" t="n">
        <v>0</v>
      </c>
      <c r="J1180" s="251"/>
      <c r="K1180" s="31" t="n">
        <v>0</v>
      </c>
      <c r="L1180" s="251"/>
      <c r="M1180" s="31" t="n">
        <v>0</v>
      </c>
      <c r="N1180" s="252"/>
      <c r="O1180" s="210"/>
    </row>
    <row r="1181" customFormat="false" ht="11.25" hidden="false" customHeight="false" outlineLevel="0" collapsed="false">
      <c r="A1181" s="215" t="s">
        <v>472</v>
      </c>
      <c r="B1181" s="215"/>
      <c r="C1181" s="215"/>
      <c r="D1181" s="215"/>
      <c r="E1181" s="28" t="n">
        <v>0</v>
      </c>
      <c r="F1181" s="251" t="s">
        <v>74</v>
      </c>
      <c r="G1181" s="31" t="n">
        <v>0</v>
      </c>
      <c r="H1181" s="251"/>
      <c r="I1181" s="31" t="n">
        <v>0</v>
      </c>
      <c r="J1181" s="251"/>
      <c r="K1181" s="31" t="n">
        <v>0</v>
      </c>
      <c r="L1181" s="251" t="s">
        <v>74</v>
      </c>
      <c r="M1181" s="31" t="n">
        <v>0</v>
      </c>
      <c r="N1181" s="257" t="s">
        <v>74</v>
      </c>
      <c r="O1181" s="210"/>
    </row>
    <row r="1182" customFormat="false" ht="23.25" hidden="false" customHeight="true" outlineLevel="0" collapsed="false">
      <c r="A1182" s="256" t="s">
        <v>151</v>
      </c>
      <c r="B1182" s="256"/>
      <c r="C1182" s="256"/>
      <c r="D1182" s="256"/>
      <c r="E1182" s="213" t="n">
        <v>2890.52948</v>
      </c>
      <c r="F1182" s="214"/>
      <c r="G1182" s="253" t="n">
        <v>1545.40944</v>
      </c>
      <c r="H1182" s="214"/>
      <c r="I1182" s="253" t="n">
        <v>0</v>
      </c>
      <c r="J1182" s="214"/>
      <c r="K1182" s="253" t="n">
        <v>1345.12004</v>
      </c>
      <c r="L1182" s="214"/>
      <c r="M1182" s="253" t="n">
        <v>0</v>
      </c>
      <c r="N1182" s="254"/>
      <c r="O1182" s="250"/>
    </row>
    <row r="1183" customFormat="false" ht="23.25" hidden="false" customHeight="true" outlineLevel="0" collapsed="false">
      <c r="A1183" s="215" t="s">
        <v>465</v>
      </c>
      <c r="B1183" s="215"/>
      <c r="C1183" s="215"/>
      <c r="D1183" s="215"/>
      <c r="E1183" s="28" t="n">
        <v>2600.52948</v>
      </c>
      <c r="F1183" s="251"/>
      <c r="G1183" s="31" t="n">
        <v>1545.40944</v>
      </c>
      <c r="H1183" s="251"/>
      <c r="I1183" s="31" t="n">
        <v>0</v>
      </c>
      <c r="J1183" s="251"/>
      <c r="K1183" s="31" t="n">
        <v>1055.12004</v>
      </c>
      <c r="L1183" s="251"/>
      <c r="M1183" s="31" t="n">
        <v>0</v>
      </c>
      <c r="N1183" s="252"/>
      <c r="O1183" s="210"/>
    </row>
    <row r="1184" customFormat="false" ht="11.25" hidden="false" customHeight="false" outlineLevel="0" collapsed="false">
      <c r="A1184" s="215" t="s">
        <v>466</v>
      </c>
      <c r="B1184" s="215"/>
      <c r="C1184" s="215"/>
      <c r="D1184" s="215"/>
      <c r="E1184" s="28" t="n">
        <v>290</v>
      </c>
      <c r="F1184" s="251"/>
      <c r="G1184" s="31" t="n">
        <v>0</v>
      </c>
      <c r="H1184" s="251"/>
      <c r="I1184" s="31" t="n">
        <v>0</v>
      </c>
      <c r="J1184" s="251"/>
      <c r="K1184" s="31" t="n">
        <v>290</v>
      </c>
      <c r="L1184" s="251"/>
      <c r="M1184" s="31" t="n">
        <v>0</v>
      </c>
      <c r="N1184" s="252"/>
      <c r="O1184" s="210"/>
    </row>
    <row r="1185" customFormat="false" ht="11.25" hidden="false" customHeight="false" outlineLevel="0" collapsed="false">
      <c r="A1185" s="215" t="s">
        <v>467</v>
      </c>
      <c r="B1185" s="215"/>
      <c r="C1185" s="215"/>
      <c r="D1185" s="215"/>
      <c r="E1185" s="28" t="n">
        <v>0</v>
      </c>
      <c r="F1185" s="251" t="s">
        <v>74</v>
      </c>
      <c r="G1185" s="31" t="n">
        <v>0</v>
      </c>
      <c r="H1185" s="251"/>
      <c r="I1185" s="31" t="n">
        <v>0</v>
      </c>
      <c r="J1185" s="251"/>
      <c r="K1185" s="31" t="n">
        <v>0</v>
      </c>
      <c r="L1185" s="251" t="s">
        <v>74</v>
      </c>
      <c r="M1185" s="31" t="n">
        <v>0</v>
      </c>
      <c r="N1185" s="252"/>
      <c r="O1185" s="210"/>
    </row>
    <row r="1186" customFormat="false" ht="23.25" hidden="false" customHeight="true" outlineLevel="0" collapsed="false">
      <c r="A1186" s="256" t="s">
        <v>152</v>
      </c>
      <c r="B1186" s="256"/>
      <c r="C1186" s="256"/>
      <c r="D1186" s="256"/>
      <c r="E1186" s="213" t="n">
        <v>1513.78412</v>
      </c>
      <c r="F1186" s="214"/>
      <c r="G1186" s="253" t="n">
        <v>1283.78412</v>
      </c>
      <c r="H1186" s="214"/>
      <c r="I1186" s="253" t="n">
        <v>0</v>
      </c>
      <c r="J1186" s="214"/>
      <c r="K1186" s="253" t="n">
        <v>230</v>
      </c>
      <c r="L1186" s="214"/>
      <c r="M1186" s="253" t="n">
        <v>0</v>
      </c>
      <c r="N1186" s="254"/>
      <c r="O1186" s="250"/>
    </row>
    <row r="1187" customFormat="false" ht="23.25" hidden="false" customHeight="true" outlineLevel="0" collapsed="false">
      <c r="A1187" s="215" t="s">
        <v>462</v>
      </c>
      <c r="B1187" s="215"/>
      <c r="C1187" s="215"/>
      <c r="D1187" s="215"/>
      <c r="E1187" s="28" t="n">
        <v>1155</v>
      </c>
      <c r="F1187" s="251"/>
      <c r="G1187" s="31" t="n">
        <v>1155</v>
      </c>
      <c r="H1187" s="251"/>
      <c r="I1187" s="31" t="n">
        <v>0</v>
      </c>
      <c r="J1187" s="251"/>
      <c r="K1187" s="31" t="n">
        <v>0</v>
      </c>
      <c r="L1187" s="251"/>
      <c r="M1187" s="31" t="n">
        <v>0</v>
      </c>
      <c r="N1187" s="252"/>
      <c r="O1187" s="210"/>
    </row>
    <row r="1188" customFormat="false" ht="11.25" hidden="false" customHeight="false" outlineLevel="0" collapsed="false">
      <c r="A1188" s="215" t="s">
        <v>465</v>
      </c>
      <c r="B1188" s="215"/>
      <c r="C1188" s="215"/>
      <c r="D1188" s="215"/>
      <c r="E1188" s="28" t="n">
        <v>128.78412</v>
      </c>
      <c r="F1188" s="251"/>
      <c r="G1188" s="31" t="n">
        <v>128.78412</v>
      </c>
      <c r="H1188" s="251"/>
      <c r="I1188" s="31" t="n">
        <v>0</v>
      </c>
      <c r="J1188" s="251"/>
      <c r="K1188" s="31" t="n">
        <v>0</v>
      </c>
      <c r="L1188" s="251"/>
      <c r="M1188" s="31" t="n">
        <v>0</v>
      </c>
      <c r="N1188" s="252"/>
      <c r="O1188" s="210"/>
    </row>
    <row r="1189" customFormat="false" ht="11.25" hidden="false" customHeight="false" outlineLevel="0" collapsed="false">
      <c r="A1189" s="215" t="s">
        <v>466</v>
      </c>
      <c r="B1189" s="215"/>
      <c r="C1189" s="215"/>
      <c r="D1189" s="215"/>
      <c r="E1189" s="28" t="n">
        <v>230</v>
      </c>
      <c r="F1189" s="251"/>
      <c r="G1189" s="31" t="n">
        <v>0</v>
      </c>
      <c r="H1189" s="251"/>
      <c r="I1189" s="31" t="n">
        <v>0</v>
      </c>
      <c r="J1189" s="251"/>
      <c r="K1189" s="31" t="n">
        <v>230</v>
      </c>
      <c r="L1189" s="251"/>
      <c r="M1189" s="31" t="n">
        <v>0</v>
      </c>
      <c r="N1189" s="252"/>
      <c r="O1189" s="210"/>
    </row>
    <row r="1190" customFormat="false" ht="23.25" hidden="false" customHeight="true" outlineLevel="0" collapsed="false">
      <c r="A1190" s="256" t="s">
        <v>153</v>
      </c>
      <c r="B1190" s="256"/>
      <c r="C1190" s="256"/>
      <c r="D1190" s="256"/>
      <c r="E1190" s="213" t="n">
        <v>795.13648</v>
      </c>
      <c r="F1190" s="214"/>
      <c r="G1190" s="253" t="n">
        <v>515.13648</v>
      </c>
      <c r="H1190" s="214"/>
      <c r="I1190" s="253" t="n">
        <v>0</v>
      </c>
      <c r="J1190" s="214"/>
      <c r="K1190" s="253" t="n">
        <v>280</v>
      </c>
      <c r="L1190" s="214"/>
      <c r="M1190" s="253" t="n">
        <v>0</v>
      </c>
      <c r="N1190" s="254"/>
      <c r="O1190" s="250"/>
    </row>
    <row r="1191" customFormat="false" ht="23.25" hidden="false" customHeight="true" outlineLevel="0" collapsed="false">
      <c r="A1191" s="215" t="s">
        <v>465</v>
      </c>
      <c r="B1191" s="215"/>
      <c r="C1191" s="215"/>
      <c r="D1191" s="215"/>
      <c r="E1191" s="28" t="n">
        <v>515.13648</v>
      </c>
      <c r="F1191" s="251"/>
      <c r="G1191" s="31" t="n">
        <v>515.13648</v>
      </c>
      <c r="H1191" s="251"/>
      <c r="I1191" s="31" t="n">
        <v>0</v>
      </c>
      <c r="J1191" s="251"/>
      <c r="K1191" s="31" t="n">
        <v>0</v>
      </c>
      <c r="L1191" s="251"/>
      <c r="M1191" s="31" t="n">
        <v>0</v>
      </c>
      <c r="N1191" s="252"/>
      <c r="O1191" s="210"/>
    </row>
    <row r="1192" customFormat="false" ht="11.25" hidden="false" customHeight="false" outlineLevel="0" collapsed="false">
      <c r="A1192" s="215" t="s">
        <v>466</v>
      </c>
      <c r="B1192" s="215"/>
      <c r="C1192" s="215"/>
      <c r="D1192" s="215"/>
      <c r="E1192" s="28" t="n">
        <v>280</v>
      </c>
      <c r="F1192" s="251"/>
      <c r="G1192" s="31" t="n">
        <v>0</v>
      </c>
      <c r="H1192" s="251"/>
      <c r="I1192" s="31" t="n">
        <v>0</v>
      </c>
      <c r="J1192" s="251"/>
      <c r="K1192" s="31" t="n">
        <v>280</v>
      </c>
      <c r="L1192" s="251"/>
      <c r="M1192" s="31" t="n">
        <v>0</v>
      </c>
      <c r="N1192" s="252"/>
      <c r="O1192" s="210"/>
    </row>
    <row r="1193" customFormat="false" ht="23.25" hidden="false" customHeight="true" outlineLevel="0" collapsed="false">
      <c r="A1193" s="256" t="s">
        <v>154</v>
      </c>
      <c r="B1193" s="256"/>
      <c r="C1193" s="256"/>
      <c r="D1193" s="256"/>
      <c r="E1193" s="213" t="n">
        <v>563650.52326</v>
      </c>
      <c r="F1193" s="214"/>
      <c r="G1193" s="253" t="n">
        <v>549447.50478</v>
      </c>
      <c r="H1193" s="214"/>
      <c r="I1193" s="253" t="n">
        <v>12863.16884</v>
      </c>
      <c r="J1193" s="214"/>
      <c r="K1193" s="253" t="n">
        <v>1008.34964</v>
      </c>
      <c r="L1193" s="214"/>
      <c r="M1193" s="253" t="n">
        <v>331.5</v>
      </c>
      <c r="N1193" s="254"/>
      <c r="O1193" s="250"/>
    </row>
    <row r="1194" customFormat="false" ht="23.25" hidden="false" customHeight="true" outlineLevel="0" collapsed="false">
      <c r="A1194" s="215" t="s">
        <v>462</v>
      </c>
      <c r="B1194" s="215"/>
      <c r="C1194" s="215"/>
      <c r="D1194" s="215"/>
      <c r="E1194" s="28" t="n">
        <v>6271.811</v>
      </c>
      <c r="F1194" s="251"/>
      <c r="G1194" s="31" t="n">
        <v>5890.211</v>
      </c>
      <c r="H1194" s="251"/>
      <c r="I1194" s="31" t="n">
        <v>381.6</v>
      </c>
      <c r="J1194" s="251"/>
      <c r="K1194" s="31" t="n">
        <v>0</v>
      </c>
      <c r="L1194" s="251"/>
      <c r="M1194" s="31" t="n">
        <v>0</v>
      </c>
      <c r="N1194" s="252"/>
      <c r="O1194" s="210"/>
    </row>
    <row r="1195" customFormat="false" ht="11.25" hidden="false" customHeight="false" outlineLevel="0" collapsed="false">
      <c r="A1195" s="215" t="s">
        <v>463</v>
      </c>
      <c r="B1195" s="215"/>
      <c r="C1195" s="215"/>
      <c r="D1195" s="215"/>
      <c r="E1195" s="28" t="n">
        <v>440.52777</v>
      </c>
      <c r="F1195" s="251"/>
      <c r="G1195" s="31" t="n">
        <v>440.52777</v>
      </c>
      <c r="H1195" s="251"/>
      <c r="I1195" s="31" t="n">
        <v>0</v>
      </c>
      <c r="J1195" s="251"/>
      <c r="K1195" s="31" t="n">
        <v>0</v>
      </c>
      <c r="L1195" s="251"/>
      <c r="M1195" s="31" t="n">
        <v>0</v>
      </c>
      <c r="N1195" s="252"/>
      <c r="O1195" s="210"/>
    </row>
    <row r="1196" customFormat="false" ht="11.25" hidden="false" customHeight="false" outlineLevel="0" collapsed="false">
      <c r="A1196" s="215" t="s">
        <v>464</v>
      </c>
      <c r="B1196" s="215"/>
      <c r="C1196" s="215"/>
      <c r="D1196" s="215"/>
      <c r="E1196" s="28" t="n">
        <v>3217.922</v>
      </c>
      <c r="F1196" s="251"/>
      <c r="G1196" s="31" t="n">
        <v>1578.94</v>
      </c>
      <c r="H1196" s="251"/>
      <c r="I1196" s="31" t="n">
        <v>789.47</v>
      </c>
      <c r="J1196" s="251"/>
      <c r="K1196" s="31" t="n">
        <v>849.512</v>
      </c>
      <c r="L1196" s="251"/>
      <c r="M1196" s="31" t="n">
        <v>0</v>
      </c>
      <c r="N1196" s="252"/>
      <c r="O1196" s="210"/>
    </row>
    <row r="1197" customFormat="false" ht="11.25" hidden="false" customHeight="false" outlineLevel="0" collapsed="false">
      <c r="A1197" s="215" t="s">
        <v>465</v>
      </c>
      <c r="B1197" s="215"/>
      <c r="C1197" s="215"/>
      <c r="D1197" s="215"/>
      <c r="E1197" s="28" t="n">
        <v>58046.92617</v>
      </c>
      <c r="F1197" s="251"/>
      <c r="G1197" s="31" t="n">
        <v>58008.08853</v>
      </c>
      <c r="H1197" s="251"/>
      <c r="I1197" s="31" t="n">
        <v>0</v>
      </c>
      <c r="J1197" s="251"/>
      <c r="K1197" s="31" t="n">
        <v>38.83764</v>
      </c>
      <c r="L1197" s="251"/>
      <c r="M1197" s="31" t="n">
        <v>0</v>
      </c>
      <c r="N1197" s="252"/>
      <c r="O1197" s="210"/>
    </row>
    <row r="1198" customFormat="false" ht="11.25" hidden="false" customHeight="false" outlineLevel="0" collapsed="false">
      <c r="A1198" s="215" t="s">
        <v>466</v>
      </c>
      <c r="B1198" s="215"/>
      <c r="C1198" s="215"/>
      <c r="D1198" s="215"/>
      <c r="E1198" s="28" t="n">
        <v>120</v>
      </c>
      <c r="F1198" s="251"/>
      <c r="G1198" s="31" t="n">
        <v>0</v>
      </c>
      <c r="H1198" s="251"/>
      <c r="I1198" s="31" t="n">
        <v>0</v>
      </c>
      <c r="J1198" s="251"/>
      <c r="K1198" s="31" t="n">
        <v>120</v>
      </c>
      <c r="L1198" s="251"/>
      <c r="M1198" s="31" t="n">
        <v>0</v>
      </c>
      <c r="N1198" s="252"/>
      <c r="O1198" s="210"/>
    </row>
    <row r="1199" customFormat="false" ht="11.25" hidden="false" customHeight="false" outlineLevel="0" collapsed="false">
      <c r="A1199" s="215" t="s">
        <v>467</v>
      </c>
      <c r="B1199" s="215"/>
      <c r="C1199" s="215"/>
      <c r="D1199" s="215"/>
      <c r="E1199" s="28" t="n">
        <v>127087.68759</v>
      </c>
      <c r="F1199" s="251"/>
      <c r="G1199" s="31" t="n">
        <v>124787.80437</v>
      </c>
      <c r="H1199" s="251"/>
      <c r="I1199" s="31" t="n">
        <v>2299.88322</v>
      </c>
      <c r="J1199" s="251"/>
      <c r="K1199" s="31" t="n">
        <v>0</v>
      </c>
      <c r="L1199" s="251" t="s">
        <v>74</v>
      </c>
      <c r="M1199" s="31" t="n">
        <v>0</v>
      </c>
      <c r="N1199" s="252"/>
      <c r="O1199" s="210"/>
    </row>
    <row r="1200" customFormat="false" ht="11.25" hidden="false" customHeight="false" outlineLevel="0" collapsed="false">
      <c r="A1200" s="215" t="s">
        <v>469</v>
      </c>
      <c r="B1200" s="215"/>
      <c r="C1200" s="215"/>
      <c r="D1200" s="215"/>
      <c r="E1200" s="28" t="n">
        <v>364508.14873</v>
      </c>
      <c r="F1200" s="251"/>
      <c r="G1200" s="31" t="n">
        <v>355115.93311</v>
      </c>
      <c r="H1200" s="251"/>
      <c r="I1200" s="31" t="n">
        <v>9392.21562</v>
      </c>
      <c r="J1200" s="251"/>
      <c r="K1200" s="31" t="n">
        <v>0</v>
      </c>
      <c r="L1200" s="251" t="s">
        <v>74</v>
      </c>
      <c r="M1200" s="31" t="n">
        <v>0</v>
      </c>
      <c r="N1200" s="252"/>
      <c r="O1200" s="210"/>
    </row>
    <row r="1201" customFormat="false" ht="11.25" hidden="false" customHeight="false" outlineLevel="0" collapsed="false">
      <c r="A1201" s="215" t="s">
        <v>470</v>
      </c>
      <c r="B1201" s="215"/>
      <c r="C1201" s="215"/>
      <c r="D1201" s="215"/>
      <c r="E1201" s="28" t="n">
        <v>3957.5</v>
      </c>
      <c r="F1201" s="251"/>
      <c r="G1201" s="31" t="n">
        <v>3626</v>
      </c>
      <c r="H1201" s="251"/>
      <c r="I1201" s="31" t="n">
        <v>0</v>
      </c>
      <c r="J1201" s="251"/>
      <c r="K1201" s="31" t="n">
        <v>0</v>
      </c>
      <c r="L1201" s="251"/>
      <c r="M1201" s="31" t="n">
        <v>331.5</v>
      </c>
      <c r="N1201" s="252"/>
      <c r="O1201" s="210"/>
    </row>
    <row r="1202" customFormat="false" ht="11.25" hidden="false" customHeight="false" outlineLevel="0" collapsed="false">
      <c r="A1202" s="215" t="s">
        <v>472</v>
      </c>
      <c r="B1202" s="215"/>
      <c r="C1202" s="215"/>
      <c r="D1202" s="215"/>
      <c r="E1202" s="28" t="n">
        <v>0</v>
      </c>
      <c r="F1202" s="251" t="s">
        <v>74</v>
      </c>
      <c r="G1202" s="31" t="n">
        <v>0</v>
      </c>
      <c r="H1202" s="251"/>
      <c r="I1202" s="31" t="n">
        <v>0</v>
      </c>
      <c r="J1202" s="251"/>
      <c r="K1202" s="31" t="n">
        <v>0</v>
      </c>
      <c r="L1202" s="251" t="s">
        <v>74</v>
      </c>
      <c r="M1202" s="31" t="n">
        <v>0</v>
      </c>
      <c r="N1202" s="257" t="s">
        <v>74</v>
      </c>
      <c r="O1202" s="210"/>
    </row>
    <row r="1203" customFormat="false" ht="23.25" hidden="false" customHeight="true" outlineLevel="0" collapsed="false">
      <c r="A1203" s="256" t="s">
        <v>155</v>
      </c>
      <c r="B1203" s="256"/>
      <c r="C1203" s="256"/>
      <c r="D1203" s="256"/>
      <c r="E1203" s="213" t="n">
        <v>2708.77645</v>
      </c>
      <c r="F1203" s="214"/>
      <c r="G1203" s="253" t="n">
        <v>1276.34612</v>
      </c>
      <c r="H1203" s="214"/>
      <c r="I1203" s="253" t="n">
        <v>0</v>
      </c>
      <c r="J1203" s="214"/>
      <c r="K1203" s="253" t="n">
        <v>1432.43033</v>
      </c>
      <c r="L1203" s="214"/>
      <c r="M1203" s="253" t="n">
        <v>0</v>
      </c>
      <c r="N1203" s="254"/>
      <c r="O1203" s="250"/>
    </row>
    <row r="1204" customFormat="false" ht="23.25" hidden="false" customHeight="true" outlineLevel="0" collapsed="false">
      <c r="A1204" s="215" t="s">
        <v>464</v>
      </c>
      <c r="B1204" s="215"/>
      <c r="C1204" s="215"/>
      <c r="D1204" s="215"/>
      <c r="E1204" s="28" t="n">
        <v>728.312</v>
      </c>
      <c r="F1204" s="251"/>
      <c r="G1204" s="31" t="n">
        <v>728.312</v>
      </c>
      <c r="H1204" s="251"/>
      <c r="I1204" s="31" t="n">
        <v>0</v>
      </c>
      <c r="J1204" s="251"/>
      <c r="K1204" s="31" t="n">
        <v>0</v>
      </c>
      <c r="L1204" s="251"/>
      <c r="M1204" s="31" t="n">
        <v>0</v>
      </c>
      <c r="N1204" s="252"/>
      <c r="O1204" s="210"/>
    </row>
    <row r="1205" customFormat="false" ht="11.25" hidden="false" customHeight="false" outlineLevel="0" collapsed="false">
      <c r="A1205" s="215" t="s">
        <v>465</v>
      </c>
      <c r="B1205" s="215"/>
      <c r="C1205" s="215"/>
      <c r="D1205" s="215"/>
      <c r="E1205" s="28" t="n">
        <v>760.71445</v>
      </c>
      <c r="F1205" s="251"/>
      <c r="G1205" s="31" t="n">
        <v>128.78412</v>
      </c>
      <c r="H1205" s="251"/>
      <c r="I1205" s="31" t="n">
        <v>0</v>
      </c>
      <c r="J1205" s="251"/>
      <c r="K1205" s="31" t="n">
        <v>631.93033</v>
      </c>
      <c r="L1205" s="251"/>
      <c r="M1205" s="31" t="n">
        <v>0</v>
      </c>
      <c r="N1205" s="252"/>
      <c r="O1205" s="210"/>
    </row>
    <row r="1206" customFormat="false" ht="11.25" hidden="false" customHeight="false" outlineLevel="0" collapsed="false">
      <c r="A1206" s="215" t="s">
        <v>466</v>
      </c>
      <c r="B1206" s="215"/>
      <c r="C1206" s="215"/>
      <c r="D1206" s="215"/>
      <c r="E1206" s="28" t="n">
        <v>800.5</v>
      </c>
      <c r="F1206" s="251"/>
      <c r="G1206" s="31" t="n">
        <v>0</v>
      </c>
      <c r="H1206" s="251"/>
      <c r="I1206" s="31" t="n">
        <v>0</v>
      </c>
      <c r="J1206" s="251"/>
      <c r="K1206" s="31" t="n">
        <v>800.5</v>
      </c>
      <c r="L1206" s="251"/>
      <c r="M1206" s="31" t="n">
        <v>0</v>
      </c>
      <c r="N1206" s="252"/>
      <c r="O1206" s="210"/>
    </row>
    <row r="1207" customFormat="false" ht="11.25" hidden="false" customHeight="false" outlineLevel="0" collapsed="false">
      <c r="A1207" s="215" t="s">
        <v>467</v>
      </c>
      <c r="B1207" s="215"/>
      <c r="C1207" s="215"/>
      <c r="D1207" s="215"/>
      <c r="E1207" s="28" t="n">
        <v>0</v>
      </c>
      <c r="F1207" s="251" t="s">
        <v>74</v>
      </c>
      <c r="G1207" s="31" t="n">
        <v>0</v>
      </c>
      <c r="H1207" s="251"/>
      <c r="I1207" s="31" t="n">
        <v>0</v>
      </c>
      <c r="J1207" s="251"/>
      <c r="K1207" s="31" t="n">
        <v>0</v>
      </c>
      <c r="L1207" s="251" t="s">
        <v>74</v>
      </c>
      <c r="M1207" s="31" t="n">
        <v>0</v>
      </c>
      <c r="N1207" s="252"/>
      <c r="O1207" s="210"/>
    </row>
    <row r="1208" customFormat="false" ht="11.25" hidden="false" customHeight="false" outlineLevel="0" collapsed="false">
      <c r="A1208" s="215" t="s">
        <v>469</v>
      </c>
      <c r="B1208" s="215"/>
      <c r="C1208" s="215"/>
      <c r="D1208" s="215"/>
      <c r="E1208" s="28" t="n">
        <v>0</v>
      </c>
      <c r="F1208" s="251" t="s">
        <v>74</v>
      </c>
      <c r="G1208" s="31" t="n">
        <v>0</v>
      </c>
      <c r="H1208" s="251"/>
      <c r="I1208" s="31" t="n">
        <v>0</v>
      </c>
      <c r="J1208" s="251"/>
      <c r="K1208" s="31" t="n">
        <v>0</v>
      </c>
      <c r="L1208" s="251" t="s">
        <v>74</v>
      </c>
      <c r="M1208" s="31" t="n">
        <v>0</v>
      </c>
      <c r="N1208" s="252"/>
      <c r="O1208" s="210"/>
    </row>
    <row r="1209" customFormat="false" ht="11.25" hidden="false" customHeight="false" outlineLevel="0" collapsed="false">
      <c r="A1209" s="215" t="s">
        <v>470</v>
      </c>
      <c r="B1209" s="215"/>
      <c r="C1209" s="215"/>
      <c r="D1209" s="215"/>
      <c r="E1209" s="28" t="n">
        <v>419.25</v>
      </c>
      <c r="F1209" s="251"/>
      <c r="G1209" s="31" t="n">
        <v>419.25</v>
      </c>
      <c r="H1209" s="251"/>
      <c r="I1209" s="31" t="n">
        <v>0</v>
      </c>
      <c r="J1209" s="251"/>
      <c r="K1209" s="31" t="n">
        <v>0</v>
      </c>
      <c r="L1209" s="251"/>
      <c r="M1209" s="31" t="n">
        <v>0</v>
      </c>
      <c r="N1209" s="252"/>
      <c r="O1209" s="210"/>
    </row>
    <row r="1210" customFormat="false" ht="23.25" hidden="false" customHeight="true" outlineLevel="0" collapsed="false">
      <c r="A1210" s="256" t="s">
        <v>156</v>
      </c>
      <c r="B1210" s="256"/>
      <c r="C1210" s="256"/>
      <c r="D1210" s="256"/>
      <c r="E1210" s="213" t="n">
        <v>9896.30489</v>
      </c>
      <c r="F1210" s="214"/>
      <c r="G1210" s="253" t="n">
        <v>3734.73948</v>
      </c>
      <c r="H1210" s="214"/>
      <c r="I1210" s="253" t="n">
        <v>3334.79665</v>
      </c>
      <c r="J1210" s="214"/>
      <c r="K1210" s="253" t="n">
        <v>2826.76876</v>
      </c>
      <c r="L1210" s="214"/>
      <c r="M1210" s="253" t="n">
        <v>0</v>
      </c>
      <c r="N1210" s="254"/>
      <c r="O1210" s="250"/>
    </row>
    <row r="1211" customFormat="false" ht="23.25" hidden="false" customHeight="true" outlineLevel="0" collapsed="false">
      <c r="A1211" s="215" t="s">
        <v>465</v>
      </c>
      <c r="B1211" s="215"/>
      <c r="C1211" s="215"/>
      <c r="D1211" s="215"/>
      <c r="E1211" s="28" t="n">
        <v>5610.50824</v>
      </c>
      <c r="F1211" s="251"/>
      <c r="G1211" s="31" t="n">
        <v>3734.73948</v>
      </c>
      <c r="H1211" s="251"/>
      <c r="I1211" s="31" t="n">
        <v>0</v>
      </c>
      <c r="J1211" s="251"/>
      <c r="K1211" s="31" t="n">
        <v>1875.76876</v>
      </c>
      <c r="L1211" s="251"/>
      <c r="M1211" s="31" t="n">
        <v>0</v>
      </c>
      <c r="N1211" s="252"/>
      <c r="O1211" s="210"/>
    </row>
    <row r="1212" customFormat="false" ht="11.25" hidden="false" customHeight="false" outlineLevel="0" collapsed="false">
      <c r="A1212" s="215" t="s">
        <v>466</v>
      </c>
      <c r="B1212" s="215"/>
      <c r="C1212" s="215"/>
      <c r="D1212" s="215"/>
      <c r="E1212" s="28" t="n">
        <v>951</v>
      </c>
      <c r="F1212" s="251"/>
      <c r="G1212" s="31" t="n">
        <v>0</v>
      </c>
      <c r="H1212" s="251"/>
      <c r="I1212" s="31" t="n">
        <v>0</v>
      </c>
      <c r="J1212" s="251"/>
      <c r="K1212" s="31" t="n">
        <v>951</v>
      </c>
      <c r="L1212" s="251"/>
      <c r="M1212" s="31" t="n">
        <v>0</v>
      </c>
      <c r="N1212" s="252"/>
      <c r="O1212" s="210"/>
    </row>
    <row r="1213" customFormat="false" ht="11.25" hidden="false" customHeight="false" outlineLevel="0" collapsed="false">
      <c r="A1213" s="215" t="s">
        <v>467</v>
      </c>
      <c r="B1213" s="215"/>
      <c r="C1213" s="215"/>
      <c r="D1213" s="215"/>
      <c r="E1213" s="28" t="n">
        <v>3334.79665</v>
      </c>
      <c r="F1213" s="251"/>
      <c r="G1213" s="31" t="n">
        <v>0</v>
      </c>
      <c r="H1213" s="251"/>
      <c r="I1213" s="31" t="n">
        <v>3334.79665</v>
      </c>
      <c r="J1213" s="251"/>
      <c r="K1213" s="31" t="n">
        <v>0</v>
      </c>
      <c r="L1213" s="251" t="s">
        <v>74</v>
      </c>
      <c r="M1213" s="31" t="n">
        <v>0</v>
      </c>
      <c r="N1213" s="252"/>
      <c r="O1213" s="210"/>
    </row>
    <row r="1214" customFormat="false" ht="23.25" hidden="false" customHeight="true" outlineLevel="0" collapsed="false">
      <c r="A1214" s="256" t="s">
        <v>489</v>
      </c>
      <c r="B1214" s="256"/>
      <c r="C1214" s="256"/>
      <c r="D1214" s="256"/>
      <c r="E1214" s="213" t="n">
        <v>926.67682</v>
      </c>
      <c r="F1214" s="214"/>
      <c r="G1214" s="253" t="n">
        <v>386.35236</v>
      </c>
      <c r="H1214" s="214"/>
      <c r="I1214" s="253" t="n">
        <v>0</v>
      </c>
      <c r="J1214" s="214"/>
      <c r="K1214" s="253" t="n">
        <v>540.32446</v>
      </c>
      <c r="L1214" s="214"/>
      <c r="M1214" s="253" t="n">
        <v>0</v>
      </c>
      <c r="N1214" s="254"/>
      <c r="O1214" s="250"/>
    </row>
    <row r="1215" customFormat="false" ht="23.25" hidden="false" customHeight="true" outlineLevel="0" collapsed="false">
      <c r="A1215" s="215" t="s">
        <v>465</v>
      </c>
      <c r="B1215" s="215"/>
      <c r="C1215" s="215"/>
      <c r="D1215" s="215"/>
      <c r="E1215" s="28" t="n">
        <v>796.67682</v>
      </c>
      <c r="F1215" s="251"/>
      <c r="G1215" s="31" t="n">
        <v>386.35236</v>
      </c>
      <c r="H1215" s="251"/>
      <c r="I1215" s="31" t="n">
        <v>0</v>
      </c>
      <c r="J1215" s="251"/>
      <c r="K1215" s="31" t="n">
        <v>410.32446</v>
      </c>
      <c r="L1215" s="251"/>
      <c r="M1215" s="31" t="n">
        <v>0</v>
      </c>
      <c r="N1215" s="252"/>
      <c r="O1215" s="210"/>
    </row>
    <row r="1216" customFormat="false" ht="11.25" hidden="false" customHeight="false" outlineLevel="0" collapsed="false">
      <c r="A1216" s="215" t="s">
        <v>466</v>
      </c>
      <c r="B1216" s="215"/>
      <c r="C1216" s="215"/>
      <c r="D1216" s="215"/>
      <c r="E1216" s="28" t="n">
        <v>130</v>
      </c>
      <c r="F1216" s="251"/>
      <c r="G1216" s="31" t="n">
        <v>0</v>
      </c>
      <c r="H1216" s="251"/>
      <c r="I1216" s="31" t="n">
        <v>0</v>
      </c>
      <c r="J1216" s="251"/>
      <c r="K1216" s="31" t="n">
        <v>130</v>
      </c>
      <c r="L1216" s="251"/>
      <c r="M1216" s="31" t="n">
        <v>0</v>
      </c>
      <c r="N1216" s="252"/>
      <c r="O1216" s="210"/>
    </row>
    <row r="1217" customFormat="false" ht="23.25" hidden="false" customHeight="true" outlineLevel="0" collapsed="false">
      <c r="A1217" s="256" t="s">
        <v>158</v>
      </c>
      <c r="B1217" s="256"/>
      <c r="C1217" s="256"/>
      <c r="D1217" s="256"/>
      <c r="E1217" s="213" t="n">
        <v>1804.52052</v>
      </c>
      <c r="F1217" s="214"/>
      <c r="G1217" s="253" t="n">
        <v>837.09678</v>
      </c>
      <c r="H1217" s="214"/>
      <c r="I1217" s="253" t="n">
        <v>0</v>
      </c>
      <c r="J1217" s="214"/>
      <c r="K1217" s="253" t="n">
        <v>967.42374</v>
      </c>
      <c r="L1217" s="214"/>
      <c r="M1217" s="253" t="n">
        <v>0</v>
      </c>
      <c r="N1217" s="254"/>
      <c r="O1217" s="250"/>
    </row>
    <row r="1218" customFormat="false" ht="23.25" hidden="false" customHeight="true" outlineLevel="0" collapsed="false">
      <c r="A1218" s="215" t="s">
        <v>465</v>
      </c>
      <c r="B1218" s="215"/>
      <c r="C1218" s="215"/>
      <c r="D1218" s="215"/>
      <c r="E1218" s="28" t="n">
        <v>1794.52052</v>
      </c>
      <c r="F1218" s="251"/>
      <c r="G1218" s="31" t="n">
        <v>837.09678</v>
      </c>
      <c r="H1218" s="251"/>
      <c r="I1218" s="31" t="n">
        <v>0</v>
      </c>
      <c r="J1218" s="251"/>
      <c r="K1218" s="31" t="n">
        <v>957.42374</v>
      </c>
      <c r="L1218" s="251"/>
      <c r="M1218" s="31" t="n">
        <v>0</v>
      </c>
      <c r="N1218" s="252"/>
      <c r="O1218" s="210"/>
    </row>
    <row r="1219" customFormat="false" ht="11.25" hidden="false" customHeight="false" outlineLevel="0" collapsed="false">
      <c r="A1219" s="215" t="s">
        <v>466</v>
      </c>
      <c r="B1219" s="215"/>
      <c r="C1219" s="215"/>
      <c r="D1219" s="215"/>
      <c r="E1219" s="28" t="n">
        <v>10</v>
      </c>
      <c r="F1219" s="251"/>
      <c r="G1219" s="31" t="n">
        <v>0</v>
      </c>
      <c r="H1219" s="251"/>
      <c r="I1219" s="31" t="n">
        <v>0</v>
      </c>
      <c r="J1219" s="251"/>
      <c r="K1219" s="31" t="n">
        <v>10</v>
      </c>
      <c r="L1219" s="251"/>
      <c r="M1219" s="31" t="n">
        <v>0</v>
      </c>
      <c r="N1219" s="252"/>
      <c r="O1219" s="210"/>
    </row>
    <row r="1220" customFormat="false" ht="11.25" hidden="false" customHeight="false" outlineLevel="0" collapsed="false">
      <c r="A1220" s="215" t="s">
        <v>467</v>
      </c>
      <c r="B1220" s="215"/>
      <c r="C1220" s="215"/>
      <c r="D1220" s="215"/>
      <c r="E1220" s="28" t="n">
        <v>0</v>
      </c>
      <c r="F1220" s="251" t="s">
        <v>74</v>
      </c>
      <c r="G1220" s="31" t="n">
        <v>0</v>
      </c>
      <c r="H1220" s="251"/>
      <c r="I1220" s="31" t="n">
        <v>0</v>
      </c>
      <c r="J1220" s="251"/>
      <c r="K1220" s="31" t="n">
        <v>0</v>
      </c>
      <c r="L1220" s="251" t="s">
        <v>74</v>
      </c>
      <c r="M1220" s="31" t="n">
        <v>0</v>
      </c>
      <c r="N1220" s="252"/>
      <c r="O1220" s="210"/>
    </row>
    <row r="1221" customFormat="false" ht="11.25" hidden="false" customHeight="false" outlineLevel="0" collapsed="false">
      <c r="A1221" s="215" t="s">
        <v>472</v>
      </c>
      <c r="B1221" s="215"/>
      <c r="C1221" s="215"/>
      <c r="D1221" s="215"/>
      <c r="E1221" s="28" t="n">
        <v>0</v>
      </c>
      <c r="F1221" s="251" t="s">
        <v>74</v>
      </c>
      <c r="G1221" s="31" t="n">
        <v>0</v>
      </c>
      <c r="H1221" s="251"/>
      <c r="I1221" s="31" t="n">
        <v>0</v>
      </c>
      <c r="J1221" s="251"/>
      <c r="K1221" s="31" t="n">
        <v>0</v>
      </c>
      <c r="L1221" s="251" t="s">
        <v>74</v>
      </c>
      <c r="M1221" s="31" t="n">
        <v>0</v>
      </c>
      <c r="N1221" s="252"/>
      <c r="O1221" s="210"/>
    </row>
    <row r="1222" customFormat="false" ht="23.25" hidden="false" customHeight="true" outlineLevel="0" collapsed="false">
      <c r="A1222" s="256" t="s">
        <v>490</v>
      </c>
      <c r="B1222" s="256"/>
      <c r="C1222" s="256"/>
      <c r="D1222" s="256"/>
      <c r="E1222" s="213" t="n">
        <v>7088.8</v>
      </c>
      <c r="F1222" s="214"/>
      <c r="G1222" s="253" t="n">
        <v>6868.8</v>
      </c>
      <c r="H1222" s="214"/>
      <c r="I1222" s="253" t="n">
        <v>0</v>
      </c>
      <c r="J1222" s="214"/>
      <c r="K1222" s="253" t="n">
        <v>220</v>
      </c>
      <c r="L1222" s="214"/>
      <c r="M1222" s="253" t="n">
        <v>0</v>
      </c>
      <c r="N1222" s="254"/>
      <c r="O1222" s="250"/>
    </row>
    <row r="1223" customFormat="false" ht="23.25" hidden="false" customHeight="true" outlineLevel="0" collapsed="false">
      <c r="A1223" s="215" t="s">
        <v>466</v>
      </c>
      <c r="B1223" s="215"/>
      <c r="C1223" s="215"/>
      <c r="D1223" s="215"/>
      <c r="E1223" s="28" t="n">
        <v>7088.8</v>
      </c>
      <c r="F1223" s="251"/>
      <c r="G1223" s="31" t="n">
        <v>6868.8</v>
      </c>
      <c r="H1223" s="251"/>
      <c r="I1223" s="31" t="n">
        <v>0</v>
      </c>
      <c r="J1223" s="251"/>
      <c r="K1223" s="31" t="n">
        <v>220</v>
      </c>
      <c r="L1223" s="251"/>
      <c r="M1223" s="31" t="n">
        <v>0</v>
      </c>
      <c r="N1223" s="252"/>
      <c r="O1223" s="210"/>
    </row>
    <row r="1224" customFormat="false" ht="11.25" hidden="false" customHeight="false" outlineLevel="0" collapsed="false">
      <c r="A1224" s="215" t="s">
        <v>469</v>
      </c>
      <c r="B1224" s="215"/>
      <c r="C1224" s="215"/>
      <c r="D1224" s="215"/>
      <c r="E1224" s="28" t="n">
        <v>0</v>
      </c>
      <c r="F1224" s="251" t="s">
        <v>74</v>
      </c>
      <c r="G1224" s="31" t="n">
        <v>0</v>
      </c>
      <c r="H1224" s="251"/>
      <c r="I1224" s="31" t="n">
        <v>0</v>
      </c>
      <c r="J1224" s="251"/>
      <c r="K1224" s="31" t="n">
        <v>0</v>
      </c>
      <c r="L1224" s="251" t="s">
        <v>74</v>
      </c>
      <c r="M1224" s="31" t="n">
        <v>0</v>
      </c>
      <c r="N1224" s="252"/>
      <c r="O1224" s="210"/>
    </row>
    <row r="1225" customFormat="false" ht="11.25" hidden="false" customHeight="false" outlineLevel="0" collapsed="false">
      <c r="A1225" s="215" t="s">
        <v>472</v>
      </c>
      <c r="B1225" s="215"/>
      <c r="C1225" s="215"/>
      <c r="D1225" s="215"/>
      <c r="E1225" s="28" t="n">
        <v>0</v>
      </c>
      <c r="F1225" s="251" t="s">
        <v>74</v>
      </c>
      <c r="G1225" s="31" t="n">
        <v>0</v>
      </c>
      <c r="H1225" s="251"/>
      <c r="I1225" s="31" t="n">
        <v>0</v>
      </c>
      <c r="J1225" s="251"/>
      <c r="K1225" s="31" t="n">
        <v>0</v>
      </c>
      <c r="L1225" s="251" t="s">
        <v>74</v>
      </c>
      <c r="M1225" s="31" t="n">
        <v>0</v>
      </c>
      <c r="N1225" s="252"/>
      <c r="O1225" s="210"/>
    </row>
    <row r="1226" customFormat="false" ht="23.25" hidden="false" customHeight="true" outlineLevel="0" collapsed="false">
      <c r="A1226" s="256" t="s">
        <v>491</v>
      </c>
      <c r="B1226" s="256"/>
      <c r="C1226" s="256"/>
      <c r="D1226" s="256"/>
      <c r="E1226" s="213" t="n">
        <v>1804.712</v>
      </c>
      <c r="F1226" s="214"/>
      <c r="G1226" s="253" t="n">
        <v>1364.712</v>
      </c>
      <c r="H1226" s="214"/>
      <c r="I1226" s="253" t="n">
        <v>0</v>
      </c>
      <c r="J1226" s="214"/>
      <c r="K1226" s="253" t="n">
        <v>440</v>
      </c>
      <c r="L1226" s="214"/>
      <c r="M1226" s="253" t="n">
        <v>0</v>
      </c>
      <c r="N1226" s="254"/>
      <c r="O1226" s="250"/>
    </row>
    <row r="1227" customFormat="false" ht="23.25" hidden="false" customHeight="true" outlineLevel="0" collapsed="false">
      <c r="A1227" s="215" t="s">
        <v>462</v>
      </c>
      <c r="B1227" s="215"/>
      <c r="C1227" s="215"/>
      <c r="D1227" s="215"/>
      <c r="E1227" s="28" t="n">
        <v>1364.712</v>
      </c>
      <c r="F1227" s="251"/>
      <c r="G1227" s="31" t="n">
        <v>1364.712</v>
      </c>
      <c r="H1227" s="251"/>
      <c r="I1227" s="31" t="n">
        <v>0</v>
      </c>
      <c r="J1227" s="251"/>
      <c r="K1227" s="31" t="n">
        <v>0</v>
      </c>
      <c r="L1227" s="251"/>
      <c r="M1227" s="31" t="n">
        <v>0</v>
      </c>
      <c r="N1227" s="252"/>
      <c r="O1227" s="210"/>
    </row>
    <row r="1228" customFormat="false" ht="11.25" hidden="false" customHeight="false" outlineLevel="0" collapsed="false">
      <c r="A1228" s="215" t="s">
        <v>466</v>
      </c>
      <c r="B1228" s="215"/>
      <c r="C1228" s="215"/>
      <c r="D1228" s="215"/>
      <c r="E1228" s="28" t="n">
        <v>440</v>
      </c>
      <c r="F1228" s="251"/>
      <c r="G1228" s="31" t="n">
        <v>0</v>
      </c>
      <c r="H1228" s="251"/>
      <c r="I1228" s="31" t="n">
        <v>0</v>
      </c>
      <c r="J1228" s="251"/>
      <c r="K1228" s="31" t="n">
        <v>440</v>
      </c>
      <c r="L1228" s="251"/>
      <c r="M1228" s="31" t="n">
        <v>0</v>
      </c>
      <c r="N1228" s="252"/>
      <c r="O1228" s="210"/>
    </row>
    <row r="1229" customFormat="false" ht="23.25" hidden="false" customHeight="true" outlineLevel="0" collapsed="false">
      <c r="A1229" s="256" t="s">
        <v>161</v>
      </c>
      <c r="B1229" s="256"/>
      <c r="C1229" s="256"/>
      <c r="D1229" s="256"/>
      <c r="E1229" s="213" t="n">
        <v>1410</v>
      </c>
      <c r="F1229" s="214"/>
      <c r="G1229" s="253" t="n">
        <v>700</v>
      </c>
      <c r="H1229" s="214"/>
      <c r="I1229" s="253" t="n">
        <v>0</v>
      </c>
      <c r="J1229" s="214"/>
      <c r="K1229" s="253" t="n">
        <v>710</v>
      </c>
      <c r="L1229" s="214"/>
      <c r="M1229" s="253" t="n">
        <v>0</v>
      </c>
      <c r="N1229" s="254"/>
      <c r="O1229" s="250"/>
    </row>
    <row r="1230" customFormat="false" ht="23.25" hidden="false" customHeight="true" outlineLevel="0" collapsed="false">
      <c r="A1230" s="215" t="s">
        <v>462</v>
      </c>
      <c r="B1230" s="215"/>
      <c r="C1230" s="215"/>
      <c r="D1230" s="215"/>
      <c r="E1230" s="28" t="n">
        <v>700</v>
      </c>
      <c r="F1230" s="251"/>
      <c r="G1230" s="31" t="n">
        <v>700</v>
      </c>
      <c r="H1230" s="251"/>
      <c r="I1230" s="31" t="n">
        <v>0</v>
      </c>
      <c r="J1230" s="251"/>
      <c r="K1230" s="31" t="n">
        <v>0</v>
      </c>
      <c r="L1230" s="251"/>
      <c r="M1230" s="31" t="n">
        <v>0</v>
      </c>
      <c r="N1230" s="252"/>
      <c r="O1230" s="210"/>
    </row>
    <row r="1231" customFormat="false" ht="11.25" hidden="false" customHeight="false" outlineLevel="0" collapsed="false">
      <c r="A1231" s="215" t="s">
        <v>466</v>
      </c>
      <c r="B1231" s="215"/>
      <c r="C1231" s="215"/>
      <c r="D1231" s="215"/>
      <c r="E1231" s="28" t="n">
        <v>710</v>
      </c>
      <c r="F1231" s="251"/>
      <c r="G1231" s="31" t="n">
        <v>0</v>
      </c>
      <c r="H1231" s="251"/>
      <c r="I1231" s="31" t="n">
        <v>0</v>
      </c>
      <c r="J1231" s="251"/>
      <c r="K1231" s="31" t="n">
        <v>710</v>
      </c>
      <c r="L1231" s="251"/>
      <c r="M1231" s="31" t="n">
        <v>0</v>
      </c>
      <c r="N1231" s="252"/>
      <c r="O1231" s="210"/>
    </row>
    <row r="1232" customFormat="false" ht="11.25" hidden="false" customHeight="false" outlineLevel="0" collapsed="false">
      <c r="A1232" s="215" t="s">
        <v>467</v>
      </c>
      <c r="B1232" s="215"/>
      <c r="C1232" s="215"/>
      <c r="D1232" s="215"/>
      <c r="E1232" s="28" t="n">
        <v>0</v>
      </c>
      <c r="F1232" s="251" t="s">
        <v>74</v>
      </c>
      <c r="G1232" s="31" t="n">
        <v>0</v>
      </c>
      <c r="H1232" s="251"/>
      <c r="I1232" s="31" t="n">
        <v>0</v>
      </c>
      <c r="J1232" s="251"/>
      <c r="K1232" s="31" t="n">
        <v>0</v>
      </c>
      <c r="L1232" s="251" t="s">
        <v>74</v>
      </c>
      <c r="M1232" s="31" t="n">
        <v>0</v>
      </c>
      <c r="N1232" s="252"/>
      <c r="O1232" s="210"/>
    </row>
    <row r="1233" customFormat="false" ht="23.25" hidden="false" customHeight="true" outlineLevel="0" collapsed="false">
      <c r="A1233" s="256" t="s">
        <v>162</v>
      </c>
      <c r="B1233" s="256"/>
      <c r="C1233" s="256"/>
      <c r="D1233" s="256"/>
      <c r="E1233" s="213" t="n">
        <v>4028.38712</v>
      </c>
      <c r="F1233" s="214"/>
      <c r="G1233" s="253" t="n">
        <v>3348.38712</v>
      </c>
      <c r="H1233" s="214"/>
      <c r="I1233" s="253" t="n">
        <v>0</v>
      </c>
      <c r="J1233" s="214"/>
      <c r="K1233" s="253" t="n">
        <v>680</v>
      </c>
      <c r="L1233" s="214"/>
      <c r="M1233" s="253" t="n">
        <v>0</v>
      </c>
      <c r="N1233" s="254"/>
      <c r="O1233" s="250"/>
    </row>
    <row r="1234" customFormat="false" ht="23.25" hidden="false" customHeight="true" outlineLevel="0" collapsed="false">
      <c r="A1234" s="215" t="s">
        <v>465</v>
      </c>
      <c r="B1234" s="215"/>
      <c r="C1234" s="215"/>
      <c r="D1234" s="215"/>
      <c r="E1234" s="28" t="n">
        <v>3348.38712</v>
      </c>
      <c r="F1234" s="251"/>
      <c r="G1234" s="31" t="n">
        <v>3348.38712</v>
      </c>
      <c r="H1234" s="251"/>
      <c r="I1234" s="31" t="n">
        <v>0</v>
      </c>
      <c r="J1234" s="251"/>
      <c r="K1234" s="31" t="n">
        <v>0</v>
      </c>
      <c r="L1234" s="251"/>
      <c r="M1234" s="31" t="n">
        <v>0</v>
      </c>
      <c r="N1234" s="252"/>
      <c r="O1234" s="210"/>
    </row>
    <row r="1235" customFormat="false" ht="11.25" hidden="false" customHeight="false" outlineLevel="0" collapsed="false">
      <c r="A1235" s="215" t="s">
        <v>466</v>
      </c>
      <c r="B1235" s="215"/>
      <c r="C1235" s="215"/>
      <c r="D1235" s="215"/>
      <c r="E1235" s="28" t="n">
        <v>680</v>
      </c>
      <c r="F1235" s="251"/>
      <c r="G1235" s="31" t="n">
        <v>0</v>
      </c>
      <c r="H1235" s="251"/>
      <c r="I1235" s="31" t="n">
        <v>0</v>
      </c>
      <c r="J1235" s="251"/>
      <c r="K1235" s="31" t="n">
        <v>680</v>
      </c>
      <c r="L1235" s="251"/>
      <c r="M1235" s="31" t="n">
        <v>0</v>
      </c>
      <c r="N1235" s="252"/>
      <c r="O1235" s="210"/>
    </row>
    <row r="1236" customFormat="false" ht="23.25" hidden="false" customHeight="true" outlineLevel="0" collapsed="false">
      <c r="A1236" s="256" t="s">
        <v>163</v>
      </c>
      <c r="B1236" s="256"/>
      <c r="C1236" s="256"/>
      <c r="D1236" s="256"/>
      <c r="E1236" s="213" t="n">
        <v>798.14632</v>
      </c>
      <c r="F1236" s="214"/>
      <c r="G1236" s="253" t="n">
        <v>579.52854</v>
      </c>
      <c r="H1236" s="214"/>
      <c r="I1236" s="253" t="n">
        <v>0</v>
      </c>
      <c r="J1236" s="214"/>
      <c r="K1236" s="253" t="n">
        <v>218.61778</v>
      </c>
      <c r="L1236" s="214"/>
      <c r="M1236" s="253" t="n">
        <v>0</v>
      </c>
      <c r="N1236" s="254"/>
      <c r="O1236" s="250"/>
    </row>
    <row r="1237" customFormat="false" ht="23.25" hidden="false" customHeight="true" outlineLevel="0" collapsed="false">
      <c r="A1237" s="215" t="s">
        <v>465</v>
      </c>
      <c r="B1237" s="215"/>
      <c r="C1237" s="215"/>
      <c r="D1237" s="215"/>
      <c r="E1237" s="28" t="n">
        <v>638.14632</v>
      </c>
      <c r="F1237" s="251"/>
      <c r="G1237" s="31" t="n">
        <v>579.52854</v>
      </c>
      <c r="H1237" s="251"/>
      <c r="I1237" s="31" t="n">
        <v>0</v>
      </c>
      <c r="J1237" s="251"/>
      <c r="K1237" s="31" t="n">
        <v>58.61778</v>
      </c>
      <c r="L1237" s="251"/>
      <c r="M1237" s="31" t="n">
        <v>0</v>
      </c>
      <c r="N1237" s="252"/>
      <c r="O1237" s="210"/>
    </row>
    <row r="1238" customFormat="false" ht="11.25" hidden="false" customHeight="false" outlineLevel="0" collapsed="false">
      <c r="A1238" s="215" t="s">
        <v>466</v>
      </c>
      <c r="B1238" s="215"/>
      <c r="C1238" s="215"/>
      <c r="D1238" s="215"/>
      <c r="E1238" s="28" t="n">
        <v>160</v>
      </c>
      <c r="F1238" s="251"/>
      <c r="G1238" s="31" t="n">
        <v>0</v>
      </c>
      <c r="H1238" s="251"/>
      <c r="I1238" s="31" t="n">
        <v>0</v>
      </c>
      <c r="J1238" s="251"/>
      <c r="K1238" s="31" t="n">
        <v>160</v>
      </c>
      <c r="L1238" s="251"/>
      <c r="M1238" s="31" t="n">
        <v>0</v>
      </c>
      <c r="N1238" s="252"/>
      <c r="O1238" s="210"/>
    </row>
    <row r="1239" customFormat="false" ht="11.25" hidden="false" customHeight="false" outlineLevel="0" collapsed="false">
      <c r="A1239" s="215" t="s">
        <v>467</v>
      </c>
      <c r="B1239" s="215"/>
      <c r="C1239" s="215"/>
      <c r="D1239" s="215"/>
      <c r="E1239" s="28" t="n">
        <v>0</v>
      </c>
      <c r="F1239" s="251" t="s">
        <v>74</v>
      </c>
      <c r="G1239" s="31" t="n">
        <v>0</v>
      </c>
      <c r="H1239" s="251"/>
      <c r="I1239" s="31" t="n">
        <v>0</v>
      </c>
      <c r="J1239" s="251"/>
      <c r="K1239" s="31" t="n">
        <v>0</v>
      </c>
      <c r="L1239" s="251" t="s">
        <v>74</v>
      </c>
      <c r="M1239" s="31" t="n">
        <v>0</v>
      </c>
      <c r="N1239" s="252"/>
      <c r="O1239" s="210"/>
    </row>
    <row r="1240" customFormat="false" ht="23.25" hidden="false" customHeight="true" outlineLevel="0" collapsed="false">
      <c r="A1240" s="256" t="s">
        <v>164</v>
      </c>
      <c r="B1240" s="256"/>
      <c r="C1240" s="256"/>
      <c r="D1240" s="256"/>
      <c r="E1240" s="213" t="n">
        <v>41117.26193</v>
      </c>
      <c r="F1240" s="214"/>
      <c r="G1240" s="253" t="n">
        <v>13226.9379</v>
      </c>
      <c r="H1240" s="214"/>
      <c r="I1240" s="253" t="n">
        <v>25657.32403</v>
      </c>
      <c r="J1240" s="214"/>
      <c r="K1240" s="253" t="n">
        <v>1610</v>
      </c>
      <c r="L1240" s="214"/>
      <c r="M1240" s="253" t="n">
        <v>623</v>
      </c>
      <c r="N1240" s="254"/>
      <c r="O1240" s="250"/>
    </row>
    <row r="1241" customFormat="false" ht="23.25" hidden="false" customHeight="true" outlineLevel="0" collapsed="false">
      <c r="A1241" s="215" t="s">
        <v>462</v>
      </c>
      <c r="B1241" s="215"/>
      <c r="C1241" s="215"/>
      <c r="D1241" s="215"/>
      <c r="E1241" s="28" t="n">
        <v>15922.352</v>
      </c>
      <c r="F1241" s="251"/>
      <c r="G1241" s="31" t="n">
        <v>4365.028</v>
      </c>
      <c r="H1241" s="251"/>
      <c r="I1241" s="31" t="n">
        <v>10934.324</v>
      </c>
      <c r="J1241" s="251"/>
      <c r="K1241" s="31" t="n">
        <v>0</v>
      </c>
      <c r="L1241" s="251"/>
      <c r="M1241" s="31" t="n">
        <v>623</v>
      </c>
      <c r="N1241" s="252"/>
      <c r="O1241" s="210"/>
    </row>
    <row r="1242" customFormat="false" ht="11.25" hidden="false" customHeight="false" outlineLevel="0" collapsed="false">
      <c r="A1242" s="215" t="s">
        <v>464</v>
      </c>
      <c r="B1242" s="215"/>
      <c r="C1242" s="215"/>
      <c r="D1242" s="215"/>
      <c r="E1242" s="28" t="n">
        <v>1603.808</v>
      </c>
      <c r="F1242" s="251"/>
      <c r="G1242" s="31" t="n">
        <v>1603.808</v>
      </c>
      <c r="H1242" s="251"/>
      <c r="I1242" s="31" t="n">
        <v>0</v>
      </c>
      <c r="J1242" s="251"/>
      <c r="K1242" s="31" t="n">
        <v>0</v>
      </c>
      <c r="L1242" s="251"/>
      <c r="M1242" s="31" t="n">
        <v>0</v>
      </c>
      <c r="N1242" s="252"/>
      <c r="O1242" s="210"/>
    </row>
    <row r="1243" customFormat="false" ht="11.25" hidden="false" customHeight="false" outlineLevel="0" collapsed="false">
      <c r="A1243" s="215" t="s">
        <v>465</v>
      </c>
      <c r="B1243" s="215"/>
      <c r="C1243" s="215"/>
      <c r="D1243" s="215"/>
      <c r="E1243" s="28" t="n">
        <v>2124.93798</v>
      </c>
      <c r="F1243" s="251"/>
      <c r="G1243" s="31" t="n">
        <v>2124.93798</v>
      </c>
      <c r="H1243" s="251"/>
      <c r="I1243" s="31" t="n">
        <v>0</v>
      </c>
      <c r="J1243" s="251"/>
      <c r="K1243" s="31" t="n">
        <v>0</v>
      </c>
      <c r="L1243" s="251"/>
      <c r="M1243" s="31" t="n">
        <v>0</v>
      </c>
      <c r="N1243" s="252"/>
      <c r="O1243" s="210"/>
    </row>
    <row r="1244" customFormat="false" ht="11.25" hidden="false" customHeight="false" outlineLevel="0" collapsed="false">
      <c r="A1244" s="215" t="s">
        <v>466</v>
      </c>
      <c r="B1244" s="215"/>
      <c r="C1244" s="215"/>
      <c r="D1244" s="215"/>
      <c r="E1244" s="28" t="n">
        <v>1610</v>
      </c>
      <c r="F1244" s="251"/>
      <c r="G1244" s="31" t="n">
        <v>0</v>
      </c>
      <c r="H1244" s="251"/>
      <c r="I1244" s="31" t="n">
        <v>0</v>
      </c>
      <c r="J1244" s="251"/>
      <c r="K1244" s="31" t="n">
        <v>1610</v>
      </c>
      <c r="L1244" s="251"/>
      <c r="M1244" s="31" t="n">
        <v>0</v>
      </c>
      <c r="N1244" s="252"/>
      <c r="O1244" s="210"/>
    </row>
    <row r="1245" customFormat="false" ht="11.25" hidden="false" customHeight="false" outlineLevel="0" collapsed="false">
      <c r="A1245" s="215" t="s">
        <v>467</v>
      </c>
      <c r="B1245" s="215"/>
      <c r="C1245" s="215"/>
      <c r="D1245" s="215"/>
      <c r="E1245" s="28" t="n">
        <v>16016.10632</v>
      </c>
      <c r="F1245" s="251"/>
      <c r="G1245" s="31" t="n">
        <v>2165.85039</v>
      </c>
      <c r="H1245" s="251"/>
      <c r="I1245" s="31" t="n">
        <v>13850.25593</v>
      </c>
      <c r="J1245" s="251"/>
      <c r="K1245" s="31" t="n">
        <v>0</v>
      </c>
      <c r="L1245" s="251" t="s">
        <v>74</v>
      </c>
      <c r="M1245" s="31" t="n">
        <v>0</v>
      </c>
      <c r="N1245" s="252"/>
      <c r="O1245" s="210"/>
    </row>
    <row r="1246" customFormat="false" ht="11.25" hidden="false" customHeight="false" outlineLevel="0" collapsed="false">
      <c r="A1246" s="215" t="s">
        <v>469</v>
      </c>
      <c r="B1246" s="215"/>
      <c r="C1246" s="215"/>
      <c r="D1246" s="215"/>
      <c r="E1246" s="28" t="n">
        <v>3352.55763</v>
      </c>
      <c r="F1246" s="251"/>
      <c r="G1246" s="31" t="n">
        <v>2479.81353</v>
      </c>
      <c r="H1246" s="251"/>
      <c r="I1246" s="31" t="n">
        <v>872.7441</v>
      </c>
      <c r="J1246" s="251"/>
      <c r="K1246" s="31" t="n">
        <v>0</v>
      </c>
      <c r="L1246" s="251" t="s">
        <v>74</v>
      </c>
      <c r="M1246" s="31" t="n">
        <v>0</v>
      </c>
      <c r="N1246" s="252"/>
      <c r="O1246" s="210"/>
    </row>
    <row r="1247" customFormat="false" ht="11.25" hidden="false" customHeight="false" outlineLevel="0" collapsed="false">
      <c r="A1247" s="215" t="s">
        <v>470</v>
      </c>
      <c r="B1247" s="215"/>
      <c r="C1247" s="215"/>
      <c r="D1247" s="215"/>
      <c r="E1247" s="28" t="n">
        <v>487.5</v>
      </c>
      <c r="F1247" s="251"/>
      <c r="G1247" s="31" t="n">
        <v>487.5</v>
      </c>
      <c r="H1247" s="251"/>
      <c r="I1247" s="31" t="n">
        <v>0</v>
      </c>
      <c r="J1247" s="251"/>
      <c r="K1247" s="31" t="n">
        <v>0</v>
      </c>
      <c r="L1247" s="251"/>
      <c r="M1247" s="31" t="n">
        <v>0</v>
      </c>
      <c r="N1247" s="252"/>
      <c r="O1247" s="210"/>
    </row>
    <row r="1248" customFormat="false" ht="11.25" hidden="false" customHeight="false" outlineLevel="0" collapsed="false">
      <c r="A1248" s="215" t="s">
        <v>472</v>
      </c>
      <c r="B1248" s="215"/>
      <c r="C1248" s="215"/>
      <c r="D1248" s="215"/>
      <c r="E1248" s="28" t="n">
        <v>0</v>
      </c>
      <c r="F1248" s="251" t="s">
        <v>74</v>
      </c>
      <c r="G1248" s="31" t="n">
        <v>0</v>
      </c>
      <c r="H1248" s="251" t="s">
        <v>74</v>
      </c>
      <c r="I1248" s="31" t="n">
        <v>0</v>
      </c>
      <c r="J1248" s="251"/>
      <c r="K1248" s="31" t="n">
        <v>0</v>
      </c>
      <c r="L1248" s="251" t="s">
        <v>74</v>
      </c>
      <c r="M1248" s="31" t="n">
        <v>0</v>
      </c>
      <c r="N1248" s="257" t="s">
        <v>74</v>
      </c>
      <c r="O1248" s="210"/>
    </row>
    <row r="1249" customFormat="false" ht="23.25" hidden="false" customHeight="true" outlineLevel="0" collapsed="false">
      <c r="A1249" s="256" t="s">
        <v>165</v>
      </c>
      <c r="B1249" s="256"/>
      <c r="C1249" s="256"/>
      <c r="D1249" s="256"/>
      <c r="E1249" s="213" t="n">
        <v>860</v>
      </c>
      <c r="F1249" s="214"/>
      <c r="G1249" s="253" t="n">
        <v>0</v>
      </c>
      <c r="H1249" s="214"/>
      <c r="I1249" s="253" t="n">
        <v>0</v>
      </c>
      <c r="J1249" s="214"/>
      <c r="K1249" s="253" t="n">
        <v>860</v>
      </c>
      <c r="L1249" s="214"/>
      <c r="M1249" s="253" t="n">
        <v>0</v>
      </c>
      <c r="N1249" s="254"/>
      <c r="O1249" s="250"/>
    </row>
    <row r="1250" customFormat="false" ht="23.25" hidden="false" customHeight="true" outlineLevel="0" collapsed="false">
      <c r="A1250" s="215" t="s">
        <v>466</v>
      </c>
      <c r="B1250" s="215"/>
      <c r="C1250" s="215"/>
      <c r="D1250" s="215"/>
      <c r="E1250" s="28" t="n">
        <v>860</v>
      </c>
      <c r="F1250" s="251"/>
      <c r="G1250" s="31" t="n">
        <v>0</v>
      </c>
      <c r="H1250" s="251"/>
      <c r="I1250" s="31" t="n">
        <v>0</v>
      </c>
      <c r="J1250" s="251"/>
      <c r="K1250" s="31" t="n">
        <v>860</v>
      </c>
      <c r="L1250" s="251"/>
      <c r="M1250" s="31" t="n">
        <v>0</v>
      </c>
      <c r="N1250" s="252"/>
      <c r="O1250" s="210"/>
    </row>
    <row r="1251" customFormat="false" ht="23.25" hidden="false" customHeight="true" outlineLevel="0" collapsed="false">
      <c r="A1251" s="256" t="s">
        <v>166</v>
      </c>
      <c r="B1251" s="256"/>
      <c r="C1251" s="256"/>
      <c r="D1251" s="256"/>
      <c r="E1251" s="213" t="n">
        <v>1240</v>
      </c>
      <c r="F1251" s="214"/>
      <c r="G1251" s="253" t="n">
        <v>0</v>
      </c>
      <c r="H1251" s="214"/>
      <c r="I1251" s="253" t="n">
        <v>0</v>
      </c>
      <c r="J1251" s="214"/>
      <c r="K1251" s="253" t="n">
        <v>1240</v>
      </c>
      <c r="L1251" s="214"/>
      <c r="M1251" s="253" t="n">
        <v>0</v>
      </c>
      <c r="N1251" s="254"/>
      <c r="O1251" s="250"/>
    </row>
    <row r="1252" customFormat="false" ht="23.25" hidden="false" customHeight="true" outlineLevel="0" collapsed="false">
      <c r="A1252" s="215" t="s">
        <v>466</v>
      </c>
      <c r="B1252" s="215"/>
      <c r="C1252" s="215"/>
      <c r="D1252" s="215"/>
      <c r="E1252" s="28" t="n">
        <v>1240</v>
      </c>
      <c r="F1252" s="251"/>
      <c r="G1252" s="31" t="n">
        <v>0</v>
      </c>
      <c r="H1252" s="251"/>
      <c r="I1252" s="31" t="n">
        <v>0</v>
      </c>
      <c r="J1252" s="251"/>
      <c r="K1252" s="31" t="n">
        <v>1240</v>
      </c>
      <c r="L1252" s="251"/>
      <c r="M1252" s="31" t="n">
        <v>0</v>
      </c>
      <c r="N1252" s="252"/>
      <c r="O1252" s="210"/>
    </row>
    <row r="1253" customFormat="false" ht="23.25" hidden="false" customHeight="true" outlineLevel="0" collapsed="false">
      <c r="A1253" s="256" t="s">
        <v>492</v>
      </c>
      <c r="B1253" s="256"/>
      <c r="C1253" s="256"/>
      <c r="D1253" s="256"/>
      <c r="E1253" s="213" t="n">
        <v>5575.31598</v>
      </c>
      <c r="F1253" s="214"/>
      <c r="G1253" s="253" t="n">
        <v>5280.38412</v>
      </c>
      <c r="H1253" s="214"/>
      <c r="I1253" s="253" t="n">
        <v>0</v>
      </c>
      <c r="J1253" s="214"/>
      <c r="K1253" s="253" t="n">
        <v>294.93186</v>
      </c>
      <c r="L1253" s="214"/>
      <c r="M1253" s="253" t="n">
        <v>0</v>
      </c>
      <c r="N1253" s="254"/>
      <c r="O1253" s="250"/>
    </row>
    <row r="1254" customFormat="false" ht="23.25" hidden="false" customHeight="true" outlineLevel="0" collapsed="false">
      <c r="A1254" s="215" t="s">
        <v>465</v>
      </c>
      <c r="B1254" s="215"/>
      <c r="C1254" s="215"/>
      <c r="D1254" s="215"/>
      <c r="E1254" s="28" t="n">
        <v>343.71598</v>
      </c>
      <c r="F1254" s="251"/>
      <c r="G1254" s="31" t="n">
        <v>128.78412</v>
      </c>
      <c r="H1254" s="251"/>
      <c r="I1254" s="31" t="n">
        <v>0</v>
      </c>
      <c r="J1254" s="251"/>
      <c r="K1254" s="31" t="n">
        <v>214.93186</v>
      </c>
      <c r="L1254" s="251"/>
      <c r="M1254" s="31" t="n">
        <v>0</v>
      </c>
      <c r="N1254" s="252"/>
      <c r="O1254" s="210"/>
    </row>
    <row r="1255" customFormat="false" ht="11.25" hidden="false" customHeight="false" outlineLevel="0" collapsed="false">
      <c r="A1255" s="215" t="s">
        <v>466</v>
      </c>
      <c r="B1255" s="215"/>
      <c r="C1255" s="215"/>
      <c r="D1255" s="215"/>
      <c r="E1255" s="28" t="n">
        <v>5231.6</v>
      </c>
      <c r="F1255" s="251"/>
      <c r="G1255" s="31" t="n">
        <v>5151.6</v>
      </c>
      <c r="H1255" s="251"/>
      <c r="I1255" s="31" t="n">
        <v>0</v>
      </c>
      <c r="J1255" s="251"/>
      <c r="K1255" s="31" t="n">
        <v>80</v>
      </c>
      <c r="L1255" s="251"/>
      <c r="M1255" s="31" t="n">
        <v>0</v>
      </c>
      <c r="N1255" s="252"/>
      <c r="O1255" s="210"/>
    </row>
    <row r="1256" customFormat="false" ht="11.25" hidden="false" customHeight="false" outlineLevel="0" collapsed="false">
      <c r="A1256" s="215" t="s">
        <v>467</v>
      </c>
      <c r="B1256" s="215"/>
      <c r="C1256" s="215"/>
      <c r="D1256" s="215"/>
      <c r="E1256" s="28" t="n">
        <v>0</v>
      </c>
      <c r="F1256" s="251" t="s">
        <v>74</v>
      </c>
      <c r="G1256" s="31" t="n">
        <v>0</v>
      </c>
      <c r="H1256" s="251"/>
      <c r="I1256" s="31" t="n">
        <v>0</v>
      </c>
      <c r="J1256" s="251"/>
      <c r="K1256" s="31" t="n">
        <v>0</v>
      </c>
      <c r="L1256" s="251" t="s">
        <v>74</v>
      </c>
      <c r="M1256" s="31" t="n">
        <v>0</v>
      </c>
      <c r="N1256" s="252"/>
      <c r="O1256" s="210"/>
    </row>
    <row r="1257" customFormat="false" ht="11.25" hidden="false" customHeight="false" outlineLevel="0" collapsed="false">
      <c r="A1257" s="215" t="s">
        <v>469</v>
      </c>
      <c r="B1257" s="215"/>
      <c r="C1257" s="215"/>
      <c r="D1257" s="215"/>
      <c r="E1257" s="28" t="n">
        <v>0</v>
      </c>
      <c r="F1257" s="251" t="s">
        <v>74</v>
      </c>
      <c r="G1257" s="31" t="n">
        <v>0</v>
      </c>
      <c r="H1257" s="251"/>
      <c r="I1257" s="31" t="n">
        <v>0</v>
      </c>
      <c r="J1257" s="251"/>
      <c r="K1257" s="31" t="n">
        <v>0</v>
      </c>
      <c r="L1257" s="251" t="s">
        <v>74</v>
      </c>
      <c r="M1257" s="31" t="n">
        <v>0</v>
      </c>
      <c r="N1257" s="252"/>
      <c r="O1257" s="210"/>
    </row>
    <row r="1258" customFormat="false" ht="23.25" hidden="false" customHeight="true" outlineLevel="0" collapsed="false">
      <c r="A1258" s="256" t="s">
        <v>168</v>
      </c>
      <c r="B1258" s="256"/>
      <c r="C1258" s="256"/>
      <c r="D1258" s="256"/>
      <c r="E1258" s="213" t="n">
        <v>702.57515</v>
      </c>
      <c r="F1258" s="214"/>
      <c r="G1258" s="253" t="n">
        <v>0</v>
      </c>
      <c r="H1258" s="214"/>
      <c r="I1258" s="253" t="n">
        <v>392.57515</v>
      </c>
      <c r="J1258" s="214"/>
      <c r="K1258" s="253" t="n">
        <v>310</v>
      </c>
      <c r="L1258" s="214"/>
      <c r="M1258" s="253" t="n">
        <v>0</v>
      </c>
      <c r="N1258" s="254"/>
      <c r="O1258" s="250"/>
    </row>
    <row r="1259" customFormat="false" ht="23.25" hidden="false" customHeight="true" outlineLevel="0" collapsed="false">
      <c r="A1259" s="215" t="s">
        <v>463</v>
      </c>
      <c r="B1259" s="215"/>
      <c r="C1259" s="215"/>
      <c r="D1259" s="215"/>
      <c r="E1259" s="28" t="n">
        <v>392.57515</v>
      </c>
      <c r="F1259" s="251"/>
      <c r="G1259" s="31" t="n">
        <v>0</v>
      </c>
      <c r="H1259" s="251"/>
      <c r="I1259" s="31" t="n">
        <v>392.57515</v>
      </c>
      <c r="J1259" s="251"/>
      <c r="K1259" s="31" t="n">
        <v>0</v>
      </c>
      <c r="L1259" s="251"/>
      <c r="M1259" s="31" t="n">
        <v>0</v>
      </c>
      <c r="N1259" s="252"/>
      <c r="O1259" s="210"/>
    </row>
    <row r="1260" customFormat="false" ht="11.25" hidden="false" customHeight="false" outlineLevel="0" collapsed="false">
      <c r="A1260" s="215" t="s">
        <v>466</v>
      </c>
      <c r="B1260" s="215"/>
      <c r="C1260" s="215"/>
      <c r="D1260" s="215"/>
      <c r="E1260" s="28" t="n">
        <v>310</v>
      </c>
      <c r="F1260" s="251"/>
      <c r="G1260" s="31" t="n">
        <v>0</v>
      </c>
      <c r="H1260" s="251"/>
      <c r="I1260" s="31" t="n">
        <v>0</v>
      </c>
      <c r="J1260" s="251"/>
      <c r="K1260" s="31" t="n">
        <v>310</v>
      </c>
      <c r="L1260" s="251"/>
      <c r="M1260" s="31" t="n">
        <v>0</v>
      </c>
      <c r="N1260" s="252"/>
      <c r="O1260" s="210"/>
    </row>
    <row r="1261" customFormat="false" ht="23.25" hidden="false" customHeight="true" outlineLevel="0" collapsed="false">
      <c r="A1261" s="256" t="s">
        <v>169</v>
      </c>
      <c r="B1261" s="256"/>
      <c r="C1261" s="256"/>
      <c r="D1261" s="256"/>
      <c r="E1261" s="213" t="n">
        <v>52010.61722</v>
      </c>
      <c r="F1261" s="214"/>
      <c r="G1261" s="253" t="n">
        <v>25990.26285</v>
      </c>
      <c r="H1261" s="214"/>
      <c r="I1261" s="253" t="n">
        <v>21180.12237</v>
      </c>
      <c r="J1261" s="214"/>
      <c r="K1261" s="253" t="n">
        <v>0</v>
      </c>
      <c r="L1261" s="214" t="s">
        <v>74</v>
      </c>
      <c r="M1261" s="253" t="n">
        <v>4840.232</v>
      </c>
      <c r="N1261" s="254"/>
      <c r="O1261" s="250"/>
    </row>
    <row r="1262" customFormat="false" ht="23.25" hidden="false" customHeight="true" outlineLevel="0" collapsed="false">
      <c r="A1262" s="215" t="s">
        <v>462</v>
      </c>
      <c r="B1262" s="215"/>
      <c r="C1262" s="215"/>
      <c r="D1262" s="215"/>
      <c r="E1262" s="28" t="n">
        <v>11612.106</v>
      </c>
      <c r="F1262" s="251"/>
      <c r="G1262" s="31" t="n">
        <v>4918.832</v>
      </c>
      <c r="H1262" s="251"/>
      <c r="I1262" s="31" t="n">
        <v>2243.042</v>
      </c>
      <c r="J1262" s="251"/>
      <c r="K1262" s="31" t="n">
        <v>0</v>
      </c>
      <c r="L1262" s="251"/>
      <c r="M1262" s="31" t="n">
        <v>4450.232</v>
      </c>
      <c r="N1262" s="252"/>
      <c r="O1262" s="210"/>
    </row>
    <row r="1263" customFormat="false" ht="11.25" hidden="false" customHeight="false" outlineLevel="0" collapsed="false">
      <c r="A1263" s="215" t="s">
        <v>465</v>
      </c>
      <c r="B1263" s="215"/>
      <c r="C1263" s="215"/>
      <c r="D1263" s="215"/>
      <c r="E1263" s="28" t="n">
        <v>1886.75251</v>
      </c>
      <c r="F1263" s="251"/>
      <c r="G1263" s="31" t="n">
        <v>1811.25837</v>
      </c>
      <c r="H1263" s="251"/>
      <c r="I1263" s="31" t="n">
        <v>75.49414</v>
      </c>
      <c r="J1263" s="251"/>
      <c r="K1263" s="31" t="n">
        <v>0</v>
      </c>
      <c r="L1263" s="251"/>
      <c r="M1263" s="31" t="n">
        <v>0</v>
      </c>
      <c r="N1263" s="252"/>
      <c r="O1263" s="210"/>
    </row>
    <row r="1264" customFormat="false" ht="11.25" hidden="false" customHeight="false" outlineLevel="0" collapsed="false">
      <c r="A1264" s="215" t="s">
        <v>467</v>
      </c>
      <c r="B1264" s="215"/>
      <c r="C1264" s="215"/>
      <c r="D1264" s="215"/>
      <c r="E1264" s="28" t="n">
        <v>4106.13027</v>
      </c>
      <c r="F1264" s="251"/>
      <c r="G1264" s="31" t="n">
        <v>1201.60265</v>
      </c>
      <c r="H1264" s="251"/>
      <c r="I1264" s="31" t="n">
        <v>2904.52762</v>
      </c>
      <c r="J1264" s="251"/>
      <c r="K1264" s="31" t="n">
        <v>0</v>
      </c>
      <c r="L1264" s="251"/>
      <c r="M1264" s="31" t="n">
        <v>0</v>
      </c>
      <c r="N1264" s="252"/>
      <c r="O1264" s="210"/>
    </row>
    <row r="1265" customFormat="false" ht="11.25" hidden="false" customHeight="false" outlineLevel="0" collapsed="false">
      <c r="A1265" s="215" t="s">
        <v>469</v>
      </c>
      <c r="B1265" s="215"/>
      <c r="C1265" s="215"/>
      <c r="D1265" s="215"/>
      <c r="E1265" s="28" t="n">
        <v>34015.62844</v>
      </c>
      <c r="F1265" s="251"/>
      <c r="G1265" s="31" t="n">
        <v>18058.56983</v>
      </c>
      <c r="H1265" s="251"/>
      <c r="I1265" s="31" t="n">
        <v>15957.05861</v>
      </c>
      <c r="J1265" s="251"/>
      <c r="K1265" s="31" t="n">
        <v>0</v>
      </c>
      <c r="L1265" s="251" t="s">
        <v>74</v>
      </c>
      <c r="M1265" s="31" t="n">
        <v>0</v>
      </c>
      <c r="N1265" s="252"/>
      <c r="O1265" s="210"/>
    </row>
    <row r="1266" customFormat="false" ht="11.25" hidden="false" customHeight="false" outlineLevel="0" collapsed="false">
      <c r="A1266" s="215" t="s">
        <v>470</v>
      </c>
      <c r="B1266" s="215"/>
      <c r="C1266" s="215"/>
      <c r="D1266" s="215"/>
      <c r="E1266" s="28" t="n">
        <v>390</v>
      </c>
      <c r="F1266" s="251"/>
      <c r="G1266" s="31" t="n">
        <v>0</v>
      </c>
      <c r="H1266" s="251"/>
      <c r="I1266" s="31" t="n">
        <v>0</v>
      </c>
      <c r="J1266" s="251"/>
      <c r="K1266" s="31" t="n">
        <v>0</v>
      </c>
      <c r="L1266" s="251"/>
      <c r="M1266" s="31" t="n">
        <v>390</v>
      </c>
      <c r="N1266" s="252"/>
      <c r="O1266" s="210"/>
    </row>
    <row r="1267" customFormat="false" ht="11.25" hidden="false" customHeight="false" outlineLevel="0" collapsed="false">
      <c r="A1267" s="215" t="s">
        <v>472</v>
      </c>
      <c r="B1267" s="215"/>
      <c r="C1267" s="215"/>
      <c r="D1267" s="215"/>
      <c r="E1267" s="28" t="n">
        <v>0</v>
      </c>
      <c r="F1267" s="251" t="s">
        <v>74</v>
      </c>
      <c r="G1267" s="31" t="n">
        <v>0</v>
      </c>
      <c r="H1267" s="251"/>
      <c r="I1267" s="31" t="n">
        <v>0</v>
      </c>
      <c r="J1267" s="251"/>
      <c r="K1267" s="31" t="n">
        <v>0</v>
      </c>
      <c r="L1267" s="251" t="s">
        <v>74</v>
      </c>
      <c r="M1267" s="31" t="n">
        <v>0</v>
      </c>
      <c r="N1267" s="252"/>
      <c r="O1267" s="210"/>
    </row>
    <row r="1268" customFormat="false" ht="23.25" hidden="false" customHeight="true" outlineLevel="0" collapsed="false">
      <c r="A1268" s="256" t="s">
        <v>170</v>
      </c>
      <c r="B1268" s="256"/>
      <c r="C1268" s="256"/>
      <c r="D1268" s="256"/>
      <c r="E1268" s="213" t="n">
        <v>720</v>
      </c>
      <c r="F1268" s="214"/>
      <c r="G1268" s="253" t="n">
        <v>700</v>
      </c>
      <c r="H1268" s="214"/>
      <c r="I1268" s="253" t="n">
        <v>0</v>
      </c>
      <c r="J1268" s="214"/>
      <c r="K1268" s="253" t="n">
        <v>20</v>
      </c>
      <c r="L1268" s="214"/>
      <c r="M1268" s="253" t="n">
        <v>0</v>
      </c>
      <c r="N1268" s="254"/>
      <c r="O1268" s="250"/>
    </row>
    <row r="1269" customFormat="false" ht="23.25" hidden="false" customHeight="true" outlineLevel="0" collapsed="false">
      <c r="A1269" s="215" t="s">
        <v>462</v>
      </c>
      <c r="B1269" s="215"/>
      <c r="C1269" s="215"/>
      <c r="D1269" s="215"/>
      <c r="E1269" s="28" t="n">
        <v>700</v>
      </c>
      <c r="F1269" s="251"/>
      <c r="G1269" s="31" t="n">
        <v>700</v>
      </c>
      <c r="H1269" s="251"/>
      <c r="I1269" s="31" t="n">
        <v>0</v>
      </c>
      <c r="J1269" s="251"/>
      <c r="K1269" s="31" t="n">
        <v>0</v>
      </c>
      <c r="L1269" s="251"/>
      <c r="M1269" s="31" t="n">
        <v>0</v>
      </c>
      <c r="N1269" s="252"/>
      <c r="O1269" s="210"/>
    </row>
    <row r="1270" customFormat="false" ht="11.25" hidden="false" customHeight="true" outlineLevel="0" collapsed="false">
      <c r="A1270" s="215" t="s">
        <v>466</v>
      </c>
      <c r="B1270" s="215"/>
      <c r="C1270" s="215"/>
      <c r="D1270" s="215"/>
      <c r="E1270" s="28" t="n">
        <v>20</v>
      </c>
      <c r="F1270" s="251"/>
      <c r="G1270" s="31" t="n">
        <v>0</v>
      </c>
      <c r="H1270" s="251"/>
      <c r="I1270" s="31" t="n">
        <v>0</v>
      </c>
      <c r="J1270" s="251"/>
      <c r="K1270" s="31" t="n">
        <v>20</v>
      </c>
      <c r="L1270" s="251"/>
      <c r="M1270" s="31" t="n">
        <v>0</v>
      </c>
      <c r="N1270" s="252"/>
      <c r="O1270" s="210"/>
    </row>
    <row r="1271" customFormat="false" ht="11.25" hidden="false" customHeight="false" outlineLevel="0" collapsed="false">
      <c r="A1271" s="215" t="s">
        <v>467</v>
      </c>
      <c r="B1271" s="215"/>
      <c r="C1271" s="215"/>
      <c r="D1271" s="215"/>
      <c r="E1271" s="28" t="n">
        <v>0</v>
      </c>
      <c r="F1271" s="251" t="s">
        <v>74</v>
      </c>
      <c r="G1271" s="31" t="n">
        <v>0</v>
      </c>
      <c r="H1271" s="251"/>
      <c r="I1271" s="31" t="n">
        <v>0</v>
      </c>
      <c r="J1271" s="251"/>
      <c r="K1271" s="31" t="n">
        <v>0</v>
      </c>
      <c r="L1271" s="251" t="s">
        <v>74</v>
      </c>
      <c r="M1271" s="31" t="n">
        <v>0</v>
      </c>
      <c r="N1271" s="252"/>
      <c r="O1271" s="210"/>
    </row>
    <row r="1272" customFormat="false" ht="23.25" hidden="false" customHeight="true" outlineLevel="0" collapsed="false">
      <c r="A1272" s="256" t="s">
        <v>493</v>
      </c>
      <c r="B1272" s="256"/>
      <c r="C1272" s="256"/>
      <c r="D1272" s="256"/>
      <c r="E1272" s="213" t="n">
        <v>450</v>
      </c>
      <c r="F1272" s="214"/>
      <c r="G1272" s="253" t="n">
        <v>0</v>
      </c>
      <c r="H1272" s="214"/>
      <c r="I1272" s="253" t="n">
        <v>0</v>
      </c>
      <c r="J1272" s="214"/>
      <c r="K1272" s="253" t="n">
        <v>450</v>
      </c>
      <c r="L1272" s="214"/>
      <c r="M1272" s="253" t="n">
        <v>0</v>
      </c>
      <c r="N1272" s="254"/>
      <c r="O1272" s="250"/>
    </row>
    <row r="1273" customFormat="false" ht="23.25" hidden="false" customHeight="true" outlineLevel="0" collapsed="false">
      <c r="A1273" s="215" t="s">
        <v>466</v>
      </c>
      <c r="B1273" s="215"/>
      <c r="C1273" s="215"/>
      <c r="D1273" s="215"/>
      <c r="E1273" s="28" t="n">
        <v>450</v>
      </c>
      <c r="F1273" s="251"/>
      <c r="G1273" s="31" t="n">
        <v>0</v>
      </c>
      <c r="H1273" s="251"/>
      <c r="I1273" s="31" t="n">
        <v>0</v>
      </c>
      <c r="J1273" s="251"/>
      <c r="K1273" s="31" t="n">
        <v>450</v>
      </c>
      <c r="L1273" s="251"/>
      <c r="M1273" s="31" t="n">
        <v>0</v>
      </c>
      <c r="N1273" s="252"/>
      <c r="O1273" s="210"/>
    </row>
    <row r="1274" customFormat="false" ht="11.25" hidden="false" customHeight="false" outlineLevel="0" collapsed="false">
      <c r="A1274" s="215" t="s">
        <v>472</v>
      </c>
      <c r="B1274" s="215"/>
      <c r="C1274" s="215"/>
      <c r="D1274" s="215"/>
      <c r="E1274" s="28" t="n">
        <v>0</v>
      </c>
      <c r="F1274" s="251" t="s">
        <v>74</v>
      </c>
      <c r="G1274" s="31" t="n">
        <v>0</v>
      </c>
      <c r="H1274" s="251"/>
      <c r="I1274" s="31" t="n">
        <v>0</v>
      </c>
      <c r="J1274" s="251"/>
      <c r="K1274" s="31" t="n">
        <v>0</v>
      </c>
      <c r="L1274" s="251" t="s">
        <v>74</v>
      </c>
      <c r="M1274" s="31" t="n">
        <v>0</v>
      </c>
      <c r="N1274" s="252"/>
      <c r="O1274" s="210"/>
    </row>
    <row r="1275" customFormat="false" ht="23.25" hidden="false" customHeight="true" outlineLevel="0" collapsed="false">
      <c r="A1275" s="256" t="s">
        <v>172</v>
      </c>
      <c r="B1275" s="256"/>
      <c r="C1275" s="256"/>
      <c r="D1275" s="256"/>
      <c r="E1275" s="213" t="n">
        <v>877.5713</v>
      </c>
      <c r="F1275" s="214"/>
      <c r="G1275" s="253" t="n">
        <v>702.4263</v>
      </c>
      <c r="H1275" s="214"/>
      <c r="I1275" s="253" t="n">
        <v>0</v>
      </c>
      <c r="J1275" s="214"/>
      <c r="K1275" s="253" t="n">
        <v>140</v>
      </c>
      <c r="L1275" s="214"/>
      <c r="M1275" s="253" t="n">
        <v>35.145</v>
      </c>
      <c r="N1275" s="254"/>
      <c r="O1275" s="250"/>
    </row>
    <row r="1276" customFormat="false" ht="23.25" hidden="false" customHeight="true" outlineLevel="0" collapsed="false">
      <c r="A1276" s="215" t="s">
        <v>462</v>
      </c>
      <c r="B1276" s="215"/>
      <c r="C1276" s="215"/>
      <c r="D1276" s="215"/>
      <c r="E1276" s="28" t="n">
        <v>415.611</v>
      </c>
      <c r="F1276" s="251"/>
      <c r="G1276" s="31" t="n">
        <v>380.466</v>
      </c>
      <c r="H1276" s="251"/>
      <c r="I1276" s="31" t="n">
        <v>0</v>
      </c>
      <c r="J1276" s="251"/>
      <c r="K1276" s="31" t="n">
        <v>0</v>
      </c>
      <c r="L1276" s="251"/>
      <c r="M1276" s="31" t="n">
        <v>35.145</v>
      </c>
      <c r="N1276" s="252"/>
      <c r="O1276" s="210"/>
    </row>
    <row r="1277" customFormat="false" ht="11.25" hidden="false" customHeight="false" outlineLevel="0" collapsed="false">
      <c r="A1277" s="215" t="s">
        <v>465</v>
      </c>
      <c r="B1277" s="215"/>
      <c r="C1277" s="215"/>
      <c r="D1277" s="215"/>
      <c r="E1277" s="28" t="n">
        <v>321.9603</v>
      </c>
      <c r="F1277" s="251"/>
      <c r="G1277" s="31" t="n">
        <v>321.9603</v>
      </c>
      <c r="H1277" s="251"/>
      <c r="I1277" s="31" t="n">
        <v>0</v>
      </c>
      <c r="J1277" s="251"/>
      <c r="K1277" s="31" t="n">
        <v>0</v>
      </c>
      <c r="L1277" s="251"/>
      <c r="M1277" s="31" t="n">
        <v>0</v>
      </c>
      <c r="N1277" s="252"/>
      <c r="O1277" s="210"/>
    </row>
    <row r="1278" customFormat="false" ht="11.25" hidden="false" customHeight="false" outlineLevel="0" collapsed="false">
      <c r="A1278" s="215" t="s">
        <v>466</v>
      </c>
      <c r="B1278" s="215"/>
      <c r="C1278" s="215"/>
      <c r="D1278" s="215"/>
      <c r="E1278" s="28" t="n">
        <v>140</v>
      </c>
      <c r="F1278" s="251"/>
      <c r="G1278" s="31" t="n">
        <v>0</v>
      </c>
      <c r="H1278" s="251"/>
      <c r="I1278" s="31" t="n">
        <v>0</v>
      </c>
      <c r="J1278" s="251"/>
      <c r="K1278" s="31" t="n">
        <v>140</v>
      </c>
      <c r="L1278" s="251"/>
      <c r="M1278" s="31" t="n">
        <v>0</v>
      </c>
      <c r="N1278" s="252"/>
      <c r="O1278" s="210"/>
    </row>
    <row r="1279" customFormat="false" ht="33.75" hidden="false" customHeight="true" outlineLevel="0" collapsed="false">
      <c r="A1279" s="256" t="s">
        <v>537</v>
      </c>
      <c r="B1279" s="256"/>
      <c r="C1279" s="256"/>
      <c r="D1279" s="256"/>
      <c r="E1279" s="213" t="n">
        <v>60</v>
      </c>
      <c r="F1279" s="214"/>
      <c r="G1279" s="253" t="n">
        <v>0</v>
      </c>
      <c r="H1279" s="214"/>
      <c r="I1279" s="253" t="n">
        <v>0</v>
      </c>
      <c r="J1279" s="214"/>
      <c r="K1279" s="253" t="n">
        <v>60</v>
      </c>
      <c r="L1279" s="214"/>
      <c r="M1279" s="253" t="n">
        <v>0</v>
      </c>
      <c r="N1279" s="254"/>
      <c r="O1279" s="250"/>
    </row>
    <row r="1280" customFormat="false" ht="23.25" hidden="false" customHeight="true" outlineLevel="0" collapsed="false">
      <c r="A1280" s="215" t="s">
        <v>466</v>
      </c>
      <c r="B1280" s="215"/>
      <c r="C1280" s="215"/>
      <c r="D1280" s="215"/>
      <c r="E1280" s="28" t="n">
        <v>60</v>
      </c>
      <c r="F1280" s="251"/>
      <c r="G1280" s="31" t="n">
        <v>0</v>
      </c>
      <c r="H1280" s="251"/>
      <c r="I1280" s="31" t="n">
        <v>0</v>
      </c>
      <c r="J1280" s="251"/>
      <c r="K1280" s="31" t="n">
        <v>60</v>
      </c>
      <c r="L1280" s="251"/>
      <c r="M1280" s="31" t="n">
        <v>0</v>
      </c>
      <c r="N1280" s="252"/>
      <c r="O1280" s="210"/>
    </row>
    <row r="1281" customFormat="false" ht="23.25" hidden="false" customHeight="true" outlineLevel="0" collapsed="false">
      <c r="A1281" s="256" t="s">
        <v>174</v>
      </c>
      <c r="B1281" s="256"/>
      <c r="C1281" s="256"/>
      <c r="D1281" s="256"/>
      <c r="E1281" s="213" t="n">
        <v>9947.12784</v>
      </c>
      <c r="F1281" s="214"/>
      <c r="G1281" s="253" t="n">
        <v>3447.86502</v>
      </c>
      <c r="H1281" s="214"/>
      <c r="I1281" s="253" t="n">
        <v>4271.26282</v>
      </c>
      <c r="J1281" s="214"/>
      <c r="K1281" s="253" t="n">
        <v>2228</v>
      </c>
      <c r="L1281" s="214"/>
      <c r="M1281" s="253" t="n">
        <v>0</v>
      </c>
      <c r="N1281" s="254"/>
      <c r="O1281" s="250"/>
    </row>
    <row r="1282" customFormat="false" ht="23.25" hidden="false" customHeight="true" outlineLevel="0" collapsed="false">
      <c r="A1282" s="215" t="s">
        <v>465</v>
      </c>
      <c r="B1282" s="215"/>
      <c r="C1282" s="215"/>
      <c r="D1282" s="215"/>
      <c r="E1282" s="28" t="n">
        <v>1094.66502</v>
      </c>
      <c r="F1282" s="251"/>
      <c r="G1282" s="31" t="n">
        <v>1094.66502</v>
      </c>
      <c r="H1282" s="251"/>
      <c r="I1282" s="31" t="n">
        <v>0</v>
      </c>
      <c r="J1282" s="251"/>
      <c r="K1282" s="31" t="n">
        <v>0</v>
      </c>
      <c r="L1282" s="251"/>
      <c r="M1282" s="31" t="n">
        <v>0</v>
      </c>
      <c r="N1282" s="252"/>
      <c r="O1282" s="210"/>
    </row>
    <row r="1283" customFormat="false" ht="11.25" hidden="false" customHeight="false" outlineLevel="0" collapsed="false">
      <c r="A1283" s="215" t="s">
        <v>466</v>
      </c>
      <c r="B1283" s="215"/>
      <c r="C1283" s="215"/>
      <c r="D1283" s="215"/>
      <c r="E1283" s="28" t="n">
        <v>4581.2</v>
      </c>
      <c r="F1283" s="251"/>
      <c r="G1283" s="31" t="n">
        <v>2353.2</v>
      </c>
      <c r="H1283" s="251"/>
      <c r="I1283" s="31" t="n">
        <v>0</v>
      </c>
      <c r="J1283" s="251"/>
      <c r="K1283" s="31" t="n">
        <v>2228</v>
      </c>
      <c r="L1283" s="251"/>
      <c r="M1283" s="31" t="n">
        <v>0</v>
      </c>
      <c r="N1283" s="252"/>
      <c r="O1283" s="210"/>
    </row>
    <row r="1284" customFormat="false" ht="11.25" hidden="false" customHeight="false" outlineLevel="0" collapsed="false">
      <c r="A1284" s="215" t="s">
        <v>467</v>
      </c>
      <c r="B1284" s="215"/>
      <c r="C1284" s="215"/>
      <c r="D1284" s="215"/>
      <c r="E1284" s="28" t="n">
        <v>3736.78928</v>
      </c>
      <c r="F1284" s="251"/>
      <c r="G1284" s="31" t="n">
        <v>0</v>
      </c>
      <c r="H1284" s="251"/>
      <c r="I1284" s="31" t="n">
        <v>3736.78928</v>
      </c>
      <c r="J1284" s="251"/>
      <c r="K1284" s="31" t="n">
        <v>0</v>
      </c>
      <c r="L1284" s="251" t="s">
        <v>74</v>
      </c>
      <c r="M1284" s="31" t="n">
        <v>0</v>
      </c>
      <c r="N1284" s="252"/>
      <c r="O1284" s="210"/>
    </row>
    <row r="1285" customFormat="false" ht="11.25" hidden="false" customHeight="false" outlineLevel="0" collapsed="false">
      <c r="A1285" s="215" t="s">
        <v>469</v>
      </c>
      <c r="B1285" s="215"/>
      <c r="C1285" s="215"/>
      <c r="D1285" s="215"/>
      <c r="E1285" s="28" t="n">
        <v>534.47354</v>
      </c>
      <c r="F1285" s="251"/>
      <c r="G1285" s="31" t="n">
        <v>0</v>
      </c>
      <c r="H1285" s="251"/>
      <c r="I1285" s="31" t="n">
        <v>534.47354</v>
      </c>
      <c r="J1285" s="251"/>
      <c r="K1285" s="31" t="n">
        <v>0</v>
      </c>
      <c r="L1285" s="251"/>
      <c r="M1285" s="31" t="n">
        <v>0</v>
      </c>
      <c r="N1285" s="252"/>
      <c r="O1285" s="210"/>
    </row>
    <row r="1286" customFormat="false" ht="11.25" hidden="false" customHeight="false" outlineLevel="0" collapsed="false">
      <c r="A1286" s="215" t="s">
        <v>472</v>
      </c>
      <c r="B1286" s="215"/>
      <c r="C1286" s="215"/>
      <c r="D1286" s="215"/>
      <c r="E1286" s="28" t="n">
        <v>0</v>
      </c>
      <c r="F1286" s="251" t="s">
        <v>74</v>
      </c>
      <c r="G1286" s="31" t="n">
        <v>0</v>
      </c>
      <c r="H1286" s="251" t="s">
        <v>74</v>
      </c>
      <c r="I1286" s="31" t="n">
        <v>0</v>
      </c>
      <c r="J1286" s="251"/>
      <c r="K1286" s="31" t="n">
        <v>0</v>
      </c>
      <c r="L1286" s="251"/>
      <c r="M1286" s="31" t="n">
        <v>0</v>
      </c>
      <c r="N1286" s="252"/>
      <c r="O1286" s="210"/>
    </row>
    <row r="1287" customFormat="false" ht="23.25" hidden="false" customHeight="true" outlineLevel="0" collapsed="false">
      <c r="A1287" s="256" t="s">
        <v>175</v>
      </c>
      <c r="B1287" s="256"/>
      <c r="C1287" s="256"/>
      <c r="D1287" s="256"/>
      <c r="E1287" s="213" t="n">
        <v>184.39206</v>
      </c>
      <c r="F1287" s="214"/>
      <c r="G1287" s="253" t="n">
        <v>64.39206</v>
      </c>
      <c r="H1287" s="214"/>
      <c r="I1287" s="253" t="n">
        <v>0</v>
      </c>
      <c r="J1287" s="214"/>
      <c r="K1287" s="253" t="n">
        <v>120</v>
      </c>
      <c r="L1287" s="214"/>
      <c r="M1287" s="253" t="n">
        <v>0</v>
      </c>
      <c r="N1287" s="254"/>
      <c r="O1287" s="250"/>
    </row>
    <row r="1288" customFormat="false" ht="23.25" hidden="false" customHeight="true" outlineLevel="0" collapsed="false">
      <c r="A1288" s="215" t="s">
        <v>465</v>
      </c>
      <c r="B1288" s="215"/>
      <c r="C1288" s="215"/>
      <c r="D1288" s="215"/>
      <c r="E1288" s="28" t="n">
        <v>64.39206</v>
      </c>
      <c r="F1288" s="251"/>
      <c r="G1288" s="31" t="n">
        <v>64.39206</v>
      </c>
      <c r="H1288" s="251"/>
      <c r="I1288" s="31" t="n">
        <v>0</v>
      </c>
      <c r="J1288" s="251"/>
      <c r="K1288" s="31" t="n">
        <v>0</v>
      </c>
      <c r="L1288" s="251"/>
      <c r="M1288" s="31" t="n">
        <v>0</v>
      </c>
      <c r="N1288" s="252"/>
      <c r="O1288" s="210"/>
    </row>
    <row r="1289" customFormat="false" ht="11.25" hidden="false" customHeight="false" outlineLevel="0" collapsed="false">
      <c r="A1289" s="215" t="s">
        <v>466</v>
      </c>
      <c r="B1289" s="215"/>
      <c r="C1289" s="215"/>
      <c r="D1289" s="215"/>
      <c r="E1289" s="28" t="n">
        <v>120</v>
      </c>
      <c r="F1289" s="251"/>
      <c r="G1289" s="31" t="n">
        <v>0</v>
      </c>
      <c r="H1289" s="251"/>
      <c r="I1289" s="31" t="n">
        <v>0</v>
      </c>
      <c r="J1289" s="251"/>
      <c r="K1289" s="31" t="n">
        <v>120</v>
      </c>
      <c r="L1289" s="251"/>
      <c r="M1289" s="31" t="n">
        <v>0</v>
      </c>
      <c r="N1289" s="252"/>
      <c r="O1289" s="210"/>
    </row>
    <row r="1290" customFormat="false" ht="23.25" hidden="false" customHeight="true" outlineLevel="0" collapsed="false">
      <c r="A1290" s="256" t="s">
        <v>495</v>
      </c>
      <c r="B1290" s="256"/>
      <c r="C1290" s="256"/>
      <c r="D1290" s="256"/>
      <c r="E1290" s="213" t="n">
        <v>1120</v>
      </c>
      <c r="F1290" s="214"/>
      <c r="G1290" s="253" t="n">
        <v>0</v>
      </c>
      <c r="H1290" s="214"/>
      <c r="I1290" s="253" t="n">
        <v>0</v>
      </c>
      <c r="J1290" s="214"/>
      <c r="K1290" s="253" t="n">
        <v>1120</v>
      </c>
      <c r="L1290" s="214"/>
      <c r="M1290" s="253" t="n">
        <v>0</v>
      </c>
      <c r="N1290" s="254"/>
      <c r="O1290" s="250"/>
    </row>
    <row r="1291" customFormat="false" ht="23.25" hidden="false" customHeight="true" outlineLevel="0" collapsed="false">
      <c r="A1291" s="215" t="s">
        <v>466</v>
      </c>
      <c r="B1291" s="215"/>
      <c r="C1291" s="215"/>
      <c r="D1291" s="215"/>
      <c r="E1291" s="28" t="n">
        <v>1120</v>
      </c>
      <c r="F1291" s="251"/>
      <c r="G1291" s="31" t="n">
        <v>0</v>
      </c>
      <c r="H1291" s="251"/>
      <c r="I1291" s="31" t="n">
        <v>0</v>
      </c>
      <c r="J1291" s="251"/>
      <c r="K1291" s="31" t="n">
        <v>1120</v>
      </c>
      <c r="L1291" s="251"/>
      <c r="M1291" s="31" t="n">
        <v>0</v>
      </c>
      <c r="N1291" s="252"/>
      <c r="O1291" s="210"/>
    </row>
    <row r="1292" customFormat="false" ht="23.25" hidden="false" customHeight="true" outlineLevel="0" collapsed="false">
      <c r="A1292" s="256" t="s">
        <v>178</v>
      </c>
      <c r="B1292" s="256"/>
      <c r="C1292" s="256"/>
      <c r="D1292" s="256"/>
      <c r="E1292" s="213" t="n">
        <v>1125.2</v>
      </c>
      <c r="F1292" s="214"/>
      <c r="G1292" s="253" t="n">
        <v>445.2</v>
      </c>
      <c r="H1292" s="214"/>
      <c r="I1292" s="253" t="n">
        <v>0</v>
      </c>
      <c r="J1292" s="214"/>
      <c r="K1292" s="253" t="n">
        <v>680</v>
      </c>
      <c r="L1292" s="214"/>
      <c r="M1292" s="253" t="n">
        <v>0</v>
      </c>
      <c r="N1292" s="254"/>
      <c r="O1292" s="250"/>
    </row>
    <row r="1293" customFormat="false" ht="23.25" hidden="false" customHeight="true" outlineLevel="0" collapsed="false">
      <c r="A1293" s="215" t="s">
        <v>466</v>
      </c>
      <c r="B1293" s="215"/>
      <c r="C1293" s="215"/>
      <c r="D1293" s="215"/>
      <c r="E1293" s="28" t="n">
        <v>1125.2</v>
      </c>
      <c r="F1293" s="251"/>
      <c r="G1293" s="31" t="n">
        <v>445.2</v>
      </c>
      <c r="H1293" s="251"/>
      <c r="I1293" s="31" t="n">
        <v>0</v>
      </c>
      <c r="J1293" s="251"/>
      <c r="K1293" s="31" t="n">
        <v>680</v>
      </c>
      <c r="L1293" s="251"/>
      <c r="M1293" s="31" t="n">
        <v>0</v>
      </c>
      <c r="N1293" s="252"/>
      <c r="O1293" s="210"/>
    </row>
    <row r="1294" customFormat="false" ht="11.25" hidden="false" customHeight="true" outlineLevel="0" collapsed="false">
      <c r="A1294" s="215" t="s">
        <v>472</v>
      </c>
      <c r="B1294" s="215"/>
      <c r="C1294" s="215"/>
      <c r="D1294" s="215"/>
      <c r="E1294" s="28" t="n">
        <v>0</v>
      </c>
      <c r="F1294" s="251" t="s">
        <v>74</v>
      </c>
      <c r="G1294" s="31" t="n">
        <v>0</v>
      </c>
      <c r="H1294" s="251"/>
      <c r="I1294" s="31" t="n">
        <v>0</v>
      </c>
      <c r="J1294" s="251"/>
      <c r="K1294" s="31" t="n">
        <v>0</v>
      </c>
      <c r="L1294" s="251" t="s">
        <v>74</v>
      </c>
      <c r="M1294" s="31" t="n">
        <v>0</v>
      </c>
      <c r="N1294" s="252"/>
      <c r="O1294" s="210"/>
    </row>
    <row r="1295" customFormat="false" ht="23.25" hidden="false" customHeight="true" outlineLevel="0" collapsed="false">
      <c r="A1295" s="256" t="s">
        <v>179</v>
      </c>
      <c r="B1295" s="256"/>
      <c r="C1295" s="256"/>
      <c r="D1295" s="256"/>
      <c r="E1295" s="213" t="n">
        <v>979.83362</v>
      </c>
      <c r="F1295" s="214"/>
      <c r="G1295" s="253" t="n">
        <v>0</v>
      </c>
      <c r="H1295" s="214"/>
      <c r="I1295" s="253" t="n">
        <v>0</v>
      </c>
      <c r="J1295" s="214"/>
      <c r="K1295" s="253" t="n">
        <v>979.83362</v>
      </c>
      <c r="L1295" s="214"/>
      <c r="M1295" s="253" t="n">
        <v>0</v>
      </c>
      <c r="N1295" s="254"/>
      <c r="O1295" s="250"/>
    </row>
    <row r="1296" customFormat="false" ht="23.25" hidden="false" customHeight="true" outlineLevel="0" collapsed="false">
      <c r="A1296" s="215" t="s">
        <v>465</v>
      </c>
      <c r="B1296" s="215"/>
      <c r="C1296" s="215"/>
      <c r="D1296" s="215"/>
      <c r="E1296" s="28" t="n">
        <v>459.83362</v>
      </c>
      <c r="F1296" s="251"/>
      <c r="G1296" s="31" t="n">
        <v>0</v>
      </c>
      <c r="H1296" s="251"/>
      <c r="I1296" s="31" t="n">
        <v>0</v>
      </c>
      <c r="J1296" s="251"/>
      <c r="K1296" s="31" t="n">
        <v>459.83362</v>
      </c>
      <c r="L1296" s="251"/>
      <c r="M1296" s="31" t="n">
        <v>0</v>
      </c>
      <c r="N1296" s="252"/>
      <c r="O1296" s="210"/>
    </row>
    <row r="1297" customFormat="false" ht="11.25" hidden="false" customHeight="false" outlineLevel="0" collapsed="false">
      <c r="A1297" s="215" t="s">
        <v>466</v>
      </c>
      <c r="B1297" s="215"/>
      <c r="C1297" s="215"/>
      <c r="D1297" s="215"/>
      <c r="E1297" s="28" t="n">
        <v>520</v>
      </c>
      <c r="F1297" s="251"/>
      <c r="G1297" s="31" t="n">
        <v>0</v>
      </c>
      <c r="H1297" s="251"/>
      <c r="I1297" s="31" t="n">
        <v>0</v>
      </c>
      <c r="J1297" s="251"/>
      <c r="K1297" s="31" t="n">
        <v>520</v>
      </c>
      <c r="L1297" s="251"/>
      <c r="M1297" s="31" t="n">
        <v>0</v>
      </c>
      <c r="N1297" s="252"/>
      <c r="O1297" s="210"/>
    </row>
    <row r="1298" customFormat="false" ht="23.25" hidden="false" customHeight="true" outlineLevel="0" collapsed="false">
      <c r="A1298" s="256" t="s">
        <v>496</v>
      </c>
      <c r="B1298" s="256"/>
      <c r="C1298" s="256"/>
      <c r="D1298" s="256"/>
      <c r="E1298" s="213" t="n">
        <v>39.07852</v>
      </c>
      <c r="F1298" s="214"/>
      <c r="G1298" s="253" t="n">
        <v>0</v>
      </c>
      <c r="H1298" s="214"/>
      <c r="I1298" s="253" t="n">
        <v>0</v>
      </c>
      <c r="J1298" s="214"/>
      <c r="K1298" s="253" t="n">
        <v>39.07852</v>
      </c>
      <c r="L1298" s="214"/>
      <c r="M1298" s="253" t="n">
        <v>0</v>
      </c>
      <c r="N1298" s="254"/>
      <c r="O1298" s="250"/>
    </row>
    <row r="1299" customFormat="false" ht="23.25" hidden="false" customHeight="true" outlineLevel="0" collapsed="false">
      <c r="A1299" s="215" t="s">
        <v>465</v>
      </c>
      <c r="B1299" s="215"/>
      <c r="C1299" s="215"/>
      <c r="D1299" s="215"/>
      <c r="E1299" s="28" t="n">
        <v>39.07852</v>
      </c>
      <c r="F1299" s="251"/>
      <c r="G1299" s="31" t="n">
        <v>0</v>
      </c>
      <c r="H1299" s="251"/>
      <c r="I1299" s="31" t="n">
        <v>0</v>
      </c>
      <c r="J1299" s="251"/>
      <c r="K1299" s="31" t="n">
        <v>39.07852</v>
      </c>
      <c r="L1299" s="251"/>
      <c r="M1299" s="31" t="n">
        <v>0</v>
      </c>
      <c r="N1299" s="252"/>
      <c r="O1299" s="210"/>
    </row>
    <row r="1300" customFormat="false" ht="23.25" hidden="false" customHeight="true" outlineLevel="0" collapsed="false">
      <c r="A1300" s="256" t="s">
        <v>182</v>
      </c>
      <c r="B1300" s="256"/>
      <c r="C1300" s="256"/>
      <c r="D1300" s="256"/>
      <c r="E1300" s="213" t="n">
        <v>1261.456</v>
      </c>
      <c r="F1300" s="214"/>
      <c r="G1300" s="253" t="n">
        <v>1101.456</v>
      </c>
      <c r="H1300" s="214"/>
      <c r="I1300" s="253" t="n">
        <v>0</v>
      </c>
      <c r="J1300" s="214"/>
      <c r="K1300" s="253" t="n">
        <v>160</v>
      </c>
      <c r="L1300" s="214"/>
      <c r="M1300" s="253" t="n">
        <v>0</v>
      </c>
      <c r="N1300" s="254"/>
      <c r="O1300" s="250"/>
    </row>
    <row r="1301" customFormat="false" ht="23.25" hidden="false" customHeight="true" outlineLevel="0" collapsed="false">
      <c r="A1301" s="215" t="s">
        <v>462</v>
      </c>
      <c r="B1301" s="215"/>
      <c r="C1301" s="215"/>
      <c r="D1301" s="215"/>
      <c r="E1301" s="28" t="n">
        <v>1101.456</v>
      </c>
      <c r="F1301" s="251"/>
      <c r="G1301" s="31" t="n">
        <v>1101.456</v>
      </c>
      <c r="H1301" s="251"/>
      <c r="I1301" s="31" t="n">
        <v>0</v>
      </c>
      <c r="J1301" s="251"/>
      <c r="K1301" s="31" t="n">
        <v>0</v>
      </c>
      <c r="L1301" s="251"/>
      <c r="M1301" s="31" t="n">
        <v>0</v>
      </c>
      <c r="N1301" s="252"/>
      <c r="O1301" s="210"/>
    </row>
    <row r="1302" customFormat="false" ht="11.25" hidden="false" customHeight="false" outlineLevel="0" collapsed="false">
      <c r="A1302" s="215" t="s">
        <v>466</v>
      </c>
      <c r="B1302" s="215"/>
      <c r="C1302" s="215"/>
      <c r="D1302" s="215"/>
      <c r="E1302" s="28" t="n">
        <v>160</v>
      </c>
      <c r="F1302" s="251"/>
      <c r="G1302" s="31" t="n">
        <v>0</v>
      </c>
      <c r="H1302" s="251"/>
      <c r="I1302" s="31" t="n">
        <v>0</v>
      </c>
      <c r="J1302" s="251"/>
      <c r="K1302" s="31" t="n">
        <v>160</v>
      </c>
      <c r="L1302" s="251"/>
      <c r="M1302" s="31" t="n">
        <v>0</v>
      </c>
      <c r="N1302" s="252"/>
      <c r="O1302" s="210"/>
    </row>
    <row r="1303" customFormat="false" ht="11.25" hidden="false" customHeight="true" outlineLevel="0" collapsed="false">
      <c r="A1303" s="215" t="s">
        <v>469</v>
      </c>
      <c r="B1303" s="215"/>
      <c r="C1303" s="215"/>
      <c r="D1303" s="215"/>
      <c r="E1303" s="28" t="n">
        <v>0</v>
      </c>
      <c r="F1303" s="251" t="s">
        <v>74</v>
      </c>
      <c r="G1303" s="31" t="n">
        <v>0</v>
      </c>
      <c r="H1303" s="251"/>
      <c r="I1303" s="31" t="n">
        <v>0</v>
      </c>
      <c r="J1303" s="251"/>
      <c r="K1303" s="31" t="n">
        <v>0</v>
      </c>
      <c r="L1303" s="251" t="s">
        <v>74</v>
      </c>
      <c r="M1303" s="31" t="n">
        <v>0</v>
      </c>
      <c r="N1303" s="252"/>
      <c r="O1303" s="210"/>
    </row>
    <row r="1304" customFormat="false" ht="11.25" hidden="false" customHeight="false" outlineLevel="0" collapsed="false">
      <c r="A1304" s="215" t="s">
        <v>472</v>
      </c>
      <c r="B1304" s="215"/>
      <c r="C1304" s="215"/>
      <c r="D1304" s="215"/>
      <c r="E1304" s="28" t="n">
        <v>0</v>
      </c>
      <c r="F1304" s="251" t="s">
        <v>74</v>
      </c>
      <c r="G1304" s="31" t="n">
        <v>0</v>
      </c>
      <c r="H1304" s="251"/>
      <c r="I1304" s="31" t="n">
        <v>0</v>
      </c>
      <c r="J1304" s="251"/>
      <c r="K1304" s="31" t="n">
        <v>0</v>
      </c>
      <c r="L1304" s="251" t="s">
        <v>74</v>
      </c>
      <c r="M1304" s="31" t="n">
        <v>0</v>
      </c>
      <c r="N1304" s="252"/>
      <c r="O1304" s="210"/>
    </row>
    <row r="1305" customFormat="false" ht="23.25" hidden="false" customHeight="true" outlineLevel="0" collapsed="false">
      <c r="A1305" s="256" t="s">
        <v>183</v>
      </c>
      <c r="B1305" s="256"/>
      <c r="C1305" s="256"/>
      <c r="D1305" s="256"/>
      <c r="E1305" s="213" t="n">
        <v>1290.50359</v>
      </c>
      <c r="F1305" s="214"/>
      <c r="G1305" s="253" t="n">
        <v>976.20599</v>
      </c>
      <c r="H1305" s="214"/>
      <c r="I1305" s="253" t="n">
        <v>314.2976</v>
      </c>
      <c r="J1305" s="214"/>
      <c r="K1305" s="253" t="n">
        <v>0</v>
      </c>
      <c r="L1305" s="214" t="s">
        <v>74</v>
      </c>
      <c r="M1305" s="253" t="n">
        <v>0</v>
      </c>
      <c r="N1305" s="254"/>
      <c r="O1305" s="250"/>
    </row>
    <row r="1306" customFormat="false" ht="23.25" hidden="false" customHeight="true" outlineLevel="0" collapsed="false">
      <c r="A1306" s="215" t="s">
        <v>465</v>
      </c>
      <c r="B1306" s="215"/>
      <c r="C1306" s="215"/>
      <c r="D1306" s="215"/>
      <c r="E1306" s="28" t="n">
        <v>121.26298</v>
      </c>
      <c r="F1306" s="251"/>
      <c r="G1306" s="31" t="n">
        <v>121.26298</v>
      </c>
      <c r="H1306" s="251"/>
      <c r="I1306" s="31" t="n">
        <v>0</v>
      </c>
      <c r="J1306" s="251"/>
      <c r="K1306" s="31" t="n">
        <v>0</v>
      </c>
      <c r="L1306" s="251"/>
      <c r="M1306" s="31" t="n">
        <v>0</v>
      </c>
      <c r="N1306" s="252"/>
      <c r="O1306" s="210"/>
    </row>
    <row r="1307" customFormat="false" ht="11.25" hidden="false" customHeight="false" outlineLevel="0" collapsed="false">
      <c r="A1307" s="215" t="s">
        <v>467</v>
      </c>
      <c r="B1307" s="215"/>
      <c r="C1307" s="215"/>
      <c r="D1307" s="215"/>
      <c r="E1307" s="28" t="n">
        <v>807.42668</v>
      </c>
      <c r="F1307" s="251"/>
      <c r="G1307" s="31" t="n">
        <v>493.12908</v>
      </c>
      <c r="H1307" s="251"/>
      <c r="I1307" s="31" t="n">
        <v>314.2976</v>
      </c>
      <c r="J1307" s="251"/>
      <c r="K1307" s="31" t="n">
        <v>0</v>
      </c>
      <c r="L1307" s="251"/>
      <c r="M1307" s="31" t="n">
        <v>0</v>
      </c>
      <c r="N1307" s="252"/>
      <c r="O1307" s="210"/>
    </row>
    <row r="1308" customFormat="false" ht="11.25" hidden="false" customHeight="false" outlineLevel="0" collapsed="false">
      <c r="A1308" s="215" t="s">
        <v>469</v>
      </c>
      <c r="B1308" s="215"/>
      <c r="C1308" s="215"/>
      <c r="D1308" s="215"/>
      <c r="E1308" s="28" t="n">
        <v>361.81393</v>
      </c>
      <c r="F1308" s="251"/>
      <c r="G1308" s="31" t="n">
        <v>361.81393</v>
      </c>
      <c r="H1308" s="251"/>
      <c r="I1308" s="31" t="n">
        <v>0</v>
      </c>
      <c r="J1308" s="251"/>
      <c r="K1308" s="31" t="n">
        <v>0</v>
      </c>
      <c r="L1308" s="251" t="s">
        <v>74</v>
      </c>
      <c r="M1308" s="31" t="n">
        <v>0</v>
      </c>
      <c r="N1308" s="252"/>
      <c r="O1308" s="210"/>
    </row>
    <row r="1309" customFormat="false" ht="11.25" hidden="false" customHeight="false" outlineLevel="0" collapsed="false">
      <c r="A1309" s="215" t="s">
        <v>472</v>
      </c>
      <c r="B1309" s="215"/>
      <c r="C1309" s="215"/>
      <c r="D1309" s="215"/>
      <c r="E1309" s="28" t="n">
        <v>0</v>
      </c>
      <c r="F1309" s="251" t="s">
        <v>74</v>
      </c>
      <c r="G1309" s="31" t="n">
        <v>0</v>
      </c>
      <c r="H1309" s="251"/>
      <c r="I1309" s="31" t="n">
        <v>0</v>
      </c>
      <c r="J1309" s="251"/>
      <c r="K1309" s="31" t="n">
        <v>0</v>
      </c>
      <c r="L1309" s="251" t="s">
        <v>74</v>
      </c>
      <c r="M1309" s="31" t="n">
        <v>0</v>
      </c>
      <c r="N1309" s="252"/>
      <c r="O1309" s="210"/>
    </row>
    <row r="1310" customFormat="false" ht="23.25" hidden="false" customHeight="true" outlineLevel="0" collapsed="false">
      <c r="A1310" s="256" t="s">
        <v>497</v>
      </c>
      <c r="B1310" s="256"/>
      <c r="C1310" s="256"/>
      <c r="D1310" s="256"/>
      <c r="E1310" s="213" t="n">
        <v>1582.5</v>
      </c>
      <c r="F1310" s="214"/>
      <c r="G1310" s="253" t="n">
        <v>0</v>
      </c>
      <c r="H1310" s="214"/>
      <c r="I1310" s="253" t="n">
        <v>0</v>
      </c>
      <c r="J1310" s="214"/>
      <c r="K1310" s="253" t="n">
        <v>1582.5</v>
      </c>
      <c r="L1310" s="214"/>
      <c r="M1310" s="253" t="n">
        <v>0</v>
      </c>
      <c r="N1310" s="254"/>
      <c r="O1310" s="250"/>
    </row>
    <row r="1311" customFormat="false" ht="23.25" hidden="false" customHeight="true" outlineLevel="0" collapsed="false">
      <c r="A1311" s="215" t="s">
        <v>466</v>
      </c>
      <c r="B1311" s="215"/>
      <c r="C1311" s="215"/>
      <c r="D1311" s="215"/>
      <c r="E1311" s="28" t="n">
        <v>1582.5</v>
      </c>
      <c r="F1311" s="251"/>
      <c r="G1311" s="31" t="n">
        <v>0</v>
      </c>
      <c r="H1311" s="251"/>
      <c r="I1311" s="31" t="n">
        <v>0</v>
      </c>
      <c r="J1311" s="251"/>
      <c r="K1311" s="31" t="n">
        <v>1582.5</v>
      </c>
      <c r="L1311" s="251"/>
      <c r="M1311" s="31" t="n">
        <v>0</v>
      </c>
      <c r="N1311" s="252"/>
      <c r="O1311" s="210"/>
    </row>
    <row r="1312" customFormat="false" ht="23.25" hidden="false" customHeight="true" outlineLevel="0" collapsed="false">
      <c r="A1312" s="256" t="s">
        <v>185</v>
      </c>
      <c r="B1312" s="256"/>
      <c r="C1312" s="256"/>
      <c r="D1312" s="256"/>
      <c r="E1312" s="213" t="n">
        <v>621797.80484</v>
      </c>
      <c r="F1312" s="214"/>
      <c r="G1312" s="253" t="n">
        <v>533728.29663</v>
      </c>
      <c r="H1312" s="214"/>
      <c r="I1312" s="253" t="n">
        <v>71312.64724</v>
      </c>
      <c r="J1312" s="214"/>
      <c r="K1312" s="253" t="n">
        <v>6340</v>
      </c>
      <c r="L1312" s="214"/>
      <c r="M1312" s="253" t="n">
        <v>10416.86097</v>
      </c>
      <c r="N1312" s="254"/>
      <c r="O1312" s="250"/>
    </row>
    <row r="1313" customFormat="false" ht="23.25" hidden="false" customHeight="true" outlineLevel="0" collapsed="false">
      <c r="A1313" s="215" t="s">
        <v>462</v>
      </c>
      <c r="B1313" s="215"/>
      <c r="C1313" s="215"/>
      <c r="D1313" s="215"/>
      <c r="E1313" s="28" t="n">
        <v>543708.708</v>
      </c>
      <c r="F1313" s="251"/>
      <c r="G1313" s="31" t="n">
        <v>463477.826</v>
      </c>
      <c r="H1313" s="251"/>
      <c r="I1313" s="31" t="n">
        <v>70764.929</v>
      </c>
      <c r="J1313" s="251"/>
      <c r="K1313" s="31" t="n">
        <v>0</v>
      </c>
      <c r="L1313" s="251"/>
      <c r="M1313" s="31" t="n">
        <v>9465.953</v>
      </c>
      <c r="N1313" s="252"/>
      <c r="O1313" s="210"/>
    </row>
    <row r="1314" customFormat="false" ht="11.25" hidden="false" customHeight="false" outlineLevel="0" collapsed="false">
      <c r="A1314" s="215" t="s">
        <v>465</v>
      </c>
      <c r="B1314" s="215"/>
      <c r="C1314" s="215"/>
      <c r="D1314" s="215"/>
      <c r="E1314" s="28" t="n">
        <v>223.78412</v>
      </c>
      <c r="F1314" s="251"/>
      <c r="G1314" s="31" t="n">
        <v>223.78412</v>
      </c>
      <c r="H1314" s="251"/>
      <c r="I1314" s="31" t="n">
        <v>0</v>
      </c>
      <c r="J1314" s="251"/>
      <c r="K1314" s="31" t="n">
        <v>0</v>
      </c>
      <c r="L1314" s="251"/>
      <c r="M1314" s="31" t="n">
        <v>0</v>
      </c>
      <c r="N1314" s="252"/>
      <c r="O1314" s="210"/>
    </row>
    <row r="1315" customFormat="false" ht="11.25" hidden="false" customHeight="false" outlineLevel="0" collapsed="false">
      <c r="A1315" s="215" t="s">
        <v>466</v>
      </c>
      <c r="B1315" s="215"/>
      <c r="C1315" s="215"/>
      <c r="D1315" s="215"/>
      <c r="E1315" s="28" t="n">
        <v>6340</v>
      </c>
      <c r="F1315" s="251"/>
      <c r="G1315" s="31" t="n">
        <v>0</v>
      </c>
      <c r="H1315" s="251"/>
      <c r="I1315" s="31" t="n">
        <v>0</v>
      </c>
      <c r="J1315" s="251"/>
      <c r="K1315" s="31" t="n">
        <v>6340</v>
      </c>
      <c r="L1315" s="251"/>
      <c r="M1315" s="31" t="n">
        <v>0</v>
      </c>
      <c r="N1315" s="252"/>
      <c r="O1315" s="210"/>
    </row>
    <row r="1316" customFormat="false" ht="11.25" hidden="false" customHeight="false" outlineLevel="0" collapsed="false">
      <c r="A1316" s="215" t="s">
        <v>467</v>
      </c>
      <c r="B1316" s="215"/>
      <c r="C1316" s="215"/>
      <c r="D1316" s="215"/>
      <c r="E1316" s="28" t="n">
        <v>7127.26158</v>
      </c>
      <c r="F1316" s="251"/>
      <c r="G1316" s="31" t="n">
        <v>7127.26158</v>
      </c>
      <c r="H1316" s="251"/>
      <c r="I1316" s="31" t="n">
        <v>0</v>
      </c>
      <c r="J1316" s="251"/>
      <c r="K1316" s="31" t="n">
        <v>0</v>
      </c>
      <c r="L1316" s="251" t="s">
        <v>74</v>
      </c>
      <c r="M1316" s="31" t="n">
        <v>0</v>
      </c>
      <c r="N1316" s="252"/>
      <c r="O1316" s="210"/>
    </row>
    <row r="1317" customFormat="false" ht="11.25" hidden="false" customHeight="false" outlineLevel="0" collapsed="false">
      <c r="A1317" s="215" t="s">
        <v>469</v>
      </c>
      <c r="B1317" s="215"/>
      <c r="C1317" s="215"/>
      <c r="D1317" s="215"/>
      <c r="E1317" s="28" t="n">
        <v>64398.05114</v>
      </c>
      <c r="F1317" s="251"/>
      <c r="G1317" s="31" t="n">
        <v>62899.42493</v>
      </c>
      <c r="H1317" s="251"/>
      <c r="I1317" s="31" t="n">
        <v>547.71824</v>
      </c>
      <c r="J1317" s="251"/>
      <c r="K1317" s="31" t="n">
        <v>0</v>
      </c>
      <c r="L1317" s="251" t="s">
        <v>74</v>
      </c>
      <c r="M1317" s="31" t="n">
        <v>950.90797</v>
      </c>
      <c r="N1317" s="252"/>
      <c r="O1317" s="210"/>
    </row>
    <row r="1318" customFormat="false" ht="11.25" hidden="false" customHeight="false" outlineLevel="0" collapsed="false">
      <c r="A1318" s="215" t="s">
        <v>472</v>
      </c>
      <c r="B1318" s="215"/>
      <c r="C1318" s="215"/>
      <c r="D1318" s="215"/>
      <c r="E1318" s="28" t="n">
        <v>0</v>
      </c>
      <c r="F1318" s="251" t="s">
        <v>74</v>
      </c>
      <c r="G1318" s="31" t="n">
        <v>0</v>
      </c>
      <c r="H1318" s="251"/>
      <c r="I1318" s="31" t="n">
        <v>0</v>
      </c>
      <c r="J1318" s="251"/>
      <c r="K1318" s="31" t="n">
        <v>0</v>
      </c>
      <c r="L1318" s="251" t="s">
        <v>74</v>
      </c>
      <c r="M1318" s="31" t="n">
        <v>0</v>
      </c>
      <c r="N1318" s="252"/>
      <c r="O1318" s="210"/>
    </row>
    <row r="1319" customFormat="false" ht="23.25" hidden="false" customHeight="true" outlineLevel="0" collapsed="false">
      <c r="A1319" s="256" t="s">
        <v>186</v>
      </c>
      <c r="B1319" s="256"/>
      <c r="C1319" s="256"/>
      <c r="D1319" s="256"/>
      <c r="E1319" s="213" t="n">
        <v>1140.82348</v>
      </c>
      <c r="F1319" s="214"/>
      <c r="G1319" s="253" t="n">
        <v>386.35236</v>
      </c>
      <c r="H1319" s="214"/>
      <c r="I1319" s="253" t="n">
        <v>0</v>
      </c>
      <c r="J1319" s="214"/>
      <c r="K1319" s="253" t="n">
        <v>754.47112</v>
      </c>
      <c r="L1319" s="214"/>
      <c r="M1319" s="253" t="n">
        <v>0</v>
      </c>
      <c r="N1319" s="254"/>
      <c r="O1319" s="250"/>
    </row>
    <row r="1320" customFormat="false" ht="23.25" hidden="false" customHeight="true" outlineLevel="0" collapsed="false">
      <c r="A1320" s="215" t="s">
        <v>465</v>
      </c>
      <c r="B1320" s="215"/>
      <c r="C1320" s="215"/>
      <c r="D1320" s="215"/>
      <c r="E1320" s="28" t="n">
        <v>620.82348</v>
      </c>
      <c r="F1320" s="251"/>
      <c r="G1320" s="31" t="n">
        <v>386.35236</v>
      </c>
      <c r="H1320" s="251"/>
      <c r="I1320" s="31" t="n">
        <v>0</v>
      </c>
      <c r="J1320" s="251"/>
      <c r="K1320" s="31" t="n">
        <v>234.47112</v>
      </c>
      <c r="L1320" s="251"/>
      <c r="M1320" s="31" t="n">
        <v>0</v>
      </c>
      <c r="N1320" s="252"/>
      <c r="O1320" s="210"/>
    </row>
    <row r="1321" customFormat="false" ht="11.25" hidden="false" customHeight="false" outlineLevel="0" collapsed="false">
      <c r="A1321" s="215" t="s">
        <v>466</v>
      </c>
      <c r="B1321" s="215"/>
      <c r="C1321" s="215"/>
      <c r="D1321" s="215"/>
      <c r="E1321" s="28" t="n">
        <v>520</v>
      </c>
      <c r="F1321" s="251"/>
      <c r="G1321" s="31" t="n">
        <v>0</v>
      </c>
      <c r="H1321" s="251"/>
      <c r="I1321" s="31" t="n">
        <v>0</v>
      </c>
      <c r="J1321" s="251"/>
      <c r="K1321" s="31" t="n">
        <v>520</v>
      </c>
      <c r="L1321" s="251"/>
      <c r="M1321" s="31" t="n">
        <v>0</v>
      </c>
      <c r="N1321" s="252"/>
      <c r="O1321" s="210"/>
    </row>
    <row r="1322" customFormat="false" ht="11.25" hidden="false" customHeight="false" outlineLevel="0" collapsed="false">
      <c r="A1322" s="215" t="s">
        <v>467</v>
      </c>
      <c r="B1322" s="215"/>
      <c r="C1322" s="215"/>
      <c r="D1322" s="215"/>
      <c r="E1322" s="28" t="n">
        <v>0</v>
      </c>
      <c r="F1322" s="251" t="s">
        <v>74</v>
      </c>
      <c r="G1322" s="31" t="n">
        <v>0</v>
      </c>
      <c r="H1322" s="251"/>
      <c r="I1322" s="31" t="n">
        <v>0</v>
      </c>
      <c r="J1322" s="251"/>
      <c r="K1322" s="31" t="n">
        <v>0</v>
      </c>
      <c r="L1322" s="251" t="s">
        <v>74</v>
      </c>
      <c r="M1322" s="31" t="n">
        <v>0</v>
      </c>
      <c r="N1322" s="252"/>
      <c r="O1322" s="210"/>
    </row>
    <row r="1323" customFormat="false" ht="23.25" hidden="false" customHeight="true" outlineLevel="0" collapsed="false">
      <c r="A1323" s="256" t="s">
        <v>187</v>
      </c>
      <c r="B1323" s="256"/>
      <c r="C1323" s="256"/>
      <c r="D1323" s="256"/>
      <c r="E1323" s="213" t="n">
        <v>1612.79417</v>
      </c>
      <c r="F1323" s="214"/>
      <c r="G1323" s="253" t="n">
        <v>515.13648</v>
      </c>
      <c r="H1323" s="214"/>
      <c r="I1323" s="253" t="n">
        <v>937.65769</v>
      </c>
      <c r="J1323" s="214"/>
      <c r="K1323" s="253" t="n">
        <v>160</v>
      </c>
      <c r="L1323" s="214"/>
      <c r="M1323" s="253" t="n">
        <v>0</v>
      </c>
      <c r="N1323" s="254"/>
      <c r="O1323" s="250"/>
    </row>
    <row r="1324" customFormat="false" ht="23.25" hidden="false" customHeight="true" outlineLevel="0" collapsed="false">
      <c r="A1324" s="215" t="s">
        <v>465</v>
      </c>
      <c r="B1324" s="215"/>
      <c r="C1324" s="215"/>
      <c r="D1324" s="215"/>
      <c r="E1324" s="28" t="n">
        <v>515.13648</v>
      </c>
      <c r="F1324" s="251"/>
      <c r="G1324" s="31" t="n">
        <v>515.13648</v>
      </c>
      <c r="H1324" s="251"/>
      <c r="I1324" s="31" t="n">
        <v>0</v>
      </c>
      <c r="J1324" s="251"/>
      <c r="K1324" s="31" t="n">
        <v>0</v>
      </c>
      <c r="L1324" s="251"/>
      <c r="M1324" s="31" t="n">
        <v>0</v>
      </c>
      <c r="N1324" s="252"/>
      <c r="O1324" s="210"/>
    </row>
    <row r="1325" customFormat="false" ht="11.25" hidden="false" customHeight="false" outlineLevel="0" collapsed="false">
      <c r="A1325" s="215" t="s">
        <v>466</v>
      </c>
      <c r="B1325" s="215"/>
      <c r="C1325" s="215"/>
      <c r="D1325" s="215"/>
      <c r="E1325" s="28" t="n">
        <v>160</v>
      </c>
      <c r="F1325" s="251"/>
      <c r="G1325" s="31" t="n">
        <v>0</v>
      </c>
      <c r="H1325" s="251"/>
      <c r="I1325" s="31" t="n">
        <v>0</v>
      </c>
      <c r="J1325" s="251"/>
      <c r="K1325" s="31" t="n">
        <v>160</v>
      </c>
      <c r="L1325" s="251"/>
      <c r="M1325" s="31" t="n">
        <v>0</v>
      </c>
      <c r="N1325" s="252"/>
      <c r="O1325" s="210"/>
    </row>
    <row r="1326" customFormat="false" ht="11.25" hidden="false" customHeight="false" outlineLevel="0" collapsed="false">
      <c r="A1326" s="215" t="s">
        <v>467</v>
      </c>
      <c r="B1326" s="215"/>
      <c r="C1326" s="215"/>
      <c r="D1326" s="215"/>
      <c r="E1326" s="28" t="n">
        <v>492.44732</v>
      </c>
      <c r="F1326" s="251"/>
      <c r="G1326" s="31" t="n">
        <v>0</v>
      </c>
      <c r="H1326" s="251"/>
      <c r="I1326" s="31" t="n">
        <v>492.44732</v>
      </c>
      <c r="J1326" s="251"/>
      <c r="K1326" s="31" t="n">
        <v>0</v>
      </c>
      <c r="L1326" s="251" t="s">
        <v>74</v>
      </c>
      <c r="M1326" s="31" t="n">
        <v>0</v>
      </c>
      <c r="N1326" s="252"/>
      <c r="O1326" s="210"/>
    </row>
    <row r="1327" customFormat="false" ht="11.25" hidden="false" customHeight="false" outlineLevel="0" collapsed="false">
      <c r="A1327" s="215" t="s">
        <v>469</v>
      </c>
      <c r="B1327" s="215"/>
      <c r="C1327" s="215"/>
      <c r="D1327" s="215"/>
      <c r="E1327" s="28" t="n">
        <v>445.21037</v>
      </c>
      <c r="F1327" s="251"/>
      <c r="G1327" s="31" t="n">
        <v>0</v>
      </c>
      <c r="H1327" s="251"/>
      <c r="I1327" s="31" t="n">
        <v>445.21037</v>
      </c>
      <c r="J1327" s="251"/>
      <c r="K1327" s="31" t="n">
        <v>0</v>
      </c>
      <c r="L1327" s="251" t="s">
        <v>74</v>
      </c>
      <c r="M1327" s="31" t="n">
        <v>0</v>
      </c>
      <c r="N1327" s="252"/>
      <c r="O1327" s="210"/>
    </row>
    <row r="1328" customFormat="false" ht="11.25" hidden="false" customHeight="false" outlineLevel="0" collapsed="false">
      <c r="A1328" s="215" t="s">
        <v>472</v>
      </c>
      <c r="B1328" s="215"/>
      <c r="C1328" s="215"/>
      <c r="D1328" s="215"/>
      <c r="E1328" s="28" t="n">
        <v>0</v>
      </c>
      <c r="F1328" s="251" t="s">
        <v>74</v>
      </c>
      <c r="G1328" s="31" t="n">
        <v>0</v>
      </c>
      <c r="H1328" s="251"/>
      <c r="I1328" s="31" t="n">
        <v>0</v>
      </c>
      <c r="J1328" s="251"/>
      <c r="K1328" s="31" t="n">
        <v>0</v>
      </c>
      <c r="L1328" s="251" t="s">
        <v>74</v>
      </c>
      <c r="M1328" s="31" t="n">
        <v>0</v>
      </c>
      <c r="N1328" s="252"/>
      <c r="O1328" s="210"/>
    </row>
    <row r="1329" customFormat="false" ht="23.25" hidden="false" customHeight="true" outlineLevel="0" collapsed="false">
      <c r="A1329" s="256" t="s">
        <v>188</v>
      </c>
      <c r="B1329" s="256"/>
      <c r="C1329" s="256"/>
      <c r="D1329" s="256"/>
      <c r="E1329" s="213" t="n">
        <v>228219.63558</v>
      </c>
      <c r="F1329" s="214"/>
      <c r="G1329" s="253" t="n">
        <v>213957.69862</v>
      </c>
      <c r="H1329" s="214"/>
      <c r="I1329" s="253" t="n">
        <v>0</v>
      </c>
      <c r="J1329" s="214"/>
      <c r="K1329" s="253" t="n">
        <v>898.44096</v>
      </c>
      <c r="L1329" s="214"/>
      <c r="M1329" s="253" t="n">
        <v>13363.496</v>
      </c>
      <c r="N1329" s="254"/>
      <c r="O1329" s="250"/>
    </row>
    <row r="1330" customFormat="false" ht="23.25" hidden="false" customHeight="true" outlineLevel="0" collapsed="false">
      <c r="A1330" s="215" t="s">
        <v>462</v>
      </c>
      <c r="B1330" s="215"/>
      <c r="C1330" s="215"/>
      <c r="D1330" s="215"/>
      <c r="E1330" s="28" t="n">
        <v>226991.804</v>
      </c>
      <c r="F1330" s="251"/>
      <c r="G1330" s="31" t="n">
        <v>213628.308</v>
      </c>
      <c r="H1330" s="251"/>
      <c r="I1330" s="31" t="n">
        <v>0</v>
      </c>
      <c r="J1330" s="251"/>
      <c r="K1330" s="31" t="n">
        <v>0</v>
      </c>
      <c r="L1330" s="251"/>
      <c r="M1330" s="31" t="n">
        <v>13363.496</v>
      </c>
      <c r="N1330" s="252"/>
      <c r="O1330" s="210"/>
    </row>
    <row r="1331" customFormat="false" ht="11.25" hidden="false" customHeight="true" outlineLevel="0" collapsed="false">
      <c r="A1331" s="215" t="s">
        <v>465</v>
      </c>
      <c r="B1331" s="215"/>
      <c r="C1331" s="215"/>
      <c r="D1331" s="215"/>
      <c r="E1331" s="28" t="n">
        <v>658.44096</v>
      </c>
      <c r="F1331" s="251"/>
      <c r="G1331" s="31" t="n">
        <v>0</v>
      </c>
      <c r="H1331" s="251"/>
      <c r="I1331" s="31" t="n">
        <v>0</v>
      </c>
      <c r="J1331" s="251"/>
      <c r="K1331" s="31" t="n">
        <v>658.44096</v>
      </c>
      <c r="L1331" s="251"/>
      <c r="M1331" s="31" t="n">
        <v>0</v>
      </c>
      <c r="N1331" s="252"/>
      <c r="O1331" s="210"/>
    </row>
    <row r="1332" customFormat="false" ht="11.25" hidden="false" customHeight="false" outlineLevel="0" collapsed="false">
      <c r="A1332" s="215" t="s">
        <v>466</v>
      </c>
      <c r="B1332" s="215"/>
      <c r="C1332" s="215"/>
      <c r="D1332" s="215"/>
      <c r="E1332" s="28" t="n">
        <v>240</v>
      </c>
      <c r="F1332" s="251"/>
      <c r="G1332" s="31" t="n">
        <v>0</v>
      </c>
      <c r="H1332" s="251"/>
      <c r="I1332" s="31" t="n">
        <v>0</v>
      </c>
      <c r="J1332" s="251"/>
      <c r="K1332" s="31" t="n">
        <v>240</v>
      </c>
      <c r="L1332" s="251"/>
      <c r="M1332" s="31" t="n">
        <v>0</v>
      </c>
      <c r="N1332" s="252"/>
      <c r="O1332" s="210"/>
    </row>
    <row r="1333" customFormat="false" ht="11.25" hidden="false" customHeight="false" outlineLevel="0" collapsed="false">
      <c r="A1333" s="215" t="s">
        <v>470</v>
      </c>
      <c r="B1333" s="215"/>
      <c r="C1333" s="215"/>
      <c r="D1333" s="215"/>
      <c r="E1333" s="28" t="n">
        <v>329.39062</v>
      </c>
      <c r="F1333" s="251"/>
      <c r="G1333" s="31" t="n">
        <v>329.39062</v>
      </c>
      <c r="H1333" s="251"/>
      <c r="I1333" s="31" t="n">
        <v>0</v>
      </c>
      <c r="J1333" s="251"/>
      <c r="K1333" s="31" t="n">
        <v>0</v>
      </c>
      <c r="L1333" s="251"/>
      <c r="M1333" s="31" t="n">
        <v>0</v>
      </c>
      <c r="N1333" s="252"/>
      <c r="O1333" s="210"/>
    </row>
    <row r="1334" customFormat="false" ht="23.25" hidden="false" customHeight="true" outlineLevel="0" collapsed="false">
      <c r="A1334" s="256" t="s">
        <v>189</v>
      </c>
      <c r="B1334" s="256"/>
      <c r="C1334" s="256"/>
      <c r="D1334" s="256"/>
      <c r="E1334" s="213" t="n">
        <v>2318.11416</v>
      </c>
      <c r="F1334" s="214"/>
      <c r="G1334" s="253" t="n">
        <v>2318.11416</v>
      </c>
      <c r="H1334" s="214"/>
      <c r="I1334" s="253" t="n">
        <v>0</v>
      </c>
      <c r="J1334" s="214"/>
      <c r="K1334" s="253" t="n">
        <v>0</v>
      </c>
      <c r="L1334" s="214" t="s">
        <v>74</v>
      </c>
      <c r="M1334" s="253" t="n">
        <v>0</v>
      </c>
      <c r="N1334" s="254"/>
      <c r="O1334" s="250"/>
    </row>
    <row r="1335" customFormat="false" ht="23.25" hidden="false" customHeight="true" outlineLevel="0" collapsed="false">
      <c r="A1335" s="215" t="s">
        <v>465</v>
      </c>
      <c r="B1335" s="215"/>
      <c r="C1335" s="215"/>
      <c r="D1335" s="215"/>
      <c r="E1335" s="28" t="n">
        <v>2318.11416</v>
      </c>
      <c r="F1335" s="251"/>
      <c r="G1335" s="31" t="n">
        <v>2318.11416</v>
      </c>
      <c r="H1335" s="251"/>
      <c r="I1335" s="31" t="n">
        <v>0</v>
      </c>
      <c r="J1335" s="251"/>
      <c r="K1335" s="31" t="n">
        <v>0</v>
      </c>
      <c r="L1335" s="251"/>
      <c r="M1335" s="31" t="n">
        <v>0</v>
      </c>
      <c r="N1335" s="252"/>
      <c r="O1335" s="210"/>
    </row>
    <row r="1336" customFormat="false" ht="11.25" hidden="false" customHeight="false" outlineLevel="0" collapsed="false">
      <c r="A1336" s="215" t="s">
        <v>467</v>
      </c>
      <c r="B1336" s="215"/>
      <c r="C1336" s="215"/>
      <c r="D1336" s="215"/>
      <c r="E1336" s="28" t="n">
        <v>0</v>
      </c>
      <c r="F1336" s="251" t="s">
        <v>74</v>
      </c>
      <c r="G1336" s="31" t="n">
        <v>0</v>
      </c>
      <c r="H1336" s="251"/>
      <c r="I1336" s="31" t="n">
        <v>0</v>
      </c>
      <c r="J1336" s="251"/>
      <c r="K1336" s="31" t="n">
        <v>0</v>
      </c>
      <c r="L1336" s="251" t="s">
        <v>74</v>
      </c>
      <c r="M1336" s="31" t="n">
        <v>0</v>
      </c>
      <c r="N1336" s="252"/>
      <c r="O1336" s="210"/>
    </row>
    <row r="1337" customFormat="false" ht="11.25" hidden="false" customHeight="false" outlineLevel="0" collapsed="false">
      <c r="A1337" s="215" t="s">
        <v>469</v>
      </c>
      <c r="B1337" s="215"/>
      <c r="C1337" s="215"/>
      <c r="D1337" s="215"/>
      <c r="E1337" s="28" t="n">
        <v>0</v>
      </c>
      <c r="F1337" s="251" t="s">
        <v>74</v>
      </c>
      <c r="G1337" s="31" t="n">
        <v>0</v>
      </c>
      <c r="H1337" s="251"/>
      <c r="I1337" s="31" t="n">
        <v>0</v>
      </c>
      <c r="J1337" s="251"/>
      <c r="K1337" s="31" t="n">
        <v>0</v>
      </c>
      <c r="L1337" s="251" t="s">
        <v>74</v>
      </c>
      <c r="M1337" s="31" t="n">
        <v>0</v>
      </c>
      <c r="N1337" s="252"/>
      <c r="O1337" s="210"/>
    </row>
    <row r="1338" customFormat="false" ht="11.25" hidden="false" customHeight="false" outlineLevel="0" collapsed="false">
      <c r="A1338" s="215" t="s">
        <v>472</v>
      </c>
      <c r="B1338" s="215"/>
      <c r="C1338" s="215"/>
      <c r="D1338" s="215"/>
      <c r="E1338" s="28" t="n">
        <v>0</v>
      </c>
      <c r="F1338" s="251" t="s">
        <v>74</v>
      </c>
      <c r="G1338" s="31" t="n">
        <v>0</v>
      </c>
      <c r="H1338" s="251"/>
      <c r="I1338" s="31" t="n">
        <v>0</v>
      </c>
      <c r="J1338" s="251"/>
      <c r="K1338" s="31" t="n">
        <v>0</v>
      </c>
      <c r="L1338" s="251" t="s">
        <v>74</v>
      </c>
      <c r="M1338" s="31" t="n">
        <v>0</v>
      </c>
      <c r="N1338" s="252"/>
      <c r="O1338" s="210"/>
    </row>
    <row r="1339" customFormat="false" ht="23.25" hidden="false" customHeight="true" outlineLevel="0" collapsed="false">
      <c r="A1339" s="256" t="s">
        <v>190</v>
      </c>
      <c r="B1339" s="256"/>
      <c r="C1339" s="256"/>
      <c r="D1339" s="256"/>
      <c r="E1339" s="213" t="n">
        <v>1636</v>
      </c>
      <c r="F1339" s="214"/>
      <c r="G1339" s="253" t="n">
        <v>0</v>
      </c>
      <c r="H1339" s="214"/>
      <c r="I1339" s="253" t="n">
        <v>1042</v>
      </c>
      <c r="J1339" s="214"/>
      <c r="K1339" s="253" t="n">
        <v>570</v>
      </c>
      <c r="L1339" s="214"/>
      <c r="M1339" s="253" t="n">
        <v>24</v>
      </c>
      <c r="N1339" s="254"/>
      <c r="O1339" s="250"/>
    </row>
    <row r="1340" customFormat="false" ht="23.25" hidden="false" customHeight="true" outlineLevel="0" collapsed="false">
      <c r="A1340" s="215" t="s">
        <v>466</v>
      </c>
      <c r="B1340" s="215"/>
      <c r="C1340" s="215"/>
      <c r="D1340" s="215"/>
      <c r="E1340" s="28" t="n">
        <v>570</v>
      </c>
      <c r="F1340" s="251"/>
      <c r="G1340" s="31" t="n">
        <v>0</v>
      </c>
      <c r="H1340" s="251"/>
      <c r="I1340" s="31" t="n">
        <v>0</v>
      </c>
      <c r="J1340" s="251"/>
      <c r="K1340" s="31" t="n">
        <v>570</v>
      </c>
      <c r="L1340" s="251"/>
      <c r="M1340" s="31" t="n">
        <v>0</v>
      </c>
      <c r="N1340" s="252"/>
      <c r="O1340" s="210"/>
    </row>
    <row r="1341" customFormat="false" ht="11.25" hidden="false" customHeight="true" outlineLevel="0" collapsed="false">
      <c r="A1341" s="215" t="s">
        <v>467</v>
      </c>
      <c r="B1341" s="215"/>
      <c r="C1341" s="215"/>
      <c r="D1341" s="215"/>
      <c r="E1341" s="28" t="n">
        <v>1042</v>
      </c>
      <c r="F1341" s="251"/>
      <c r="G1341" s="31" t="n">
        <v>0</v>
      </c>
      <c r="H1341" s="251"/>
      <c r="I1341" s="31" t="n">
        <v>1042</v>
      </c>
      <c r="J1341" s="251"/>
      <c r="K1341" s="31" t="n">
        <v>0</v>
      </c>
      <c r="L1341" s="251"/>
      <c r="M1341" s="31" t="n">
        <v>0</v>
      </c>
      <c r="N1341" s="252"/>
      <c r="O1341" s="210"/>
    </row>
    <row r="1342" customFormat="false" ht="11.25" hidden="false" customHeight="false" outlineLevel="0" collapsed="false">
      <c r="A1342" s="215" t="s">
        <v>468</v>
      </c>
      <c r="B1342" s="215"/>
      <c r="C1342" s="215"/>
      <c r="D1342" s="215"/>
      <c r="E1342" s="28" t="n">
        <v>24</v>
      </c>
      <c r="F1342" s="251"/>
      <c r="G1342" s="31" t="n">
        <v>0</v>
      </c>
      <c r="H1342" s="251"/>
      <c r="I1342" s="31" t="n">
        <v>0</v>
      </c>
      <c r="J1342" s="251"/>
      <c r="K1342" s="31" t="n">
        <v>0</v>
      </c>
      <c r="L1342" s="251"/>
      <c r="M1342" s="31" t="n">
        <v>24</v>
      </c>
      <c r="N1342" s="252"/>
      <c r="O1342" s="210"/>
    </row>
    <row r="1343" customFormat="false" ht="23.25" hidden="false" customHeight="true" outlineLevel="0" collapsed="false">
      <c r="A1343" s="256" t="s">
        <v>191</v>
      </c>
      <c r="B1343" s="256"/>
      <c r="C1343" s="256"/>
      <c r="D1343" s="256"/>
      <c r="E1343" s="213" t="n">
        <v>7116.78862</v>
      </c>
      <c r="F1343" s="214"/>
      <c r="G1343" s="253" t="n">
        <v>5914.8</v>
      </c>
      <c r="H1343" s="214"/>
      <c r="I1343" s="253" t="n">
        <v>721.98862</v>
      </c>
      <c r="J1343" s="214"/>
      <c r="K1343" s="253" t="n">
        <v>480</v>
      </c>
      <c r="L1343" s="214"/>
      <c r="M1343" s="253" t="n">
        <v>0</v>
      </c>
      <c r="N1343" s="254"/>
      <c r="O1343" s="250"/>
    </row>
    <row r="1344" customFormat="false" ht="23.25" hidden="false" customHeight="true" outlineLevel="0" collapsed="false">
      <c r="A1344" s="215" t="s">
        <v>466</v>
      </c>
      <c r="B1344" s="215"/>
      <c r="C1344" s="215"/>
      <c r="D1344" s="215"/>
      <c r="E1344" s="28" t="n">
        <v>6394.8</v>
      </c>
      <c r="F1344" s="251"/>
      <c r="G1344" s="31" t="n">
        <v>5914.8</v>
      </c>
      <c r="H1344" s="251"/>
      <c r="I1344" s="31" t="n">
        <v>0</v>
      </c>
      <c r="J1344" s="251"/>
      <c r="K1344" s="31" t="n">
        <v>480</v>
      </c>
      <c r="L1344" s="251"/>
      <c r="M1344" s="31" t="n">
        <v>0</v>
      </c>
      <c r="N1344" s="252"/>
      <c r="O1344" s="210"/>
    </row>
    <row r="1345" customFormat="false" ht="11.25" hidden="false" customHeight="false" outlineLevel="0" collapsed="false">
      <c r="A1345" s="215" t="s">
        <v>467</v>
      </c>
      <c r="B1345" s="215"/>
      <c r="C1345" s="215"/>
      <c r="D1345" s="215"/>
      <c r="E1345" s="28" t="n">
        <v>721.98862</v>
      </c>
      <c r="F1345" s="251"/>
      <c r="G1345" s="31" t="n">
        <v>0</v>
      </c>
      <c r="H1345" s="251"/>
      <c r="I1345" s="31" t="n">
        <v>721.98862</v>
      </c>
      <c r="J1345" s="251"/>
      <c r="K1345" s="31" t="n">
        <v>0</v>
      </c>
      <c r="L1345" s="251"/>
      <c r="M1345" s="31" t="n">
        <v>0</v>
      </c>
      <c r="N1345" s="252"/>
      <c r="O1345" s="210"/>
    </row>
    <row r="1346" customFormat="false" ht="11.25" hidden="false" customHeight="false" outlineLevel="0" collapsed="false">
      <c r="A1346" s="215" t="s">
        <v>472</v>
      </c>
      <c r="B1346" s="215"/>
      <c r="C1346" s="215"/>
      <c r="D1346" s="215"/>
      <c r="E1346" s="28" t="n">
        <v>0</v>
      </c>
      <c r="F1346" s="251" t="s">
        <v>74</v>
      </c>
      <c r="G1346" s="31" t="n">
        <v>0</v>
      </c>
      <c r="H1346" s="251"/>
      <c r="I1346" s="31" t="n">
        <v>0</v>
      </c>
      <c r="J1346" s="251"/>
      <c r="K1346" s="31" t="n">
        <v>0</v>
      </c>
      <c r="L1346" s="251" t="s">
        <v>74</v>
      </c>
      <c r="M1346" s="31" t="n">
        <v>0</v>
      </c>
      <c r="N1346" s="252"/>
      <c r="O1346" s="210"/>
    </row>
    <row r="1347" customFormat="false" ht="23.25" hidden="false" customHeight="true" outlineLevel="0" collapsed="false">
      <c r="A1347" s="256" t="s">
        <v>524</v>
      </c>
      <c r="B1347" s="256"/>
      <c r="C1347" s="256"/>
      <c r="D1347" s="256"/>
      <c r="E1347" s="213" t="n">
        <v>414.4</v>
      </c>
      <c r="F1347" s="214"/>
      <c r="G1347" s="253" t="n">
        <v>254.4</v>
      </c>
      <c r="H1347" s="214"/>
      <c r="I1347" s="253" t="n">
        <v>0</v>
      </c>
      <c r="J1347" s="214"/>
      <c r="K1347" s="253" t="n">
        <v>160</v>
      </c>
      <c r="L1347" s="214"/>
      <c r="M1347" s="253" t="n">
        <v>0</v>
      </c>
      <c r="N1347" s="254"/>
      <c r="O1347" s="250"/>
    </row>
    <row r="1348" customFormat="false" ht="23.25" hidden="false" customHeight="true" outlineLevel="0" collapsed="false">
      <c r="A1348" s="215" t="s">
        <v>466</v>
      </c>
      <c r="B1348" s="215"/>
      <c r="C1348" s="215"/>
      <c r="D1348" s="215"/>
      <c r="E1348" s="28" t="n">
        <v>414.4</v>
      </c>
      <c r="F1348" s="251"/>
      <c r="G1348" s="31" t="n">
        <v>254.4</v>
      </c>
      <c r="H1348" s="251"/>
      <c r="I1348" s="31" t="n">
        <v>0</v>
      </c>
      <c r="J1348" s="251"/>
      <c r="K1348" s="31" t="n">
        <v>160</v>
      </c>
      <c r="L1348" s="251"/>
      <c r="M1348" s="31" t="n">
        <v>0</v>
      </c>
      <c r="N1348" s="252"/>
      <c r="O1348" s="210"/>
    </row>
    <row r="1349" customFormat="false" ht="23.25" hidden="false" customHeight="true" outlineLevel="0" collapsed="false">
      <c r="A1349" s="256" t="s">
        <v>193</v>
      </c>
      <c r="B1349" s="256"/>
      <c r="C1349" s="256"/>
      <c r="D1349" s="256"/>
      <c r="E1349" s="213" t="n">
        <v>3567933.73454</v>
      </c>
      <c r="F1349" s="214"/>
      <c r="G1349" s="253" t="n">
        <v>2112890.29745</v>
      </c>
      <c r="H1349" s="214"/>
      <c r="I1349" s="253" t="n">
        <v>1198063.86656</v>
      </c>
      <c r="J1349" s="214"/>
      <c r="K1349" s="253" t="n">
        <v>14634.72707</v>
      </c>
      <c r="L1349" s="214"/>
      <c r="M1349" s="253" t="n">
        <v>242344.84346</v>
      </c>
      <c r="N1349" s="254"/>
      <c r="O1349" s="250"/>
    </row>
    <row r="1350" customFormat="false" ht="23.25" hidden="false" customHeight="true" outlineLevel="0" collapsed="false">
      <c r="A1350" s="215" t="s">
        <v>462</v>
      </c>
      <c r="B1350" s="215"/>
      <c r="C1350" s="215"/>
      <c r="D1350" s="215"/>
      <c r="E1350" s="28" t="n">
        <v>1615897.215</v>
      </c>
      <c r="F1350" s="251"/>
      <c r="G1350" s="31" t="n">
        <v>1118079.352</v>
      </c>
      <c r="H1350" s="251"/>
      <c r="I1350" s="31" t="n">
        <v>278582.886</v>
      </c>
      <c r="J1350" s="251"/>
      <c r="K1350" s="31" t="n">
        <v>0</v>
      </c>
      <c r="L1350" s="251"/>
      <c r="M1350" s="31" t="n">
        <v>219234.977</v>
      </c>
      <c r="N1350" s="252"/>
      <c r="O1350" s="210"/>
    </row>
    <row r="1351" customFormat="false" ht="11.25" hidden="false" customHeight="false" outlineLevel="0" collapsed="false">
      <c r="A1351" s="215" t="s">
        <v>463</v>
      </c>
      <c r="B1351" s="215"/>
      <c r="C1351" s="215"/>
      <c r="D1351" s="215"/>
      <c r="E1351" s="28" t="n">
        <v>36425.31066</v>
      </c>
      <c r="F1351" s="251"/>
      <c r="G1351" s="31" t="n">
        <v>15837.56951</v>
      </c>
      <c r="H1351" s="251"/>
      <c r="I1351" s="31" t="n">
        <v>19587.74115</v>
      </c>
      <c r="J1351" s="251"/>
      <c r="K1351" s="31" t="n">
        <v>0</v>
      </c>
      <c r="L1351" s="251"/>
      <c r="M1351" s="31" t="n">
        <v>1000</v>
      </c>
      <c r="N1351" s="252"/>
      <c r="O1351" s="210"/>
    </row>
    <row r="1352" customFormat="false" ht="11.25" hidden="false" customHeight="false" outlineLevel="0" collapsed="false">
      <c r="A1352" s="215" t="s">
        <v>464</v>
      </c>
      <c r="B1352" s="215"/>
      <c r="C1352" s="215"/>
      <c r="D1352" s="215"/>
      <c r="E1352" s="28" t="n">
        <v>30793.39778</v>
      </c>
      <c r="F1352" s="251"/>
      <c r="G1352" s="31" t="n">
        <v>6835.828</v>
      </c>
      <c r="H1352" s="251"/>
      <c r="I1352" s="31" t="n">
        <v>13798.96659</v>
      </c>
      <c r="J1352" s="251"/>
      <c r="K1352" s="31" t="n">
        <v>4267.02</v>
      </c>
      <c r="L1352" s="251"/>
      <c r="M1352" s="31" t="n">
        <v>5891.58319</v>
      </c>
      <c r="N1352" s="252"/>
      <c r="O1352" s="210"/>
    </row>
    <row r="1353" customFormat="false" ht="11.25" hidden="false" customHeight="false" outlineLevel="0" collapsed="false">
      <c r="A1353" s="215" t="s">
        <v>465</v>
      </c>
      <c r="B1353" s="215"/>
      <c r="C1353" s="215"/>
      <c r="D1353" s="215"/>
      <c r="E1353" s="28" t="n">
        <v>57190.67417</v>
      </c>
      <c r="F1353" s="251"/>
      <c r="G1353" s="31" t="n">
        <v>53791.16365</v>
      </c>
      <c r="H1353" s="251"/>
      <c r="I1353" s="31" t="n">
        <v>3379.97452</v>
      </c>
      <c r="J1353" s="251"/>
      <c r="K1353" s="31" t="n">
        <v>19.536</v>
      </c>
      <c r="L1353" s="251"/>
      <c r="M1353" s="31" t="n">
        <v>0</v>
      </c>
      <c r="N1353" s="252"/>
      <c r="O1353" s="210"/>
    </row>
    <row r="1354" customFormat="false" ht="11.25" hidden="false" customHeight="false" outlineLevel="0" collapsed="false">
      <c r="A1354" s="215" t="s">
        <v>466</v>
      </c>
      <c r="B1354" s="215"/>
      <c r="C1354" s="215"/>
      <c r="D1354" s="215"/>
      <c r="E1354" s="28" t="n">
        <v>9780</v>
      </c>
      <c r="F1354" s="251"/>
      <c r="G1354" s="31" t="n">
        <v>0</v>
      </c>
      <c r="H1354" s="251"/>
      <c r="I1354" s="31" t="n">
        <v>0</v>
      </c>
      <c r="J1354" s="251"/>
      <c r="K1354" s="31" t="n">
        <v>9780</v>
      </c>
      <c r="L1354" s="251"/>
      <c r="M1354" s="31" t="n">
        <v>0</v>
      </c>
      <c r="N1354" s="252"/>
      <c r="O1354" s="210"/>
    </row>
    <row r="1355" customFormat="false" ht="11.25" hidden="false" customHeight="false" outlineLevel="0" collapsed="false">
      <c r="A1355" s="215" t="s">
        <v>467</v>
      </c>
      <c r="B1355" s="215"/>
      <c r="C1355" s="215"/>
      <c r="D1355" s="215"/>
      <c r="E1355" s="28" t="n">
        <v>591208.94951</v>
      </c>
      <c r="F1355" s="251"/>
      <c r="G1355" s="31" t="n">
        <v>304025.12201</v>
      </c>
      <c r="H1355" s="251"/>
      <c r="I1355" s="31" t="n">
        <v>284298.58361</v>
      </c>
      <c r="J1355" s="251"/>
      <c r="K1355" s="31" t="n">
        <v>0</v>
      </c>
      <c r="L1355" s="251" t="s">
        <v>74</v>
      </c>
      <c r="M1355" s="31" t="n">
        <v>2885.24389</v>
      </c>
      <c r="N1355" s="252"/>
      <c r="O1355" s="210"/>
    </row>
    <row r="1356" customFormat="false" ht="11.25" hidden="false" customHeight="false" outlineLevel="0" collapsed="false">
      <c r="A1356" s="215" t="s">
        <v>469</v>
      </c>
      <c r="B1356" s="215"/>
      <c r="C1356" s="215"/>
      <c r="D1356" s="215"/>
      <c r="E1356" s="28" t="n">
        <v>1188795.78742</v>
      </c>
      <c r="F1356" s="251"/>
      <c r="G1356" s="31" t="n">
        <v>583968.11228</v>
      </c>
      <c r="H1356" s="251"/>
      <c r="I1356" s="31" t="n">
        <v>598415.71469</v>
      </c>
      <c r="J1356" s="251"/>
      <c r="K1356" s="31" t="n">
        <v>568.17107</v>
      </c>
      <c r="L1356" s="251"/>
      <c r="M1356" s="31" t="n">
        <v>5843.78938</v>
      </c>
      <c r="N1356" s="252"/>
      <c r="O1356" s="210"/>
    </row>
    <row r="1357" customFormat="false" ht="11.25" hidden="false" customHeight="false" outlineLevel="0" collapsed="false">
      <c r="A1357" s="215" t="s">
        <v>470</v>
      </c>
      <c r="B1357" s="215"/>
      <c r="C1357" s="215"/>
      <c r="D1357" s="215"/>
      <c r="E1357" s="28" t="n">
        <v>37842.4</v>
      </c>
      <c r="F1357" s="251"/>
      <c r="G1357" s="31" t="n">
        <v>30353.15</v>
      </c>
      <c r="H1357" s="251"/>
      <c r="I1357" s="31" t="n">
        <v>0</v>
      </c>
      <c r="J1357" s="251"/>
      <c r="K1357" s="31" t="n">
        <v>0</v>
      </c>
      <c r="L1357" s="251"/>
      <c r="M1357" s="31" t="n">
        <v>7489.25</v>
      </c>
      <c r="N1357" s="252"/>
      <c r="O1357" s="210"/>
    </row>
    <row r="1358" customFormat="false" ht="11.25" hidden="false" customHeight="false" outlineLevel="0" collapsed="false">
      <c r="A1358" s="215" t="s">
        <v>472</v>
      </c>
      <c r="B1358" s="215"/>
      <c r="C1358" s="215"/>
      <c r="D1358" s="215"/>
      <c r="E1358" s="28" t="n">
        <v>0</v>
      </c>
      <c r="F1358" s="251" t="s">
        <v>74</v>
      </c>
      <c r="G1358" s="31" t="n">
        <v>0</v>
      </c>
      <c r="H1358" s="251"/>
      <c r="I1358" s="31" t="n">
        <v>0</v>
      </c>
      <c r="J1358" s="251" t="s">
        <v>74</v>
      </c>
      <c r="K1358" s="31" t="n">
        <v>0</v>
      </c>
      <c r="L1358" s="251" t="s">
        <v>74</v>
      </c>
      <c r="M1358" s="31" t="n">
        <v>0</v>
      </c>
      <c r="N1358" s="257" t="s">
        <v>74</v>
      </c>
      <c r="O1358" s="210"/>
    </row>
    <row r="1359" customFormat="false" ht="23.25" hidden="false" customHeight="true" outlineLevel="0" collapsed="false">
      <c r="A1359" s="256" t="s">
        <v>194</v>
      </c>
      <c r="B1359" s="256"/>
      <c r="C1359" s="256"/>
      <c r="D1359" s="256"/>
      <c r="E1359" s="213" t="n">
        <v>6084.20067</v>
      </c>
      <c r="F1359" s="214"/>
      <c r="G1359" s="253" t="n">
        <v>3453.9507</v>
      </c>
      <c r="H1359" s="214"/>
      <c r="I1359" s="253" t="n">
        <v>2130.24997</v>
      </c>
      <c r="J1359" s="214"/>
      <c r="K1359" s="253" t="n">
        <v>500</v>
      </c>
      <c r="L1359" s="214"/>
      <c r="M1359" s="253" t="n">
        <v>0</v>
      </c>
      <c r="N1359" s="258" t="s">
        <v>74</v>
      </c>
      <c r="O1359" s="250"/>
    </row>
    <row r="1360" customFormat="false" ht="23.25" hidden="false" customHeight="true" outlineLevel="0" collapsed="false">
      <c r="A1360" s="215" t="s">
        <v>462</v>
      </c>
      <c r="B1360" s="215"/>
      <c r="C1360" s="215"/>
      <c r="D1360" s="215"/>
      <c r="E1360" s="28" t="n">
        <v>2136.558</v>
      </c>
      <c r="F1360" s="251"/>
      <c r="G1360" s="31" t="n">
        <v>556.308</v>
      </c>
      <c r="H1360" s="251"/>
      <c r="I1360" s="31" t="n">
        <v>1580.25</v>
      </c>
      <c r="J1360" s="251"/>
      <c r="K1360" s="31" t="n">
        <v>0</v>
      </c>
      <c r="L1360" s="251"/>
      <c r="M1360" s="31" t="n">
        <v>0</v>
      </c>
      <c r="N1360" s="257"/>
      <c r="O1360" s="210"/>
    </row>
    <row r="1361" customFormat="false" ht="11.25" hidden="false" customHeight="false" outlineLevel="0" collapsed="false">
      <c r="A1361" s="215" t="s">
        <v>465</v>
      </c>
      <c r="B1361" s="215"/>
      <c r="C1361" s="215"/>
      <c r="D1361" s="215"/>
      <c r="E1361" s="28" t="n">
        <v>2897.6427</v>
      </c>
      <c r="F1361" s="251"/>
      <c r="G1361" s="31" t="n">
        <v>2897.6427</v>
      </c>
      <c r="H1361" s="251"/>
      <c r="I1361" s="31" t="n">
        <v>0</v>
      </c>
      <c r="J1361" s="251"/>
      <c r="K1361" s="31" t="n">
        <v>0</v>
      </c>
      <c r="L1361" s="251"/>
      <c r="M1361" s="31" t="n">
        <v>0</v>
      </c>
      <c r="N1361" s="257"/>
      <c r="O1361" s="210"/>
    </row>
    <row r="1362" customFormat="false" ht="11.25" hidden="false" customHeight="false" outlineLevel="0" collapsed="false">
      <c r="A1362" s="215" t="s">
        <v>466</v>
      </c>
      <c r="B1362" s="215"/>
      <c r="C1362" s="215"/>
      <c r="D1362" s="215"/>
      <c r="E1362" s="28" t="n">
        <v>500</v>
      </c>
      <c r="F1362" s="251"/>
      <c r="G1362" s="31" t="n">
        <v>0</v>
      </c>
      <c r="H1362" s="251"/>
      <c r="I1362" s="31" t="n">
        <v>0</v>
      </c>
      <c r="J1362" s="251"/>
      <c r="K1362" s="31" t="n">
        <v>500</v>
      </c>
      <c r="L1362" s="251"/>
      <c r="M1362" s="31" t="n">
        <v>0</v>
      </c>
      <c r="N1362" s="257"/>
      <c r="O1362" s="210"/>
    </row>
    <row r="1363" customFormat="false" ht="11.25" hidden="false" customHeight="false" outlineLevel="0" collapsed="false">
      <c r="A1363" s="215" t="s">
        <v>467</v>
      </c>
      <c r="B1363" s="215"/>
      <c r="C1363" s="215"/>
      <c r="D1363" s="215"/>
      <c r="E1363" s="28" t="n">
        <v>0</v>
      </c>
      <c r="F1363" s="251" t="s">
        <v>74</v>
      </c>
      <c r="G1363" s="31" t="n">
        <v>0</v>
      </c>
      <c r="H1363" s="251"/>
      <c r="I1363" s="31" t="n">
        <v>0</v>
      </c>
      <c r="J1363" s="251"/>
      <c r="K1363" s="31" t="n">
        <v>0</v>
      </c>
      <c r="L1363" s="251" t="s">
        <v>74</v>
      </c>
      <c r="M1363" s="31" t="n">
        <v>0</v>
      </c>
      <c r="N1363" s="257"/>
      <c r="O1363" s="210"/>
    </row>
    <row r="1364" customFormat="false" ht="11.25" hidden="false" customHeight="false" outlineLevel="0" collapsed="false">
      <c r="A1364" s="215" t="s">
        <v>469</v>
      </c>
      <c r="B1364" s="215"/>
      <c r="C1364" s="215"/>
      <c r="D1364" s="215"/>
      <c r="E1364" s="28" t="n">
        <v>549.99997</v>
      </c>
      <c r="F1364" s="251"/>
      <c r="G1364" s="31" t="n">
        <v>0</v>
      </c>
      <c r="H1364" s="251"/>
      <c r="I1364" s="31" t="n">
        <v>549.99997</v>
      </c>
      <c r="J1364" s="251"/>
      <c r="K1364" s="31" t="n">
        <v>0</v>
      </c>
      <c r="L1364" s="251" t="s">
        <v>74</v>
      </c>
      <c r="M1364" s="31" t="n">
        <v>0</v>
      </c>
      <c r="N1364" s="257"/>
      <c r="O1364" s="210"/>
    </row>
    <row r="1365" customFormat="false" ht="11.25" hidden="false" customHeight="false" outlineLevel="0" collapsed="false">
      <c r="A1365" s="215" t="s">
        <v>472</v>
      </c>
      <c r="B1365" s="215"/>
      <c r="C1365" s="215"/>
      <c r="D1365" s="215"/>
      <c r="E1365" s="28" t="n">
        <v>0</v>
      </c>
      <c r="F1365" s="251" t="s">
        <v>74</v>
      </c>
      <c r="G1365" s="31" t="n">
        <v>0</v>
      </c>
      <c r="H1365" s="251"/>
      <c r="I1365" s="31" t="n">
        <v>0</v>
      </c>
      <c r="J1365" s="251"/>
      <c r="K1365" s="31" t="n">
        <v>0</v>
      </c>
      <c r="L1365" s="251" t="s">
        <v>74</v>
      </c>
      <c r="M1365" s="31" t="n">
        <v>0</v>
      </c>
      <c r="N1365" s="257" t="s">
        <v>74</v>
      </c>
      <c r="O1365" s="210"/>
    </row>
    <row r="1366" customFormat="false" ht="23.25" hidden="false" customHeight="true" outlineLevel="0" collapsed="false">
      <c r="A1366" s="256" t="s">
        <v>195</v>
      </c>
      <c r="B1366" s="256"/>
      <c r="C1366" s="256"/>
      <c r="D1366" s="256"/>
      <c r="E1366" s="213" t="n">
        <v>480</v>
      </c>
      <c r="F1366" s="214"/>
      <c r="G1366" s="253" t="n">
        <v>0</v>
      </c>
      <c r="H1366" s="214"/>
      <c r="I1366" s="253" t="n">
        <v>0</v>
      </c>
      <c r="J1366" s="214"/>
      <c r="K1366" s="253" t="n">
        <v>480</v>
      </c>
      <c r="L1366" s="214"/>
      <c r="M1366" s="253" t="n">
        <v>0</v>
      </c>
      <c r="N1366" s="254"/>
      <c r="O1366" s="250"/>
    </row>
    <row r="1367" customFormat="false" ht="23.25" hidden="false" customHeight="true" outlineLevel="0" collapsed="false">
      <c r="A1367" s="215" t="s">
        <v>466</v>
      </c>
      <c r="B1367" s="215"/>
      <c r="C1367" s="215"/>
      <c r="D1367" s="215"/>
      <c r="E1367" s="28" t="n">
        <v>480</v>
      </c>
      <c r="F1367" s="251"/>
      <c r="G1367" s="31" t="n">
        <v>0</v>
      </c>
      <c r="H1367" s="251"/>
      <c r="I1367" s="31" t="n">
        <v>0</v>
      </c>
      <c r="J1367" s="251"/>
      <c r="K1367" s="31" t="n">
        <v>480</v>
      </c>
      <c r="L1367" s="251"/>
      <c r="M1367" s="31" t="n">
        <v>0</v>
      </c>
      <c r="N1367" s="252"/>
      <c r="O1367" s="210"/>
    </row>
    <row r="1368" customFormat="false" ht="11.25" hidden="false" customHeight="false" outlineLevel="0" collapsed="false">
      <c r="A1368" s="215" t="s">
        <v>467</v>
      </c>
      <c r="B1368" s="215"/>
      <c r="C1368" s="215"/>
      <c r="D1368" s="215"/>
      <c r="E1368" s="28" t="n">
        <v>0</v>
      </c>
      <c r="F1368" s="251" t="s">
        <v>74</v>
      </c>
      <c r="G1368" s="31" t="n">
        <v>0</v>
      </c>
      <c r="H1368" s="251"/>
      <c r="I1368" s="31" t="n">
        <v>0</v>
      </c>
      <c r="J1368" s="251"/>
      <c r="K1368" s="31" t="n">
        <v>0</v>
      </c>
      <c r="L1368" s="251" t="s">
        <v>74</v>
      </c>
      <c r="M1368" s="31" t="n">
        <v>0</v>
      </c>
      <c r="N1368" s="252"/>
      <c r="O1368" s="210"/>
    </row>
    <row r="1369" customFormat="false" ht="23.25" hidden="false" customHeight="true" outlineLevel="0" collapsed="false">
      <c r="A1369" s="256" t="s">
        <v>196</v>
      </c>
      <c r="B1369" s="256"/>
      <c r="C1369" s="256"/>
      <c r="D1369" s="256"/>
      <c r="E1369" s="213" t="n">
        <v>797.28731</v>
      </c>
      <c r="F1369" s="214"/>
      <c r="G1369" s="253" t="n">
        <v>201.92803</v>
      </c>
      <c r="H1369" s="214"/>
      <c r="I1369" s="253" t="n">
        <v>0</v>
      </c>
      <c r="J1369" s="214"/>
      <c r="K1369" s="253" t="n">
        <v>229.35928</v>
      </c>
      <c r="L1369" s="214"/>
      <c r="M1369" s="253" t="n">
        <v>366</v>
      </c>
      <c r="N1369" s="254"/>
      <c r="O1369" s="250"/>
    </row>
    <row r="1370" customFormat="false" ht="23.25" hidden="false" customHeight="true" outlineLevel="0" collapsed="false">
      <c r="A1370" s="215" t="s">
        <v>465</v>
      </c>
      <c r="B1370" s="215"/>
      <c r="C1370" s="215"/>
      <c r="D1370" s="215"/>
      <c r="E1370" s="28" t="n">
        <v>128.78412</v>
      </c>
      <c r="F1370" s="251"/>
      <c r="G1370" s="31" t="n">
        <v>128.78412</v>
      </c>
      <c r="H1370" s="251"/>
      <c r="I1370" s="31" t="n">
        <v>0</v>
      </c>
      <c r="J1370" s="251"/>
      <c r="K1370" s="31" t="n">
        <v>0</v>
      </c>
      <c r="L1370" s="251"/>
      <c r="M1370" s="31" t="n">
        <v>0</v>
      </c>
      <c r="N1370" s="252"/>
      <c r="O1370" s="210"/>
    </row>
    <row r="1371" customFormat="false" ht="11.25" hidden="false" customHeight="false" outlineLevel="0" collapsed="false">
      <c r="A1371" s="215" t="s">
        <v>467</v>
      </c>
      <c r="B1371" s="215"/>
      <c r="C1371" s="215"/>
      <c r="D1371" s="215"/>
      <c r="E1371" s="28" t="n">
        <v>0</v>
      </c>
      <c r="F1371" s="251" t="s">
        <v>74</v>
      </c>
      <c r="G1371" s="31" t="n">
        <v>0</v>
      </c>
      <c r="H1371" s="251"/>
      <c r="I1371" s="31" t="n">
        <v>0</v>
      </c>
      <c r="J1371" s="251"/>
      <c r="K1371" s="31" t="n">
        <v>0</v>
      </c>
      <c r="L1371" s="251" t="s">
        <v>74</v>
      </c>
      <c r="M1371" s="31" t="n">
        <v>0</v>
      </c>
      <c r="N1371" s="252"/>
      <c r="O1371" s="210"/>
    </row>
    <row r="1372" customFormat="false" ht="11.25" hidden="false" customHeight="false" outlineLevel="0" collapsed="false">
      <c r="A1372" s="215" t="s">
        <v>469</v>
      </c>
      <c r="B1372" s="215"/>
      <c r="C1372" s="215"/>
      <c r="D1372" s="215"/>
      <c r="E1372" s="28" t="n">
        <v>302.50319</v>
      </c>
      <c r="F1372" s="251"/>
      <c r="G1372" s="31" t="n">
        <v>73.14391</v>
      </c>
      <c r="H1372" s="251"/>
      <c r="I1372" s="31" t="n">
        <v>0</v>
      </c>
      <c r="J1372" s="251"/>
      <c r="K1372" s="31" t="n">
        <v>229.35928</v>
      </c>
      <c r="L1372" s="251"/>
      <c r="M1372" s="31" t="n">
        <v>0</v>
      </c>
      <c r="N1372" s="252"/>
      <c r="O1372" s="210"/>
    </row>
    <row r="1373" customFormat="false" ht="11.25" hidden="false" customHeight="false" outlineLevel="0" collapsed="false">
      <c r="A1373" s="215" t="s">
        <v>470</v>
      </c>
      <c r="B1373" s="215"/>
      <c r="C1373" s="215"/>
      <c r="D1373" s="215"/>
      <c r="E1373" s="28" t="n">
        <v>366</v>
      </c>
      <c r="F1373" s="251"/>
      <c r="G1373" s="31" t="n">
        <v>0</v>
      </c>
      <c r="H1373" s="251"/>
      <c r="I1373" s="31" t="n">
        <v>0</v>
      </c>
      <c r="J1373" s="251"/>
      <c r="K1373" s="31" t="n">
        <v>0</v>
      </c>
      <c r="L1373" s="251"/>
      <c r="M1373" s="31" t="n">
        <v>366</v>
      </c>
      <c r="N1373" s="252"/>
      <c r="O1373" s="210"/>
    </row>
    <row r="1374" customFormat="false" ht="11.25" hidden="false" customHeight="false" outlineLevel="0" collapsed="false">
      <c r="A1374" s="215" t="s">
        <v>472</v>
      </c>
      <c r="B1374" s="215"/>
      <c r="C1374" s="215"/>
      <c r="D1374" s="215"/>
      <c r="E1374" s="28" t="n">
        <v>0</v>
      </c>
      <c r="F1374" s="251" t="s">
        <v>74</v>
      </c>
      <c r="G1374" s="31" t="n">
        <v>0</v>
      </c>
      <c r="H1374" s="251"/>
      <c r="I1374" s="31" t="n">
        <v>0</v>
      </c>
      <c r="J1374" s="251"/>
      <c r="K1374" s="31" t="n">
        <v>0</v>
      </c>
      <c r="L1374" s="251" t="s">
        <v>74</v>
      </c>
      <c r="M1374" s="31" t="n">
        <v>0</v>
      </c>
      <c r="N1374" s="252"/>
      <c r="O1374" s="210"/>
    </row>
    <row r="1375" customFormat="false" ht="23.25" hidden="false" customHeight="true" outlineLevel="0" collapsed="false">
      <c r="A1375" s="256" t="s">
        <v>197</v>
      </c>
      <c r="B1375" s="256"/>
      <c r="C1375" s="256"/>
      <c r="D1375" s="256"/>
      <c r="E1375" s="213" t="n">
        <v>1070422.97987</v>
      </c>
      <c r="F1375" s="214"/>
      <c r="G1375" s="253" t="n">
        <v>680818.71506</v>
      </c>
      <c r="H1375" s="214"/>
      <c r="I1375" s="253" t="n">
        <v>224517.0008</v>
      </c>
      <c r="J1375" s="214"/>
      <c r="K1375" s="253" t="n">
        <v>1903.9232</v>
      </c>
      <c r="L1375" s="214"/>
      <c r="M1375" s="253" t="n">
        <v>163183.34081</v>
      </c>
      <c r="N1375" s="254"/>
      <c r="O1375" s="250"/>
    </row>
    <row r="1376" customFormat="false" ht="23.25" hidden="false" customHeight="true" outlineLevel="0" collapsed="false">
      <c r="A1376" s="215" t="s">
        <v>462</v>
      </c>
      <c r="B1376" s="215"/>
      <c r="C1376" s="215"/>
      <c r="D1376" s="215"/>
      <c r="E1376" s="28" t="n">
        <v>954180.505</v>
      </c>
      <c r="F1376" s="251"/>
      <c r="G1376" s="31" t="n">
        <v>637783.644</v>
      </c>
      <c r="H1376" s="251"/>
      <c r="I1376" s="31" t="n">
        <v>157679.945</v>
      </c>
      <c r="J1376" s="251"/>
      <c r="K1376" s="31" t="n">
        <v>0</v>
      </c>
      <c r="L1376" s="251"/>
      <c r="M1376" s="31" t="n">
        <v>158716.916</v>
      </c>
      <c r="N1376" s="252"/>
      <c r="O1376" s="210"/>
    </row>
    <row r="1377" customFormat="false" ht="11.25" hidden="false" customHeight="false" outlineLevel="0" collapsed="false">
      <c r="A1377" s="215" t="s">
        <v>463</v>
      </c>
      <c r="B1377" s="215"/>
      <c r="C1377" s="215"/>
      <c r="D1377" s="215"/>
      <c r="E1377" s="28" t="n">
        <v>7663.5</v>
      </c>
      <c r="F1377" s="251"/>
      <c r="G1377" s="31" t="n">
        <v>7663.5</v>
      </c>
      <c r="H1377" s="251"/>
      <c r="I1377" s="31" t="n">
        <v>0</v>
      </c>
      <c r="J1377" s="251"/>
      <c r="K1377" s="31" t="n">
        <v>0</v>
      </c>
      <c r="L1377" s="251"/>
      <c r="M1377" s="31" t="n">
        <v>0</v>
      </c>
      <c r="N1377" s="252"/>
      <c r="O1377" s="210"/>
    </row>
    <row r="1378" customFormat="false" ht="11.25" hidden="false" customHeight="false" outlineLevel="0" collapsed="false">
      <c r="A1378" s="215" t="s">
        <v>464</v>
      </c>
      <c r="B1378" s="215"/>
      <c r="C1378" s="215"/>
      <c r="D1378" s="215"/>
      <c r="E1378" s="28" t="n">
        <v>880.724</v>
      </c>
      <c r="F1378" s="251"/>
      <c r="G1378" s="31" t="n">
        <v>0</v>
      </c>
      <c r="H1378" s="251"/>
      <c r="I1378" s="31" t="n">
        <v>0</v>
      </c>
      <c r="J1378" s="251"/>
      <c r="K1378" s="31" t="n">
        <v>880.724</v>
      </c>
      <c r="L1378" s="251"/>
      <c r="M1378" s="31" t="n">
        <v>0</v>
      </c>
      <c r="N1378" s="252"/>
      <c r="O1378" s="210"/>
    </row>
    <row r="1379" customFormat="false" ht="11.25" hidden="false" customHeight="false" outlineLevel="0" collapsed="false">
      <c r="A1379" s="215" t="s">
        <v>465</v>
      </c>
      <c r="B1379" s="215"/>
      <c r="C1379" s="215"/>
      <c r="D1379" s="215"/>
      <c r="E1379" s="28" t="n">
        <v>155.42032</v>
      </c>
      <c r="F1379" s="251"/>
      <c r="G1379" s="31" t="n">
        <v>128.78412</v>
      </c>
      <c r="H1379" s="251"/>
      <c r="I1379" s="31" t="n">
        <v>0</v>
      </c>
      <c r="J1379" s="251"/>
      <c r="K1379" s="31" t="n">
        <v>26.6362</v>
      </c>
      <c r="L1379" s="251"/>
      <c r="M1379" s="31" t="n">
        <v>0</v>
      </c>
      <c r="N1379" s="252"/>
      <c r="O1379" s="210"/>
    </row>
    <row r="1380" customFormat="false" ht="11.25" hidden="false" customHeight="false" outlineLevel="0" collapsed="false">
      <c r="A1380" s="215" t="s">
        <v>467</v>
      </c>
      <c r="B1380" s="215"/>
      <c r="C1380" s="215"/>
      <c r="D1380" s="215"/>
      <c r="E1380" s="28" t="n">
        <v>34748.92887</v>
      </c>
      <c r="F1380" s="251"/>
      <c r="G1380" s="31" t="n">
        <v>7199.46645</v>
      </c>
      <c r="H1380" s="251"/>
      <c r="I1380" s="31" t="n">
        <v>27386.72339</v>
      </c>
      <c r="J1380" s="251"/>
      <c r="K1380" s="31" t="n">
        <v>162.73903</v>
      </c>
      <c r="L1380" s="251"/>
      <c r="M1380" s="31" t="n">
        <v>0</v>
      </c>
      <c r="N1380" s="252"/>
      <c r="O1380" s="210"/>
    </row>
    <row r="1381" customFormat="false" ht="11.25" hidden="false" customHeight="false" outlineLevel="0" collapsed="false">
      <c r="A1381" s="215" t="s">
        <v>469</v>
      </c>
      <c r="B1381" s="215"/>
      <c r="C1381" s="215"/>
      <c r="D1381" s="215"/>
      <c r="E1381" s="28" t="n">
        <v>71838.40168</v>
      </c>
      <c r="F1381" s="251"/>
      <c r="G1381" s="31" t="n">
        <v>27087.82049</v>
      </c>
      <c r="H1381" s="251"/>
      <c r="I1381" s="31" t="n">
        <v>39450.33241</v>
      </c>
      <c r="J1381" s="251"/>
      <c r="K1381" s="31" t="n">
        <v>833.82397</v>
      </c>
      <c r="L1381" s="251"/>
      <c r="M1381" s="31" t="n">
        <v>4466.42481</v>
      </c>
      <c r="N1381" s="252"/>
      <c r="O1381" s="210"/>
    </row>
    <row r="1382" customFormat="false" ht="11.25" hidden="false" customHeight="true" outlineLevel="0" collapsed="false">
      <c r="A1382" s="215" t="s">
        <v>470</v>
      </c>
      <c r="B1382" s="215"/>
      <c r="C1382" s="215"/>
      <c r="D1382" s="215"/>
      <c r="E1382" s="28" t="n">
        <v>955.5</v>
      </c>
      <c r="F1382" s="251"/>
      <c r="G1382" s="31" t="n">
        <v>955.5</v>
      </c>
      <c r="H1382" s="251"/>
      <c r="I1382" s="31" t="n">
        <v>0</v>
      </c>
      <c r="J1382" s="251"/>
      <c r="K1382" s="31" t="n">
        <v>0</v>
      </c>
      <c r="L1382" s="251"/>
      <c r="M1382" s="31" t="n">
        <v>0</v>
      </c>
      <c r="N1382" s="252"/>
      <c r="O1382" s="210"/>
    </row>
    <row r="1383" customFormat="false" ht="11.25" hidden="false" customHeight="false" outlineLevel="0" collapsed="false">
      <c r="A1383" s="215" t="s">
        <v>472</v>
      </c>
      <c r="B1383" s="215"/>
      <c r="C1383" s="215"/>
      <c r="D1383" s="215"/>
      <c r="E1383" s="28" t="n">
        <v>0</v>
      </c>
      <c r="F1383" s="251" t="s">
        <v>74</v>
      </c>
      <c r="G1383" s="31" t="n">
        <v>0</v>
      </c>
      <c r="H1383" s="251"/>
      <c r="I1383" s="31" t="n">
        <v>0</v>
      </c>
      <c r="J1383" s="251"/>
      <c r="K1383" s="31" t="n">
        <v>0</v>
      </c>
      <c r="L1383" s="251" t="s">
        <v>74</v>
      </c>
      <c r="M1383" s="31" t="n">
        <v>0</v>
      </c>
      <c r="N1383" s="257" t="s">
        <v>74</v>
      </c>
      <c r="O1383" s="210"/>
    </row>
    <row r="1384" customFormat="false" ht="23.25" hidden="false" customHeight="true" outlineLevel="0" collapsed="false">
      <c r="A1384" s="256" t="s">
        <v>498</v>
      </c>
      <c r="B1384" s="256"/>
      <c r="C1384" s="256"/>
      <c r="D1384" s="256"/>
      <c r="E1384" s="213" t="n">
        <v>210</v>
      </c>
      <c r="F1384" s="214"/>
      <c r="G1384" s="253" t="n">
        <v>0</v>
      </c>
      <c r="H1384" s="214"/>
      <c r="I1384" s="253" t="n">
        <v>0</v>
      </c>
      <c r="J1384" s="214"/>
      <c r="K1384" s="253" t="n">
        <v>210</v>
      </c>
      <c r="L1384" s="214"/>
      <c r="M1384" s="253" t="n">
        <v>0</v>
      </c>
      <c r="N1384" s="254"/>
      <c r="O1384" s="250"/>
    </row>
    <row r="1385" customFormat="false" ht="23.25" hidden="false" customHeight="true" outlineLevel="0" collapsed="false">
      <c r="A1385" s="215" t="s">
        <v>466</v>
      </c>
      <c r="B1385" s="215"/>
      <c r="C1385" s="215"/>
      <c r="D1385" s="215"/>
      <c r="E1385" s="28" t="n">
        <v>210</v>
      </c>
      <c r="F1385" s="251"/>
      <c r="G1385" s="31" t="n">
        <v>0</v>
      </c>
      <c r="H1385" s="251"/>
      <c r="I1385" s="31" t="n">
        <v>0</v>
      </c>
      <c r="J1385" s="251"/>
      <c r="K1385" s="31" t="n">
        <v>210</v>
      </c>
      <c r="L1385" s="251"/>
      <c r="M1385" s="31" t="n">
        <v>0</v>
      </c>
      <c r="N1385" s="252"/>
      <c r="O1385" s="210"/>
    </row>
    <row r="1386" customFormat="false" ht="11.25" hidden="false" customHeight="false" outlineLevel="0" collapsed="false">
      <c r="A1386" s="215" t="s">
        <v>472</v>
      </c>
      <c r="B1386" s="215"/>
      <c r="C1386" s="215"/>
      <c r="D1386" s="215"/>
      <c r="E1386" s="28" t="n">
        <v>0</v>
      </c>
      <c r="F1386" s="251" t="s">
        <v>74</v>
      </c>
      <c r="G1386" s="31" t="n">
        <v>0</v>
      </c>
      <c r="H1386" s="251"/>
      <c r="I1386" s="31" t="n">
        <v>0</v>
      </c>
      <c r="J1386" s="251"/>
      <c r="K1386" s="31" t="n">
        <v>0</v>
      </c>
      <c r="L1386" s="251" t="s">
        <v>74</v>
      </c>
      <c r="M1386" s="31" t="n">
        <v>0</v>
      </c>
      <c r="N1386" s="252"/>
      <c r="O1386" s="210"/>
    </row>
    <row r="1387" customFormat="false" ht="28.5" hidden="false" customHeight="true" outlineLevel="0" collapsed="false">
      <c r="A1387" s="256" t="s">
        <v>499</v>
      </c>
      <c r="B1387" s="256"/>
      <c r="C1387" s="256"/>
      <c r="D1387" s="256"/>
      <c r="E1387" s="213" t="n">
        <v>2060.54592</v>
      </c>
      <c r="F1387" s="214"/>
      <c r="G1387" s="253" t="n">
        <v>2060.54592</v>
      </c>
      <c r="H1387" s="214"/>
      <c r="I1387" s="253" t="n">
        <v>0</v>
      </c>
      <c r="J1387" s="214"/>
      <c r="K1387" s="253" t="n">
        <v>0</v>
      </c>
      <c r="L1387" s="214"/>
      <c r="M1387" s="253" t="n">
        <v>0</v>
      </c>
      <c r="N1387" s="254"/>
      <c r="O1387" s="250"/>
    </row>
    <row r="1388" customFormat="false" ht="23.25" hidden="false" customHeight="true" outlineLevel="0" collapsed="false">
      <c r="A1388" s="215" t="s">
        <v>465</v>
      </c>
      <c r="B1388" s="215"/>
      <c r="C1388" s="215"/>
      <c r="D1388" s="215"/>
      <c r="E1388" s="28" t="n">
        <v>2060.54592</v>
      </c>
      <c r="F1388" s="251"/>
      <c r="G1388" s="31" t="n">
        <v>2060.54592</v>
      </c>
      <c r="H1388" s="251"/>
      <c r="I1388" s="31" t="n">
        <v>0</v>
      </c>
      <c r="J1388" s="251"/>
      <c r="K1388" s="31" t="n">
        <v>0</v>
      </c>
      <c r="L1388" s="251"/>
      <c r="M1388" s="31" t="n">
        <v>0</v>
      </c>
      <c r="N1388" s="252"/>
      <c r="O1388" s="210"/>
    </row>
    <row r="1389" customFormat="false" ht="11.25" hidden="false" customHeight="false" outlineLevel="0" collapsed="false">
      <c r="A1389" s="215" t="s">
        <v>472</v>
      </c>
      <c r="B1389" s="215"/>
      <c r="C1389" s="215"/>
      <c r="D1389" s="215"/>
      <c r="E1389" s="28" t="n">
        <v>0</v>
      </c>
      <c r="F1389" s="251" t="s">
        <v>74</v>
      </c>
      <c r="G1389" s="31" t="n">
        <v>0</v>
      </c>
      <c r="H1389" s="251" t="s">
        <v>74</v>
      </c>
      <c r="I1389" s="31" t="n">
        <v>0</v>
      </c>
      <c r="J1389" s="251"/>
      <c r="K1389" s="31" t="n">
        <v>0</v>
      </c>
      <c r="L1389" s="251"/>
      <c r="M1389" s="31" t="n">
        <v>0</v>
      </c>
      <c r="N1389" s="252"/>
      <c r="O1389" s="210"/>
    </row>
    <row r="1390" customFormat="false" ht="23.25" hidden="false" customHeight="true" outlineLevel="0" collapsed="false">
      <c r="A1390" s="256" t="s">
        <v>200</v>
      </c>
      <c r="B1390" s="256"/>
      <c r="C1390" s="256"/>
      <c r="D1390" s="256"/>
      <c r="E1390" s="213" t="n">
        <v>707.9999</v>
      </c>
      <c r="F1390" s="214"/>
      <c r="G1390" s="253" t="n">
        <v>0</v>
      </c>
      <c r="H1390" s="214"/>
      <c r="I1390" s="253" t="n">
        <v>707.9999</v>
      </c>
      <c r="J1390" s="214"/>
      <c r="K1390" s="253" t="n">
        <v>0</v>
      </c>
      <c r="L1390" s="214" t="s">
        <v>74</v>
      </c>
      <c r="M1390" s="253" t="n">
        <v>0</v>
      </c>
      <c r="N1390" s="254"/>
      <c r="O1390" s="250"/>
    </row>
    <row r="1391" customFormat="false" ht="23.25" hidden="false" customHeight="true" outlineLevel="0" collapsed="false">
      <c r="A1391" s="215" t="s">
        <v>469</v>
      </c>
      <c r="B1391" s="215"/>
      <c r="C1391" s="215"/>
      <c r="D1391" s="215"/>
      <c r="E1391" s="28" t="n">
        <v>707.9999</v>
      </c>
      <c r="F1391" s="251"/>
      <c r="G1391" s="31" t="n">
        <v>0</v>
      </c>
      <c r="H1391" s="251"/>
      <c r="I1391" s="31" t="n">
        <v>707.9999</v>
      </c>
      <c r="J1391" s="251"/>
      <c r="K1391" s="31" t="n">
        <v>0</v>
      </c>
      <c r="L1391" s="251" t="s">
        <v>74</v>
      </c>
      <c r="M1391" s="31" t="n">
        <v>0</v>
      </c>
      <c r="N1391" s="252"/>
      <c r="O1391" s="210"/>
    </row>
    <row r="1392" customFormat="false" ht="11.25" hidden="false" customHeight="false" outlineLevel="0" collapsed="false">
      <c r="A1392" s="215" t="s">
        <v>472</v>
      </c>
      <c r="B1392" s="215"/>
      <c r="C1392" s="215"/>
      <c r="D1392" s="215"/>
      <c r="E1392" s="28" t="n">
        <v>0</v>
      </c>
      <c r="F1392" s="251" t="s">
        <v>74</v>
      </c>
      <c r="G1392" s="31" t="n">
        <v>0</v>
      </c>
      <c r="H1392" s="251"/>
      <c r="I1392" s="31" t="n">
        <v>0</v>
      </c>
      <c r="J1392" s="251"/>
      <c r="K1392" s="31" t="n">
        <v>0</v>
      </c>
      <c r="L1392" s="251" t="s">
        <v>74</v>
      </c>
      <c r="M1392" s="31" t="n">
        <v>0</v>
      </c>
      <c r="N1392" s="252"/>
      <c r="O1392" s="210"/>
    </row>
    <row r="1393" customFormat="false" ht="23.25" hidden="false" customHeight="true" outlineLevel="0" collapsed="false">
      <c r="A1393" s="256" t="s">
        <v>500</v>
      </c>
      <c r="B1393" s="256"/>
      <c r="C1393" s="256"/>
      <c r="D1393" s="256"/>
      <c r="E1393" s="213" t="n">
        <v>40</v>
      </c>
      <c r="F1393" s="214"/>
      <c r="G1393" s="253" t="n">
        <v>0</v>
      </c>
      <c r="H1393" s="214"/>
      <c r="I1393" s="253" t="n">
        <v>0</v>
      </c>
      <c r="J1393" s="214"/>
      <c r="K1393" s="253" t="n">
        <v>40</v>
      </c>
      <c r="L1393" s="214"/>
      <c r="M1393" s="253" t="n">
        <v>0</v>
      </c>
      <c r="N1393" s="254"/>
      <c r="O1393" s="250"/>
    </row>
    <row r="1394" customFormat="false" ht="23.25" hidden="false" customHeight="true" outlineLevel="0" collapsed="false">
      <c r="A1394" s="215" t="s">
        <v>466</v>
      </c>
      <c r="B1394" s="215"/>
      <c r="C1394" s="215"/>
      <c r="D1394" s="215"/>
      <c r="E1394" s="28" t="n">
        <v>40</v>
      </c>
      <c r="F1394" s="251"/>
      <c r="G1394" s="31" t="n">
        <v>0</v>
      </c>
      <c r="H1394" s="251"/>
      <c r="I1394" s="31" t="n">
        <v>0</v>
      </c>
      <c r="J1394" s="251"/>
      <c r="K1394" s="31" t="n">
        <v>40</v>
      </c>
      <c r="L1394" s="251"/>
      <c r="M1394" s="31" t="n">
        <v>0</v>
      </c>
      <c r="N1394" s="252"/>
      <c r="O1394" s="210"/>
    </row>
    <row r="1395" customFormat="false" ht="23.25" hidden="false" customHeight="true" outlineLevel="0" collapsed="false">
      <c r="A1395" s="256" t="s">
        <v>202</v>
      </c>
      <c r="B1395" s="256"/>
      <c r="C1395" s="256"/>
      <c r="D1395" s="256"/>
      <c r="E1395" s="213" t="n">
        <v>612.459</v>
      </c>
      <c r="F1395" s="214"/>
      <c r="G1395" s="253" t="n">
        <v>322.459</v>
      </c>
      <c r="H1395" s="214"/>
      <c r="I1395" s="253" t="n">
        <v>0</v>
      </c>
      <c r="J1395" s="214"/>
      <c r="K1395" s="253" t="n">
        <v>290</v>
      </c>
      <c r="L1395" s="214"/>
      <c r="M1395" s="253" t="n">
        <v>0</v>
      </c>
      <c r="N1395" s="254"/>
      <c r="O1395" s="250"/>
    </row>
    <row r="1396" customFormat="false" ht="23.25" hidden="false" customHeight="true" outlineLevel="0" collapsed="false">
      <c r="A1396" s="215" t="s">
        <v>462</v>
      </c>
      <c r="B1396" s="215"/>
      <c r="C1396" s="215"/>
      <c r="D1396" s="215"/>
      <c r="E1396" s="28" t="n">
        <v>322.459</v>
      </c>
      <c r="F1396" s="251"/>
      <c r="G1396" s="31" t="n">
        <v>322.459</v>
      </c>
      <c r="H1396" s="251"/>
      <c r="I1396" s="31" t="n">
        <v>0</v>
      </c>
      <c r="J1396" s="251"/>
      <c r="K1396" s="31" t="n">
        <v>0</v>
      </c>
      <c r="L1396" s="251"/>
      <c r="M1396" s="31" t="n">
        <v>0</v>
      </c>
      <c r="N1396" s="252"/>
      <c r="O1396" s="210"/>
    </row>
    <row r="1397" customFormat="false" ht="11.25" hidden="false" customHeight="false" outlineLevel="0" collapsed="false">
      <c r="A1397" s="215" t="s">
        <v>466</v>
      </c>
      <c r="B1397" s="215"/>
      <c r="C1397" s="215"/>
      <c r="D1397" s="215"/>
      <c r="E1397" s="28" t="n">
        <v>290</v>
      </c>
      <c r="F1397" s="251"/>
      <c r="G1397" s="31" t="n">
        <v>0</v>
      </c>
      <c r="H1397" s="251"/>
      <c r="I1397" s="31" t="n">
        <v>0</v>
      </c>
      <c r="J1397" s="251"/>
      <c r="K1397" s="31" t="n">
        <v>290</v>
      </c>
      <c r="L1397" s="251"/>
      <c r="M1397" s="31" t="n">
        <v>0</v>
      </c>
      <c r="N1397" s="252"/>
      <c r="O1397" s="210"/>
    </row>
    <row r="1398" customFormat="false" ht="11.25" hidden="false" customHeight="false" outlineLevel="0" collapsed="false">
      <c r="A1398" s="215" t="s">
        <v>469</v>
      </c>
      <c r="B1398" s="215"/>
      <c r="C1398" s="215"/>
      <c r="D1398" s="215"/>
      <c r="E1398" s="28" t="n">
        <v>0</v>
      </c>
      <c r="F1398" s="251" t="s">
        <v>74</v>
      </c>
      <c r="G1398" s="31" t="n">
        <v>0</v>
      </c>
      <c r="H1398" s="251"/>
      <c r="I1398" s="31" t="n">
        <v>0</v>
      </c>
      <c r="J1398" s="251"/>
      <c r="K1398" s="31" t="n">
        <v>0</v>
      </c>
      <c r="L1398" s="251" t="s">
        <v>74</v>
      </c>
      <c r="M1398" s="31" t="n">
        <v>0</v>
      </c>
      <c r="N1398" s="252"/>
      <c r="O1398" s="210"/>
    </row>
    <row r="1399" customFormat="false" ht="11.25" hidden="false" customHeight="false" outlineLevel="0" collapsed="false">
      <c r="A1399" s="215" t="s">
        <v>472</v>
      </c>
      <c r="B1399" s="215"/>
      <c r="C1399" s="215"/>
      <c r="D1399" s="215"/>
      <c r="E1399" s="28" t="n">
        <v>0</v>
      </c>
      <c r="F1399" s="251" t="s">
        <v>74</v>
      </c>
      <c r="G1399" s="31" t="n">
        <v>0</v>
      </c>
      <c r="H1399" s="251"/>
      <c r="I1399" s="31" t="n">
        <v>0</v>
      </c>
      <c r="J1399" s="251"/>
      <c r="K1399" s="31" t="n">
        <v>0</v>
      </c>
      <c r="L1399" s="251" t="s">
        <v>74</v>
      </c>
      <c r="M1399" s="31" t="n">
        <v>0</v>
      </c>
      <c r="N1399" s="252"/>
      <c r="O1399" s="210"/>
    </row>
    <row r="1400" customFormat="false" ht="23.25" hidden="false" customHeight="true" outlineLevel="0" collapsed="false">
      <c r="A1400" s="256" t="s">
        <v>203</v>
      </c>
      <c r="B1400" s="256"/>
      <c r="C1400" s="256"/>
      <c r="D1400" s="256"/>
      <c r="E1400" s="213" t="n">
        <v>1996.98722</v>
      </c>
      <c r="F1400" s="214"/>
      <c r="G1400" s="253" t="n">
        <v>1526.30422</v>
      </c>
      <c r="H1400" s="214"/>
      <c r="I1400" s="253" t="n">
        <v>0</v>
      </c>
      <c r="J1400" s="214"/>
      <c r="K1400" s="253" t="n">
        <v>0</v>
      </c>
      <c r="L1400" s="214" t="s">
        <v>74</v>
      </c>
      <c r="M1400" s="253" t="n">
        <v>470.683</v>
      </c>
      <c r="N1400" s="254"/>
      <c r="O1400" s="250"/>
    </row>
    <row r="1401" customFormat="false" ht="23.25" hidden="false" customHeight="true" outlineLevel="0" collapsed="false">
      <c r="A1401" s="215" t="s">
        <v>462</v>
      </c>
      <c r="B1401" s="215"/>
      <c r="C1401" s="215"/>
      <c r="D1401" s="215"/>
      <c r="E1401" s="28" t="n">
        <v>1085.144</v>
      </c>
      <c r="F1401" s="251"/>
      <c r="G1401" s="31" t="n">
        <v>614.461</v>
      </c>
      <c r="H1401" s="251"/>
      <c r="I1401" s="31" t="n">
        <v>0</v>
      </c>
      <c r="J1401" s="251"/>
      <c r="K1401" s="31" t="n">
        <v>0</v>
      </c>
      <c r="L1401" s="251"/>
      <c r="M1401" s="31" t="n">
        <v>470.683</v>
      </c>
      <c r="N1401" s="252"/>
      <c r="O1401" s="210"/>
    </row>
    <row r="1402" customFormat="false" ht="11.25" hidden="false" customHeight="true" outlineLevel="0" collapsed="false">
      <c r="A1402" s="259" t="s">
        <v>467</v>
      </c>
      <c r="B1402" s="259"/>
      <c r="C1402" s="259"/>
      <c r="D1402" s="259"/>
      <c r="E1402" s="213" t="n">
        <v>766.30426</v>
      </c>
      <c r="F1402" s="214"/>
      <c r="G1402" s="253" t="n">
        <v>766.30426</v>
      </c>
      <c r="H1402" s="214"/>
      <c r="I1402" s="253" t="n">
        <v>0</v>
      </c>
      <c r="J1402" s="214"/>
      <c r="K1402" s="253" t="n">
        <v>0</v>
      </c>
      <c r="L1402" s="214"/>
      <c r="M1402" s="253" t="n">
        <v>0</v>
      </c>
      <c r="N1402" s="254"/>
      <c r="O1402" s="250"/>
    </row>
    <row r="1403" customFormat="false" ht="11.25" hidden="false" customHeight="false" outlineLevel="0" collapsed="false">
      <c r="A1403" s="215" t="s">
        <v>469</v>
      </c>
      <c r="B1403" s="215"/>
      <c r="C1403" s="215"/>
      <c r="D1403" s="215"/>
      <c r="E1403" s="28" t="n">
        <v>145.53896</v>
      </c>
      <c r="F1403" s="251"/>
      <c r="G1403" s="31" t="n">
        <v>145.53896</v>
      </c>
      <c r="H1403" s="251"/>
      <c r="I1403" s="31" t="n">
        <v>0</v>
      </c>
      <c r="J1403" s="251"/>
      <c r="K1403" s="31" t="n">
        <v>0</v>
      </c>
      <c r="L1403" s="251" t="s">
        <v>74</v>
      </c>
      <c r="M1403" s="31" t="n">
        <v>0</v>
      </c>
      <c r="N1403" s="252"/>
      <c r="O1403" s="210"/>
    </row>
    <row r="1404" customFormat="false" ht="11.25" hidden="false" customHeight="false" outlineLevel="0" collapsed="false">
      <c r="A1404" s="215" t="s">
        <v>472</v>
      </c>
      <c r="B1404" s="215"/>
      <c r="C1404" s="215"/>
      <c r="D1404" s="215"/>
      <c r="E1404" s="28" t="n">
        <v>0</v>
      </c>
      <c r="F1404" s="251" t="s">
        <v>74</v>
      </c>
      <c r="G1404" s="31" t="n">
        <v>0</v>
      </c>
      <c r="H1404" s="251"/>
      <c r="I1404" s="31" t="n">
        <v>0</v>
      </c>
      <c r="J1404" s="251"/>
      <c r="K1404" s="31" t="n">
        <v>0</v>
      </c>
      <c r="L1404" s="251" t="s">
        <v>74</v>
      </c>
      <c r="M1404" s="31" t="n">
        <v>0</v>
      </c>
      <c r="N1404" s="252"/>
      <c r="O1404" s="210"/>
    </row>
    <row r="1405" customFormat="false" ht="23.25" hidden="false" customHeight="true" outlineLevel="0" collapsed="false">
      <c r="A1405" s="256" t="s">
        <v>501</v>
      </c>
      <c r="B1405" s="256"/>
      <c r="C1405" s="256"/>
      <c r="D1405" s="256"/>
      <c r="E1405" s="213" t="n">
        <v>40</v>
      </c>
      <c r="F1405" s="214"/>
      <c r="G1405" s="253" t="n">
        <v>0</v>
      </c>
      <c r="H1405" s="214"/>
      <c r="I1405" s="253" t="n">
        <v>0</v>
      </c>
      <c r="J1405" s="214"/>
      <c r="K1405" s="253" t="n">
        <v>40</v>
      </c>
      <c r="L1405" s="214"/>
      <c r="M1405" s="253" t="n">
        <v>0</v>
      </c>
      <c r="N1405" s="254"/>
      <c r="O1405" s="250"/>
    </row>
    <row r="1406" customFormat="false" ht="23.25" hidden="false" customHeight="true" outlineLevel="0" collapsed="false">
      <c r="A1406" s="215" t="s">
        <v>466</v>
      </c>
      <c r="B1406" s="215"/>
      <c r="C1406" s="215"/>
      <c r="D1406" s="215"/>
      <c r="E1406" s="28" t="n">
        <v>40</v>
      </c>
      <c r="F1406" s="251"/>
      <c r="G1406" s="31" t="n">
        <v>0</v>
      </c>
      <c r="H1406" s="251"/>
      <c r="I1406" s="31" t="n">
        <v>0</v>
      </c>
      <c r="J1406" s="251"/>
      <c r="K1406" s="31" t="n">
        <v>40</v>
      </c>
      <c r="L1406" s="251"/>
      <c r="M1406" s="31" t="n">
        <v>0</v>
      </c>
      <c r="N1406" s="252"/>
      <c r="O1406" s="210"/>
    </row>
    <row r="1407" customFormat="false" ht="11.25" hidden="false" customHeight="false" outlineLevel="0" collapsed="false">
      <c r="A1407" s="215" t="s">
        <v>469</v>
      </c>
      <c r="B1407" s="215"/>
      <c r="C1407" s="215"/>
      <c r="D1407" s="215"/>
      <c r="E1407" s="28" t="n">
        <v>0</v>
      </c>
      <c r="F1407" s="251" t="s">
        <v>74</v>
      </c>
      <c r="G1407" s="31" t="n">
        <v>0</v>
      </c>
      <c r="H1407" s="251"/>
      <c r="I1407" s="31" t="n">
        <v>0</v>
      </c>
      <c r="J1407" s="251"/>
      <c r="K1407" s="31" t="n">
        <v>0</v>
      </c>
      <c r="L1407" s="251" t="s">
        <v>74</v>
      </c>
      <c r="M1407" s="31" t="n">
        <v>0</v>
      </c>
      <c r="N1407" s="252"/>
      <c r="O1407" s="210"/>
    </row>
    <row r="1408" customFormat="false" ht="23.25" hidden="false" customHeight="true" outlineLevel="0" collapsed="false">
      <c r="A1408" s="256" t="s">
        <v>502</v>
      </c>
      <c r="B1408" s="256"/>
      <c r="C1408" s="256"/>
      <c r="D1408" s="256"/>
      <c r="E1408" s="213" t="n">
        <v>926.412</v>
      </c>
      <c r="F1408" s="214"/>
      <c r="G1408" s="253" t="n">
        <v>0</v>
      </c>
      <c r="H1408" s="214"/>
      <c r="I1408" s="253" t="n">
        <v>276.412</v>
      </c>
      <c r="J1408" s="214"/>
      <c r="K1408" s="253" t="n">
        <v>650</v>
      </c>
      <c r="L1408" s="214"/>
      <c r="M1408" s="253" t="n">
        <v>0</v>
      </c>
      <c r="N1408" s="254"/>
      <c r="O1408" s="250"/>
    </row>
    <row r="1409" customFormat="false" ht="23.25" hidden="false" customHeight="true" outlineLevel="0" collapsed="false">
      <c r="A1409" s="215" t="s">
        <v>466</v>
      </c>
      <c r="B1409" s="215"/>
      <c r="C1409" s="215"/>
      <c r="D1409" s="215"/>
      <c r="E1409" s="28" t="n">
        <v>650</v>
      </c>
      <c r="F1409" s="251"/>
      <c r="G1409" s="31" t="n">
        <v>0</v>
      </c>
      <c r="H1409" s="251"/>
      <c r="I1409" s="31" t="n">
        <v>0</v>
      </c>
      <c r="J1409" s="251"/>
      <c r="K1409" s="31" t="n">
        <v>650</v>
      </c>
      <c r="L1409" s="251"/>
      <c r="M1409" s="31" t="n">
        <v>0</v>
      </c>
      <c r="N1409" s="252"/>
      <c r="O1409" s="210"/>
    </row>
    <row r="1410" customFormat="false" ht="11.25" hidden="false" customHeight="false" outlineLevel="0" collapsed="false">
      <c r="A1410" s="215" t="s">
        <v>469</v>
      </c>
      <c r="B1410" s="215"/>
      <c r="C1410" s="215"/>
      <c r="D1410" s="215"/>
      <c r="E1410" s="28" t="n">
        <v>276.412</v>
      </c>
      <c r="F1410" s="251"/>
      <c r="G1410" s="31" t="n">
        <v>0</v>
      </c>
      <c r="H1410" s="251"/>
      <c r="I1410" s="31" t="n">
        <v>276.412</v>
      </c>
      <c r="J1410" s="251"/>
      <c r="K1410" s="31" t="n">
        <v>0</v>
      </c>
      <c r="L1410" s="251"/>
      <c r="M1410" s="31" t="n">
        <v>0</v>
      </c>
      <c r="N1410" s="252"/>
      <c r="O1410" s="210"/>
    </row>
    <row r="1411" customFormat="false" ht="23.25" hidden="false" customHeight="true" outlineLevel="0" collapsed="false">
      <c r="A1411" s="256" t="s">
        <v>206</v>
      </c>
      <c r="B1411" s="256"/>
      <c r="C1411" s="256"/>
      <c r="D1411" s="256"/>
      <c r="E1411" s="213" t="n">
        <v>257.56824</v>
      </c>
      <c r="F1411" s="214"/>
      <c r="G1411" s="253" t="n">
        <v>257.56824</v>
      </c>
      <c r="H1411" s="214"/>
      <c r="I1411" s="253" t="n">
        <v>0</v>
      </c>
      <c r="J1411" s="214"/>
      <c r="K1411" s="253" t="n">
        <v>0</v>
      </c>
      <c r="L1411" s="214" t="s">
        <v>74</v>
      </c>
      <c r="M1411" s="253" t="n">
        <v>0</v>
      </c>
      <c r="N1411" s="254"/>
      <c r="O1411" s="250"/>
    </row>
    <row r="1412" customFormat="false" ht="23.25" hidden="false" customHeight="true" outlineLevel="0" collapsed="false">
      <c r="A1412" s="215" t="s">
        <v>465</v>
      </c>
      <c r="B1412" s="215"/>
      <c r="C1412" s="215"/>
      <c r="D1412" s="215"/>
      <c r="E1412" s="28" t="n">
        <v>257.56824</v>
      </c>
      <c r="F1412" s="251"/>
      <c r="G1412" s="31" t="n">
        <v>257.56824</v>
      </c>
      <c r="H1412" s="251"/>
      <c r="I1412" s="31" t="n">
        <v>0</v>
      </c>
      <c r="J1412" s="251"/>
      <c r="K1412" s="31" t="n">
        <v>0</v>
      </c>
      <c r="L1412" s="251"/>
      <c r="M1412" s="31" t="n">
        <v>0</v>
      </c>
      <c r="N1412" s="252"/>
      <c r="O1412" s="210"/>
    </row>
    <row r="1413" customFormat="false" ht="11.25" hidden="false" customHeight="false" outlineLevel="0" collapsed="false">
      <c r="A1413" s="215" t="s">
        <v>469</v>
      </c>
      <c r="B1413" s="215"/>
      <c r="C1413" s="215"/>
      <c r="D1413" s="215"/>
      <c r="E1413" s="28" t="n">
        <v>0</v>
      </c>
      <c r="F1413" s="251" t="s">
        <v>74</v>
      </c>
      <c r="G1413" s="31" t="n">
        <v>0</v>
      </c>
      <c r="H1413" s="251"/>
      <c r="I1413" s="31" t="n">
        <v>0</v>
      </c>
      <c r="J1413" s="251"/>
      <c r="K1413" s="31" t="n">
        <v>0</v>
      </c>
      <c r="L1413" s="251" t="s">
        <v>74</v>
      </c>
      <c r="M1413" s="31" t="n">
        <v>0</v>
      </c>
      <c r="N1413" s="252"/>
      <c r="O1413" s="210"/>
    </row>
    <row r="1414" customFormat="false" ht="11.25" hidden="false" customHeight="false" outlineLevel="0" collapsed="false">
      <c r="A1414" s="215" t="s">
        <v>472</v>
      </c>
      <c r="B1414" s="215"/>
      <c r="C1414" s="215"/>
      <c r="D1414" s="215"/>
      <c r="E1414" s="28" t="n">
        <v>0</v>
      </c>
      <c r="F1414" s="251" t="s">
        <v>74</v>
      </c>
      <c r="G1414" s="31" t="n">
        <v>0</v>
      </c>
      <c r="H1414" s="251"/>
      <c r="I1414" s="31" t="n">
        <v>0</v>
      </c>
      <c r="J1414" s="251"/>
      <c r="K1414" s="31" t="n">
        <v>0</v>
      </c>
      <c r="L1414" s="251" t="s">
        <v>74</v>
      </c>
      <c r="M1414" s="31" t="n">
        <v>0</v>
      </c>
      <c r="N1414" s="252"/>
      <c r="O1414" s="210"/>
    </row>
    <row r="1415" customFormat="false" ht="23.25" hidden="false" customHeight="true" outlineLevel="0" collapsed="false">
      <c r="A1415" s="256" t="s">
        <v>207</v>
      </c>
      <c r="B1415" s="256"/>
      <c r="C1415" s="256"/>
      <c r="D1415" s="256"/>
      <c r="E1415" s="213" t="n">
        <v>180</v>
      </c>
      <c r="F1415" s="214"/>
      <c r="G1415" s="253" t="n">
        <v>0</v>
      </c>
      <c r="H1415" s="214"/>
      <c r="I1415" s="253" t="n">
        <v>0</v>
      </c>
      <c r="J1415" s="214"/>
      <c r="K1415" s="253" t="n">
        <v>180</v>
      </c>
      <c r="L1415" s="214"/>
      <c r="M1415" s="253" t="n">
        <v>0</v>
      </c>
      <c r="N1415" s="254"/>
      <c r="O1415" s="250"/>
    </row>
    <row r="1416" customFormat="false" ht="23.25" hidden="false" customHeight="true" outlineLevel="0" collapsed="false">
      <c r="A1416" s="215" t="s">
        <v>466</v>
      </c>
      <c r="B1416" s="215"/>
      <c r="C1416" s="215"/>
      <c r="D1416" s="215"/>
      <c r="E1416" s="28" t="n">
        <v>180</v>
      </c>
      <c r="F1416" s="251"/>
      <c r="G1416" s="31" t="n">
        <v>0</v>
      </c>
      <c r="H1416" s="251"/>
      <c r="I1416" s="31" t="n">
        <v>0</v>
      </c>
      <c r="J1416" s="251"/>
      <c r="K1416" s="31" t="n">
        <v>180</v>
      </c>
      <c r="L1416" s="251"/>
      <c r="M1416" s="31" t="n">
        <v>0</v>
      </c>
      <c r="N1416" s="252"/>
      <c r="O1416" s="210"/>
    </row>
    <row r="1417" customFormat="false" ht="11.25" hidden="false" customHeight="false" outlineLevel="0" collapsed="false">
      <c r="A1417" s="215" t="s">
        <v>467</v>
      </c>
      <c r="B1417" s="215"/>
      <c r="C1417" s="215"/>
      <c r="D1417" s="215"/>
      <c r="E1417" s="28" t="n">
        <v>0</v>
      </c>
      <c r="F1417" s="251" t="s">
        <v>74</v>
      </c>
      <c r="G1417" s="31" t="n">
        <v>0</v>
      </c>
      <c r="H1417" s="251"/>
      <c r="I1417" s="31" t="n">
        <v>0</v>
      </c>
      <c r="J1417" s="251"/>
      <c r="K1417" s="31" t="n">
        <v>0</v>
      </c>
      <c r="L1417" s="251" t="s">
        <v>74</v>
      </c>
      <c r="M1417" s="31" t="n">
        <v>0</v>
      </c>
      <c r="N1417" s="252"/>
      <c r="O1417" s="210"/>
    </row>
    <row r="1418" customFormat="false" ht="11.25" hidden="false" customHeight="false" outlineLevel="0" collapsed="false">
      <c r="A1418" s="215" t="s">
        <v>469</v>
      </c>
      <c r="B1418" s="215"/>
      <c r="C1418" s="215"/>
      <c r="D1418" s="215"/>
      <c r="E1418" s="28" t="n">
        <v>0</v>
      </c>
      <c r="F1418" s="251" t="s">
        <v>74</v>
      </c>
      <c r="G1418" s="31" t="n">
        <v>0</v>
      </c>
      <c r="H1418" s="251"/>
      <c r="I1418" s="31" t="n">
        <v>0</v>
      </c>
      <c r="J1418" s="251"/>
      <c r="K1418" s="31" t="n">
        <v>0</v>
      </c>
      <c r="L1418" s="251" t="s">
        <v>74</v>
      </c>
      <c r="M1418" s="31" t="n">
        <v>0</v>
      </c>
      <c r="N1418" s="252"/>
      <c r="O1418" s="210"/>
    </row>
    <row r="1419" customFormat="false" ht="11.25" hidden="false" customHeight="false" outlineLevel="0" collapsed="false">
      <c r="A1419" s="215" t="s">
        <v>472</v>
      </c>
      <c r="B1419" s="215"/>
      <c r="C1419" s="215"/>
      <c r="D1419" s="215"/>
      <c r="E1419" s="28" t="n">
        <v>0</v>
      </c>
      <c r="F1419" s="251" t="s">
        <v>74</v>
      </c>
      <c r="G1419" s="31" t="n">
        <v>0</v>
      </c>
      <c r="H1419" s="251"/>
      <c r="I1419" s="31" t="n">
        <v>0</v>
      </c>
      <c r="J1419" s="251"/>
      <c r="K1419" s="31" t="n">
        <v>0</v>
      </c>
      <c r="L1419" s="251" t="s">
        <v>74</v>
      </c>
      <c r="M1419" s="31" t="n">
        <v>0</v>
      </c>
      <c r="N1419" s="252"/>
      <c r="O1419" s="210"/>
    </row>
    <row r="1420" customFormat="false" ht="23.25" hidden="false" customHeight="true" outlineLevel="0" collapsed="false">
      <c r="A1420" s="256" t="s">
        <v>525</v>
      </c>
      <c r="B1420" s="256"/>
      <c r="C1420" s="256"/>
      <c r="D1420" s="256"/>
      <c r="E1420" s="213" t="n">
        <v>64.39206</v>
      </c>
      <c r="F1420" s="214"/>
      <c r="G1420" s="253" t="n">
        <v>64.39206</v>
      </c>
      <c r="H1420" s="214"/>
      <c r="I1420" s="253" t="n">
        <v>0</v>
      </c>
      <c r="J1420" s="214"/>
      <c r="K1420" s="253" t="n">
        <v>0</v>
      </c>
      <c r="L1420" s="214"/>
      <c r="M1420" s="253" t="n">
        <v>0</v>
      </c>
      <c r="N1420" s="254"/>
      <c r="O1420" s="250"/>
    </row>
    <row r="1421" customFormat="false" ht="23.25" hidden="false" customHeight="true" outlineLevel="0" collapsed="false">
      <c r="A1421" s="215" t="s">
        <v>465</v>
      </c>
      <c r="B1421" s="215"/>
      <c r="C1421" s="215"/>
      <c r="D1421" s="215"/>
      <c r="E1421" s="28" t="n">
        <v>64.39206</v>
      </c>
      <c r="F1421" s="251"/>
      <c r="G1421" s="31" t="n">
        <v>64.39206</v>
      </c>
      <c r="H1421" s="251"/>
      <c r="I1421" s="31" t="n">
        <v>0</v>
      </c>
      <c r="J1421" s="251"/>
      <c r="K1421" s="31" t="n">
        <v>0</v>
      </c>
      <c r="L1421" s="251"/>
      <c r="M1421" s="31" t="n">
        <v>0</v>
      </c>
      <c r="N1421" s="252"/>
      <c r="O1421" s="210"/>
    </row>
    <row r="1422" customFormat="false" ht="23.25" hidden="false" customHeight="true" outlineLevel="0" collapsed="false">
      <c r="A1422" s="256" t="s">
        <v>503</v>
      </c>
      <c r="B1422" s="256"/>
      <c r="C1422" s="256"/>
      <c r="D1422" s="256"/>
      <c r="E1422" s="213" t="n">
        <v>0</v>
      </c>
      <c r="F1422" s="214" t="s">
        <v>74</v>
      </c>
      <c r="G1422" s="253" t="n">
        <v>0</v>
      </c>
      <c r="H1422" s="214"/>
      <c r="I1422" s="253" t="n">
        <v>0</v>
      </c>
      <c r="J1422" s="214"/>
      <c r="K1422" s="253" t="n">
        <v>0</v>
      </c>
      <c r="L1422" s="214" t="s">
        <v>74</v>
      </c>
      <c r="M1422" s="253" t="n">
        <v>0</v>
      </c>
      <c r="N1422" s="254"/>
      <c r="O1422" s="250"/>
    </row>
    <row r="1423" customFormat="false" ht="23.25" hidden="false" customHeight="true" outlineLevel="0" collapsed="false">
      <c r="A1423" s="215" t="s">
        <v>467</v>
      </c>
      <c r="B1423" s="215"/>
      <c r="C1423" s="215"/>
      <c r="D1423" s="215"/>
      <c r="E1423" s="28" t="n">
        <v>0</v>
      </c>
      <c r="F1423" s="251" t="s">
        <v>74</v>
      </c>
      <c r="G1423" s="31" t="n">
        <v>0</v>
      </c>
      <c r="H1423" s="251"/>
      <c r="I1423" s="31" t="n">
        <v>0</v>
      </c>
      <c r="J1423" s="251"/>
      <c r="K1423" s="31" t="n">
        <v>0</v>
      </c>
      <c r="L1423" s="251" t="s">
        <v>74</v>
      </c>
      <c r="M1423" s="31" t="n">
        <v>0</v>
      </c>
      <c r="N1423" s="252"/>
      <c r="O1423" s="210"/>
    </row>
    <row r="1424" customFormat="false" ht="11.25" hidden="false" customHeight="false" outlineLevel="0" collapsed="false">
      <c r="A1424" s="215" t="s">
        <v>472</v>
      </c>
      <c r="B1424" s="215"/>
      <c r="C1424" s="215"/>
      <c r="D1424" s="215"/>
      <c r="E1424" s="28" t="n">
        <v>0</v>
      </c>
      <c r="F1424" s="251" t="s">
        <v>74</v>
      </c>
      <c r="G1424" s="31" t="n">
        <v>0</v>
      </c>
      <c r="H1424" s="251"/>
      <c r="I1424" s="31" t="n">
        <v>0</v>
      </c>
      <c r="J1424" s="251"/>
      <c r="K1424" s="31" t="n">
        <v>0</v>
      </c>
      <c r="L1424" s="251" t="s">
        <v>74</v>
      </c>
      <c r="M1424" s="31" t="n">
        <v>0</v>
      </c>
      <c r="N1424" s="252"/>
      <c r="O1424" s="210"/>
    </row>
    <row r="1425" customFormat="false" ht="23.25" hidden="false" customHeight="true" outlineLevel="0" collapsed="false">
      <c r="A1425" s="256" t="s">
        <v>210</v>
      </c>
      <c r="B1425" s="256"/>
      <c r="C1425" s="256"/>
      <c r="D1425" s="256"/>
      <c r="E1425" s="213" t="n">
        <v>255735.99691</v>
      </c>
      <c r="F1425" s="214"/>
      <c r="G1425" s="253" t="n">
        <v>218509.66673</v>
      </c>
      <c r="H1425" s="214"/>
      <c r="I1425" s="253" t="n">
        <v>32833.89718</v>
      </c>
      <c r="J1425" s="214"/>
      <c r="K1425" s="253" t="n">
        <v>240</v>
      </c>
      <c r="L1425" s="214"/>
      <c r="M1425" s="253" t="n">
        <v>4152.433</v>
      </c>
      <c r="N1425" s="254"/>
      <c r="O1425" s="250"/>
    </row>
    <row r="1426" customFormat="false" ht="23.25" hidden="false" customHeight="true" outlineLevel="0" collapsed="false">
      <c r="A1426" s="215" t="s">
        <v>462</v>
      </c>
      <c r="B1426" s="215"/>
      <c r="C1426" s="215"/>
      <c r="D1426" s="215"/>
      <c r="E1426" s="28" t="n">
        <v>114994.987</v>
      </c>
      <c r="F1426" s="251"/>
      <c r="G1426" s="31" t="n">
        <v>104299.945</v>
      </c>
      <c r="H1426" s="251"/>
      <c r="I1426" s="31" t="n">
        <v>6542.609</v>
      </c>
      <c r="J1426" s="251"/>
      <c r="K1426" s="31" t="n">
        <v>0</v>
      </c>
      <c r="L1426" s="251"/>
      <c r="M1426" s="31" t="n">
        <v>4152.433</v>
      </c>
      <c r="N1426" s="252"/>
      <c r="O1426" s="210"/>
    </row>
    <row r="1427" customFormat="false" ht="11.25" hidden="false" customHeight="false" outlineLevel="0" collapsed="false">
      <c r="A1427" s="215" t="s">
        <v>464</v>
      </c>
      <c r="B1427" s="215"/>
      <c r="C1427" s="215"/>
      <c r="D1427" s="215"/>
      <c r="E1427" s="28" t="n">
        <v>1725.006</v>
      </c>
      <c r="F1427" s="251"/>
      <c r="G1427" s="31" t="n">
        <v>1725.006</v>
      </c>
      <c r="H1427" s="251"/>
      <c r="I1427" s="31" t="n">
        <v>0</v>
      </c>
      <c r="J1427" s="251"/>
      <c r="K1427" s="31" t="n">
        <v>0</v>
      </c>
      <c r="L1427" s="251"/>
      <c r="M1427" s="31" t="n">
        <v>0</v>
      </c>
      <c r="N1427" s="252"/>
      <c r="O1427" s="210"/>
    </row>
    <row r="1428" customFormat="false" ht="11.25" hidden="false" customHeight="false" outlineLevel="0" collapsed="false">
      <c r="A1428" s="215" t="s">
        <v>465</v>
      </c>
      <c r="B1428" s="215"/>
      <c r="C1428" s="215"/>
      <c r="D1428" s="215"/>
      <c r="E1428" s="28" t="n">
        <v>17369.81439</v>
      </c>
      <c r="F1428" s="251"/>
      <c r="G1428" s="31" t="n">
        <v>17251.57175</v>
      </c>
      <c r="H1428" s="251"/>
      <c r="I1428" s="31" t="n">
        <v>118.24264</v>
      </c>
      <c r="J1428" s="251"/>
      <c r="K1428" s="31" t="n">
        <v>0</v>
      </c>
      <c r="L1428" s="251"/>
      <c r="M1428" s="31" t="n">
        <v>0</v>
      </c>
      <c r="N1428" s="252"/>
      <c r="O1428" s="210"/>
    </row>
    <row r="1429" customFormat="false" ht="11.25" hidden="false" customHeight="false" outlineLevel="0" collapsed="false">
      <c r="A1429" s="215" t="s">
        <v>466</v>
      </c>
      <c r="B1429" s="215"/>
      <c r="C1429" s="215"/>
      <c r="D1429" s="215"/>
      <c r="E1429" s="28" t="n">
        <v>240</v>
      </c>
      <c r="F1429" s="251"/>
      <c r="G1429" s="31" t="n">
        <v>0</v>
      </c>
      <c r="H1429" s="251"/>
      <c r="I1429" s="31" t="n">
        <v>0</v>
      </c>
      <c r="J1429" s="251"/>
      <c r="K1429" s="31" t="n">
        <v>240</v>
      </c>
      <c r="L1429" s="251"/>
      <c r="M1429" s="31" t="n">
        <v>0</v>
      </c>
      <c r="N1429" s="252"/>
      <c r="O1429" s="210"/>
    </row>
    <row r="1430" customFormat="false" ht="11.25" hidden="false" customHeight="false" outlineLevel="0" collapsed="false">
      <c r="A1430" s="215" t="s">
        <v>467</v>
      </c>
      <c r="B1430" s="215"/>
      <c r="C1430" s="215"/>
      <c r="D1430" s="215"/>
      <c r="E1430" s="28" t="n">
        <v>22890.48564</v>
      </c>
      <c r="F1430" s="251"/>
      <c r="G1430" s="31" t="n">
        <v>8336.75522</v>
      </c>
      <c r="H1430" s="251"/>
      <c r="I1430" s="31" t="n">
        <v>14553.73042</v>
      </c>
      <c r="J1430" s="251"/>
      <c r="K1430" s="31" t="n">
        <v>0</v>
      </c>
      <c r="L1430" s="251" t="s">
        <v>74</v>
      </c>
      <c r="M1430" s="31" t="n">
        <v>0</v>
      </c>
      <c r="N1430" s="252"/>
      <c r="O1430" s="210"/>
    </row>
    <row r="1431" customFormat="false" ht="11.25" hidden="false" customHeight="false" outlineLevel="0" collapsed="false">
      <c r="A1431" s="215" t="s">
        <v>469</v>
      </c>
      <c r="B1431" s="215"/>
      <c r="C1431" s="215"/>
      <c r="D1431" s="215"/>
      <c r="E1431" s="28" t="n">
        <v>97852.70388</v>
      </c>
      <c r="F1431" s="251"/>
      <c r="G1431" s="31" t="n">
        <v>86233.38876</v>
      </c>
      <c r="H1431" s="251"/>
      <c r="I1431" s="31" t="n">
        <v>11619.31512</v>
      </c>
      <c r="J1431" s="251"/>
      <c r="K1431" s="31" t="n">
        <v>0</v>
      </c>
      <c r="L1431" s="251" t="s">
        <v>74</v>
      </c>
      <c r="M1431" s="31" t="n">
        <v>0</v>
      </c>
      <c r="N1431" s="252"/>
      <c r="O1431" s="210"/>
    </row>
    <row r="1432" customFormat="false" ht="11.25" hidden="false" customHeight="false" outlineLevel="0" collapsed="false">
      <c r="A1432" s="215" t="s">
        <v>470</v>
      </c>
      <c r="B1432" s="215"/>
      <c r="C1432" s="215"/>
      <c r="D1432" s="215"/>
      <c r="E1432" s="28" t="n">
        <v>663</v>
      </c>
      <c r="F1432" s="251"/>
      <c r="G1432" s="31" t="n">
        <v>663</v>
      </c>
      <c r="H1432" s="251"/>
      <c r="I1432" s="31" t="n">
        <v>0</v>
      </c>
      <c r="J1432" s="251"/>
      <c r="K1432" s="31" t="n">
        <v>0</v>
      </c>
      <c r="L1432" s="251"/>
      <c r="M1432" s="31" t="n">
        <v>0</v>
      </c>
      <c r="N1432" s="252"/>
      <c r="O1432" s="210"/>
    </row>
    <row r="1433" customFormat="false" ht="11.25" hidden="false" customHeight="false" outlineLevel="0" collapsed="false">
      <c r="A1433" s="215" t="s">
        <v>472</v>
      </c>
      <c r="B1433" s="215"/>
      <c r="C1433" s="215"/>
      <c r="D1433" s="215"/>
      <c r="E1433" s="28" t="n">
        <v>0</v>
      </c>
      <c r="F1433" s="251" t="s">
        <v>74</v>
      </c>
      <c r="G1433" s="31" t="n">
        <v>0</v>
      </c>
      <c r="H1433" s="251"/>
      <c r="I1433" s="31" t="n">
        <v>0</v>
      </c>
      <c r="J1433" s="251"/>
      <c r="K1433" s="31" t="n">
        <v>0</v>
      </c>
      <c r="L1433" s="251" t="s">
        <v>74</v>
      </c>
      <c r="M1433" s="31" t="n">
        <v>0</v>
      </c>
      <c r="N1433" s="257" t="s">
        <v>74</v>
      </c>
      <c r="O1433" s="210"/>
    </row>
    <row r="1434" customFormat="false" ht="23.25" hidden="false" customHeight="true" outlineLevel="0" collapsed="false">
      <c r="A1434" s="256" t="s">
        <v>212</v>
      </c>
      <c r="B1434" s="256"/>
      <c r="C1434" s="256"/>
      <c r="D1434" s="256"/>
      <c r="E1434" s="213" t="n">
        <v>659.11982</v>
      </c>
      <c r="F1434" s="214"/>
      <c r="G1434" s="253" t="n">
        <v>128.78412</v>
      </c>
      <c r="H1434" s="214"/>
      <c r="I1434" s="253" t="n">
        <v>530.3357</v>
      </c>
      <c r="J1434" s="214"/>
      <c r="K1434" s="253" t="n">
        <v>0</v>
      </c>
      <c r="L1434" s="214" t="s">
        <v>74</v>
      </c>
      <c r="M1434" s="253" t="n">
        <v>0</v>
      </c>
      <c r="N1434" s="254"/>
      <c r="O1434" s="250"/>
    </row>
    <row r="1435" customFormat="false" ht="23.25" hidden="false" customHeight="true" outlineLevel="0" collapsed="false">
      <c r="A1435" s="215" t="s">
        <v>465</v>
      </c>
      <c r="B1435" s="215"/>
      <c r="C1435" s="215"/>
      <c r="D1435" s="215"/>
      <c r="E1435" s="28" t="n">
        <v>128.78412</v>
      </c>
      <c r="F1435" s="251"/>
      <c r="G1435" s="31" t="n">
        <v>128.78412</v>
      </c>
      <c r="H1435" s="251"/>
      <c r="I1435" s="31" t="n">
        <v>0</v>
      </c>
      <c r="J1435" s="251"/>
      <c r="K1435" s="31" t="n">
        <v>0</v>
      </c>
      <c r="L1435" s="251"/>
      <c r="M1435" s="31" t="n">
        <v>0</v>
      </c>
      <c r="N1435" s="252"/>
      <c r="O1435" s="210"/>
    </row>
    <row r="1436" customFormat="false" ht="11.25" hidden="false" customHeight="false" outlineLevel="0" collapsed="false">
      <c r="A1436" s="215" t="s">
        <v>467</v>
      </c>
      <c r="B1436" s="215"/>
      <c r="C1436" s="215"/>
      <c r="D1436" s="215"/>
      <c r="E1436" s="28" t="n">
        <v>530.3357</v>
      </c>
      <c r="F1436" s="251"/>
      <c r="G1436" s="31" t="n">
        <v>0</v>
      </c>
      <c r="H1436" s="251"/>
      <c r="I1436" s="31" t="n">
        <v>530.3357</v>
      </c>
      <c r="J1436" s="251"/>
      <c r="K1436" s="31" t="n">
        <v>0</v>
      </c>
      <c r="L1436" s="251" t="s">
        <v>74</v>
      </c>
      <c r="M1436" s="31" t="n">
        <v>0</v>
      </c>
      <c r="N1436" s="252"/>
      <c r="O1436" s="210"/>
    </row>
    <row r="1437" customFormat="false" ht="11.25" hidden="false" customHeight="false" outlineLevel="0" collapsed="false">
      <c r="A1437" s="215" t="s">
        <v>472</v>
      </c>
      <c r="B1437" s="215"/>
      <c r="C1437" s="215"/>
      <c r="D1437" s="215"/>
      <c r="E1437" s="28" t="n">
        <v>0</v>
      </c>
      <c r="F1437" s="251" t="s">
        <v>74</v>
      </c>
      <c r="G1437" s="31" t="n">
        <v>0</v>
      </c>
      <c r="H1437" s="251"/>
      <c r="I1437" s="31" t="n">
        <v>0</v>
      </c>
      <c r="J1437" s="251"/>
      <c r="K1437" s="31" t="n">
        <v>0</v>
      </c>
      <c r="L1437" s="251" t="s">
        <v>74</v>
      </c>
      <c r="M1437" s="31" t="n">
        <v>0</v>
      </c>
      <c r="N1437" s="252"/>
      <c r="O1437" s="210"/>
    </row>
    <row r="1438" customFormat="false" ht="23.25" hidden="false" customHeight="true" outlineLevel="0" collapsed="false">
      <c r="A1438" s="256" t="s">
        <v>214</v>
      </c>
      <c r="B1438" s="256"/>
      <c r="C1438" s="256"/>
      <c r="D1438" s="256"/>
      <c r="E1438" s="213" t="n">
        <v>2274.87745</v>
      </c>
      <c r="F1438" s="214"/>
      <c r="G1438" s="253" t="n">
        <v>0</v>
      </c>
      <c r="H1438" s="214"/>
      <c r="I1438" s="253" t="n">
        <v>2054.87745</v>
      </c>
      <c r="J1438" s="214"/>
      <c r="K1438" s="253" t="n">
        <v>220</v>
      </c>
      <c r="L1438" s="214"/>
      <c r="M1438" s="253" t="n">
        <v>0</v>
      </c>
      <c r="N1438" s="254"/>
      <c r="O1438" s="250"/>
    </row>
    <row r="1439" customFormat="false" ht="23.25" hidden="false" customHeight="true" outlineLevel="0" collapsed="false">
      <c r="A1439" s="215" t="s">
        <v>466</v>
      </c>
      <c r="B1439" s="215"/>
      <c r="C1439" s="215"/>
      <c r="D1439" s="215"/>
      <c r="E1439" s="28" t="n">
        <v>220</v>
      </c>
      <c r="F1439" s="251"/>
      <c r="G1439" s="31" t="n">
        <v>0</v>
      </c>
      <c r="H1439" s="251"/>
      <c r="I1439" s="31" t="n">
        <v>0</v>
      </c>
      <c r="J1439" s="251"/>
      <c r="K1439" s="31" t="n">
        <v>220</v>
      </c>
      <c r="L1439" s="251"/>
      <c r="M1439" s="31" t="n">
        <v>0</v>
      </c>
      <c r="N1439" s="252"/>
      <c r="O1439" s="210"/>
    </row>
    <row r="1440" customFormat="false" ht="11.25" hidden="false" customHeight="false" outlineLevel="0" collapsed="false">
      <c r="A1440" s="215" t="s">
        <v>467</v>
      </c>
      <c r="B1440" s="215"/>
      <c r="C1440" s="215"/>
      <c r="D1440" s="215"/>
      <c r="E1440" s="28" t="n">
        <v>562</v>
      </c>
      <c r="F1440" s="251"/>
      <c r="G1440" s="31" t="n">
        <v>0</v>
      </c>
      <c r="H1440" s="251"/>
      <c r="I1440" s="31" t="n">
        <v>562</v>
      </c>
      <c r="J1440" s="251"/>
      <c r="K1440" s="31" t="n">
        <v>0</v>
      </c>
      <c r="L1440" s="251" t="s">
        <v>74</v>
      </c>
      <c r="M1440" s="31" t="n">
        <v>0</v>
      </c>
      <c r="N1440" s="252"/>
      <c r="O1440" s="210"/>
    </row>
    <row r="1441" customFormat="false" ht="11.25" hidden="false" customHeight="false" outlineLevel="0" collapsed="false">
      <c r="A1441" s="215" t="s">
        <v>469</v>
      </c>
      <c r="B1441" s="215"/>
      <c r="C1441" s="215"/>
      <c r="D1441" s="215"/>
      <c r="E1441" s="28" t="n">
        <v>1492.87745</v>
      </c>
      <c r="F1441" s="251"/>
      <c r="G1441" s="31" t="n">
        <v>0</v>
      </c>
      <c r="H1441" s="251"/>
      <c r="I1441" s="31" t="n">
        <v>1492.87745</v>
      </c>
      <c r="J1441" s="251"/>
      <c r="K1441" s="31" t="n">
        <v>0</v>
      </c>
      <c r="L1441" s="251" t="s">
        <v>74</v>
      </c>
      <c r="M1441" s="31" t="n">
        <v>0</v>
      </c>
      <c r="N1441" s="252"/>
      <c r="O1441" s="210"/>
    </row>
    <row r="1442" customFormat="false" ht="11.25" hidden="false" customHeight="false" outlineLevel="0" collapsed="false">
      <c r="A1442" s="215" t="s">
        <v>472</v>
      </c>
      <c r="B1442" s="215"/>
      <c r="C1442" s="215"/>
      <c r="D1442" s="215"/>
      <c r="E1442" s="28" t="n">
        <v>0</v>
      </c>
      <c r="F1442" s="251" t="s">
        <v>74</v>
      </c>
      <c r="G1442" s="31" t="n">
        <v>0</v>
      </c>
      <c r="H1442" s="251"/>
      <c r="I1442" s="31" t="n">
        <v>0</v>
      </c>
      <c r="J1442" s="251"/>
      <c r="K1442" s="31" t="n">
        <v>0</v>
      </c>
      <c r="L1442" s="251" t="s">
        <v>74</v>
      </c>
      <c r="M1442" s="31" t="n">
        <v>0</v>
      </c>
      <c r="N1442" s="252"/>
      <c r="O1442" s="210"/>
    </row>
    <row r="1443" customFormat="false" ht="23.25" hidden="false" customHeight="true" outlineLevel="0" collapsed="false">
      <c r="A1443" s="256" t="s">
        <v>215</v>
      </c>
      <c r="B1443" s="256"/>
      <c r="C1443" s="256"/>
      <c r="D1443" s="256"/>
      <c r="E1443" s="213" t="n">
        <v>321.9603</v>
      </c>
      <c r="F1443" s="214"/>
      <c r="G1443" s="253" t="n">
        <v>321.9603</v>
      </c>
      <c r="H1443" s="214"/>
      <c r="I1443" s="253" t="n">
        <v>0</v>
      </c>
      <c r="J1443" s="214"/>
      <c r="K1443" s="253" t="n">
        <v>0</v>
      </c>
      <c r="L1443" s="214" t="s">
        <v>74</v>
      </c>
      <c r="M1443" s="253" t="n">
        <v>0</v>
      </c>
      <c r="N1443" s="254"/>
      <c r="O1443" s="250"/>
    </row>
    <row r="1444" customFormat="false" ht="23.25" hidden="false" customHeight="true" outlineLevel="0" collapsed="false">
      <c r="A1444" s="215" t="s">
        <v>465</v>
      </c>
      <c r="B1444" s="215"/>
      <c r="C1444" s="215"/>
      <c r="D1444" s="215"/>
      <c r="E1444" s="28" t="n">
        <v>321.9603</v>
      </c>
      <c r="F1444" s="251"/>
      <c r="G1444" s="31" t="n">
        <v>321.9603</v>
      </c>
      <c r="H1444" s="251"/>
      <c r="I1444" s="31" t="n">
        <v>0</v>
      </c>
      <c r="J1444" s="251"/>
      <c r="K1444" s="31" t="n">
        <v>0</v>
      </c>
      <c r="L1444" s="251"/>
      <c r="M1444" s="31" t="n">
        <v>0</v>
      </c>
      <c r="N1444" s="252"/>
      <c r="O1444" s="210"/>
    </row>
    <row r="1445" customFormat="false" ht="11.25" hidden="false" customHeight="false" outlineLevel="0" collapsed="false">
      <c r="A1445" s="215" t="s">
        <v>469</v>
      </c>
      <c r="B1445" s="215"/>
      <c r="C1445" s="215"/>
      <c r="D1445" s="215"/>
      <c r="E1445" s="28" t="n">
        <v>0</v>
      </c>
      <c r="F1445" s="251" t="s">
        <v>74</v>
      </c>
      <c r="G1445" s="31" t="n">
        <v>0</v>
      </c>
      <c r="H1445" s="251"/>
      <c r="I1445" s="31" t="n">
        <v>0</v>
      </c>
      <c r="J1445" s="251"/>
      <c r="K1445" s="31" t="n">
        <v>0</v>
      </c>
      <c r="L1445" s="251" t="s">
        <v>74</v>
      </c>
      <c r="M1445" s="31" t="n">
        <v>0</v>
      </c>
      <c r="N1445" s="252"/>
      <c r="O1445" s="210"/>
    </row>
    <row r="1446" customFormat="false" ht="11.25" hidden="false" customHeight="false" outlineLevel="0" collapsed="false">
      <c r="A1446" s="215" t="s">
        <v>472</v>
      </c>
      <c r="B1446" s="215"/>
      <c r="C1446" s="215"/>
      <c r="D1446" s="215"/>
      <c r="E1446" s="28" t="n">
        <v>0</v>
      </c>
      <c r="F1446" s="251" t="s">
        <v>74</v>
      </c>
      <c r="G1446" s="31" t="n">
        <v>0</v>
      </c>
      <c r="H1446" s="251"/>
      <c r="I1446" s="31" t="n">
        <v>0</v>
      </c>
      <c r="J1446" s="251"/>
      <c r="K1446" s="31" t="n">
        <v>0</v>
      </c>
      <c r="L1446" s="251" t="s">
        <v>74</v>
      </c>
      <c r="M1446" s="31" t="n">
        <v>0</v>
      </c>
      <c r="N1446" s="252"/>
      <c r="O1446" s="210"/>
    </row>
    <row r="1447" customFormat="false" ht="23.25" hidden="false" customHeight="true" outlineLevel="0" collapsed="false">
      <c r="A1447" s="256" t="s">
        <v>526</v>
      </c>
      <c r="B1447" s="256"/>
      <c r="C1447" s="256"/>
      <c r="D1447" s="256"/>
      <c r="E1447" s="213" t="n">
        <v>80</v>
      </c>
      <c r="F1447" s="214"/>
      <c r="G1447" s="253" t="n">
        <v>0</v>
      </c>
      <c r="H1447" s="214"/>
      <c r="I1447" s="253" t="n">
        <v>0</v>
      </c>
      <c r="J1447" s="214"/>
      <c r="K1447" s="253" t="n">
        <v>80</v>
      </c>
      <c r="L1447" s="214"/>
      <c r="M1447" s="253" t="n">
        <v>0</v>
      </c>
      <c r="N1447" s="254"/>
      <c r="O1447" s="250"/>
    </row>
    <row r="1448" customFormat="false" ht="23.25" hidden="false" customHeight="true" outlineLevel="0" collapsed="false">
      <c r="A1448" s="215" t="s">
        <v>466</v>
      </c>
      <c r="B1448" s="215"/>
      <c r="C1448" s="215"/>
      <c r="D1448" s="215"/>
      <c r="E1448" s="28" t="n">
        <v>80</v>
      </c>
      <c r="F1448" s="251"/>
      <c r="G1448" s="31" t="n">
        <v>0</v>
      </c>
      <c r="H1448" s="251"/>
      <c r="I1448" s="31" t="n">
        <v>0</v>
      </c>
      <c r="J1448" s="251"/>
      <c r="K1448" s="31" t="n">
        <v>80</v>
      </c>
      <c r="L1448" s="251"/>
      <c r="M1448" s="31" t="n">
        <v>0</v>
      </c>
      <c r="N1448" s="252"/>
      <c r="O1448" s="210"/>
    </row>
    <row r="1449" customFormat="false" ht="23.25" hidden="false" customHeight="true" outlineLevel="0" collapsed="false">
      <c r="A1449" s="256" t="s">
        <v>218</v>
      </c>
      <c r="B1449" s="256"/>
      <c r="C1449" s="256"/>
      <c r="D1449" s="256"/>
      <c r="E1449" s="213" t="n">
        <v>465763.40322</v>
      </c>
      <c r="F1449" s="214"/>
      <c r="G1449" s="253" t="n">
        <v>283717.28975</v>
      </c>
      <c r="H1449" s="214"/>
      <c r="I1449" s="253" t="n">
        <v>109953.59412</v>
      </c>
      <c r="J1449" s="214"/>
      <c r="K1449" s="253" t="n">
        <v>191.03887</v>
      </c>
      <c r="L1449" s="214"/>
      <c r="M1449" s="253" t="n">
        <v>71901.48048</v>
      </c>
      <c r="N1449" s="254"/>
      <c r="O1449" s="250"/>
    </row>
    <row r="1450" customFormat="false" ht="23.25" hidden="false" customHeight="true" outlineLevel="0" collapsed="false">
      <c r="A1450" s="215" t="s">
        <v>462</v>
      </c>
      <c r="B1450" s="215"/>
      <c r="C1450" s="215"/>
      <c r="D1450" s="215"/>
      <c r="E1450" s="28" t="n">
        <v>354914.574</v>
      </c>
      <c r="F1450" s="251"/>
      <c r="G1450" s="31" t="n">
        <v>242963.363</v>
      </c>
      <c r="H1450" s="251"/>
      <c r="I1450" s="31" t="n">
        <v>42191.846</v>
      </c>
      <c r="J1450" s="251"/>
      <c r="K1450" s="31" t="n">
        <v>0</v>
      </c>
      <c r="L1450" s="251"/>
      <c r="M1450" s="31" t="n">
        <v>69759.365</v>
      </c>
      <c r="N1450" s="252"/>
      <c r="O1450" s="210"/>
    </row>
    <row r="1451" customFormat="false" ht="11.25" hidden="false" customHeight="false" outlineLevel="0" collapsed="false">
      <c r="A1451" s="215" t="s">
        <v>463</v>
      </c>
      <c r="B1451" s="215"/>
      <c r="C1451" s="215"/>
      <c r="D1451" s="215"/>
      <c r="E1451" s="28" t="n">
        <v>2882</v>
      </c>
      <c r="F1451" s="251"/>
      <c r="G1451" s="31" t="n">
        <v>888</v>
      </c>
      <c r="H1451" s="251"/>
      <c r="I1451" s="31" t="n">
        <v>1994</v>
      </c>
      <c r="J1451" s="251"/>
      <c r="K1451" s="31" t="n">
        <v>0</v>
      </c>
      <c r="L1451" s="251"/>
      <c r="M1451" s="31" t="n">
        <v>0</v>
      </c>
      <c r="N1451" s="252"/>
      <c r="O1451" s="210"/>
    </row>
    <row r="1452" customFormat="false" ht="11.25" hidden="false" customHeight="false" outlineLevel="0" collapsed="false">
      <c r="A1452" s="215" t="s">
        <v>464</v>
      </c>
      <c r="B1452" s="215"/>
      <c r="C1452" s="215"/>
      <c r="D1452" s="215"/>
      <c r="E1452" s="28" t="n">
        <v>814.338</v>
      </c>
      <c r="F1452" s="251"/>
      <c r="G1452" s="31" t="n">
        <v>0</v>
      </c>
      <c r="H1452" s="251"/>
      <c r="I1452" s="31" t="n">
        <v>814.338</v>
      </c>
      <c r="J1452" s="251"/>
      <c r="K1452" s="31" t="n">
        <v>0</v>
      </c>
      <c r="L1452" s="251"/>
      <c r="M1452" s="31" t="n">
        <v>0</v>
      </c>
      <c r="N1452" s="252"/>
      <c r="O1452" s="210"/>
    </row>
    <row r="1453" customFormat="false" ht="11.25" hidden="false" customHeight="true" outlineLevel="0" collapsed="false">
      <c r="A1453" s="215" t="s">
        <v>465</v>
      </c>
      <c r="B1453" s="215"/>
      <c r="C1453" s="215"/>
      <c r="D1453" s="215"/>
      <c r="E1453" s="28" t="n">
        <v>213.15701</v>
      </c>
      <c r="F1453" s="251"/>
      <c r="G1453" s="31" t="n">
        <v>128.78412</v>
      </c>
      <c r="H1453" s="251"/>
      <c r="I1453" s="31" t="n">
        <v>68.83289</v>
      </c>
      <c r="J1453" s="251"/>
      <c r="K1453" s="31" t="n">
        <v>15.54</v>
      </c>
      <c r="L1453" s="251"/>
      <c r="M1453" s="31" t="n">
        <v>0</v>
      </c>
      <c r="N1453" s="252"/>
      <c r="O1453" s="210"/>
    </row>
    <row r="1454" customFormat="false" ht="11.25" hidden="false" customHeight="false" outlineLevel="0" collapsed="false">
      <c r="A1454" s="215" t="s">
        <v>467</v>
      </c>
      <c r="B1454" s="215"/>
      <c r="C1454" s="215"/>
      <c r="D1454" s="215"/>
      <c r="E1454" s="28" t="n">
        <v>31239.96546</v>
      </c>
      <c r="F1454" s="251"/>
      <c r="G1454" s="31" t="n">
        <v>7736.37254</v>
      </c>
      <c r="H1454" s="251"/>
      <c r="I1454" s="31" t="n">
        <v>23503.59292</v>
      </c>
      <c r="J1454" s="251"/>
      <c r="K1454" s="31" t="n">
        <v>0</v>
      </c>
      <c r="L1454" s="251" t="s">
        <v>74</v>
      </c>
      <c r="M1454" s="31" t="n">
        <v>0</v>
      </c>
      <c r="N1454" s="252"/>
      <c r="O1454" s="210"/>
    </row>
    <row r="1455" customFormat="false" ht="11.25" hidden="false" customHeight="false" outlineLevel="0" collapsed="false">
      <c r="A1455" s="215" t="s">
        <v>469</v>
      </c>
      <c r="B1455" s="215"/>
      <c r="C1455" s="215"/>
      <c r="D1455" s="215"/>
      <c r="E1455" s="28" t="n">
        <v>74695.11875</v>
      </c>
      <c r="F1455" s="251"/>
      <c r="G1455" s="31" t="n">
        <v>30996.52009</v>
      </c>
      <c r="H1455" s="251"/>
      <c r="I1455" s="31" t="n">
        <v>41380.98431</v>
      </c>
      <c r="J1455" s="251"/>
      <c r="K1455" s="31" t="n">
        <v>175.49887</v>
      </c>
      <c r="L1455" s="251"/>
      <c r="M1455" s="31" t="n">
        <v>2142.11548</v>
      </c>
      <c r="N1455" s="252"/>
      <c r="O1455" s="210"/>
    </row>
    <row r="1456" customFormat="false" ht="11.25" hidden="false" customHeight="false" outlineLevel="0" collapsed="false">
      <c r="A1456" s="215" t="s">
        <v>470</v>
      </c>
      <c r="B1456" s="215"/>
      <c r="C1456" s="215"/>
      <c r="D1456" s="215"/>
      <c r="E1456" s="28" t="n">
        <v>1004.25</v>
      </c>
      <c r="F1456" s="251"/>
      <c r="G1456" s="31" t="n">
        <v>1004.25</v>
      </c>
      <c r="H1456" s="251"/>
      <c r="I1456" s="31" t="n">
        <v>0</v>
      </c>
      <c r="J1456" s="251"/>
      <c r="K1456" s="31" t="n">
        <v>0</v>
      </c>
      <c r="L1456" s="251"/>
      <c r="M1456" s="31" t="n">
        <v>0</v>
      </c>
      <c r="N1456" s="252"/>
      <c r="O1456" s="210"/>
    </row>
    <row r="1457" customFormat="false" ht="11.25" hidden="false" customHeight="false" outlineLevel="0" collapsed="false">
      <c r="A1457" s="215" t="s">
        <v>472</v>
      </c>
      <c r="B1457" s="215"/>
      <c r="C1457" s="215"/>
      <c r="D1457" s="215"/>
      <c r="E1457" s="28" t="n">
        <v>0</v>
      </c>
      <c r="F1457" s="251" t="s">
        <v>74</v>
      </c>
      <c r="G1457" s="31" t="n">
        <v>0</v>
      </c>
      <c r="H1457" s="251"/>
      <c r="I1457" s="31" t="n">
        <v>0</v>
      </c>
      <c r="J1457" s="251"/>
      <c r="K1457" s="31" t="n">
        <v>0</v>
      </c>
      <c r="L1457" s="251" t="s">
        <v>74</v>
      </c>
      <c r="M1457" s="31" t="n">
        <v>0</v>
      </c>
      <c r="N1457" s="257" t="s">
        <v>74</v>
      </c>
      <c r="O1457" s="210"/>
    </row>
    <row r="1458" customFormat="false" ht="23.25" hidden="false" customHeight="true" outlineLevel="0" collapsed="false">
      <c r="A1458" s="256" t="s">
        <v>527</v>
      </c>
      <c r="B1458" s="256"/>
      <c r="C1458" s="256"/>
      <c r="D1458" s="256"/>
      <c r="E1458" s="213" t="n">
        <v>10</v>
      </c>
      <c r="F1458" s="214"/>
      <c r="G1458" s="253" t="n">
        <v>0</v>
      </c>
      <c r="H1458" s="214"/>
      <c r="I1458" s="253" t="n">
        <v>0</v>
      </c>
      <c r="J1458" s="214"/>
      <c r="K1458" s="253" t="n">
        <v>10</v>
      </c>
      <c r="L1458" s="214"/>
      <c r="M1458" s="253" t="n">
        <v>0</v>
      </c>
      <c r="N1458" s="254"/>
      <c r="O1458" s="250"/>
    </row>
    <row r="1459" customFormat="false" ht="23.25" hidden="false" customHeight="true" outlineLevel="0" collapsed="false">
      <c r="A1459" s="215" t="s">
        <v>466</v>
      </c>
      <c r="B1459" s="215"/>
      <c r="C1459" s="215"/>
      <c r="D1459" s="215"/>
      <c r="E1459" s="28" t="n">
        <v>10</v>
      </c>
      <c r="F1459" s="251"/>
      <c r="G1459" s="31" t="n">
        <v>0</v>
      </c>
      <c r="H1459" s="251"/>
      <c r="I1459" s="31" t="n">
        <v>0</v>
      </c>
      <c r="J1459" s="251"/>
      <c r="K1459" s="31" t="n">
        <v>10</v>
      </c>
      <c r="L1459" s="251"/>
      <c r="M1459" s="31" t="n">
        <v>0</v>
      </c>
      <c r="N1459" s="252"/>
      <c r="O1459" s="210"/>
    </row>
    <row r="1460" customFormat="false" ht="11.25" hidden="false" customHeight="false" outlineLevel="0" collapsed="false">
      <c r="A1460" s="215" t="s">
        <v>472</v>
      </c>
      <c r="B1460" s="215"/>
      <c r="C1460" s="215"/>
      <c r="D1460" s="215"/>
      <c r="E1460" s="28" t="n">
        <v>0</v>
      </c>
      <c r="F1460" s="251" t="s">
        <v>74</v>
      </c>
      <c r="G1460" s="31" t="n">
        <v>0</v>
      </c>
      <c r="H1460" s="251"/>
      <c r="I1460" s="31" t="n">
        <v>0</v>
      </c>
      <c r="J1460" s="251"/>
      <c r="K1460" s="31" t="n">
        <v>0</v>
      </c>
      <c r="L1460" s="251" t="s">
        <v>74</v>
      </c>
      <c r="M1460" s="31" t="n">
        <v>0</v>
      </c>
      <c r="N1460" s="252"/>
      <c r="O1460" s="210"/>
    </row>
    <row r="1461" customFormat="false" ht="23.25" hidden="false" customHeight="true" outlineLevel="0" collapsed="false">
      <c r="A1461" s="256" t="s">
        <v>220</v>
      </c>
      <c r="B1461" s="256"/>
      <c r="C1461" s="256"/>
      <c r="D1461" s="256"/>
      <c r="E1461" s="213" t="n">
        <v>1352.23326</v>
      </c>
      <c r="F1461" s="214"/>
      <c r="G1461" s="253" t="n">
        <v>1352.23326</v>
      </c>
      <c r="H1461" s="214"/>
      <c r="I1461" s="253" t="n">
        <v>0</v>
      </c>
      <c r="J1461" s="214"/>
      <c r="K1461" s="253" t="n">
        <v>0</v>
      </c>
      <c r="L1461" s="214" t="s">
        <v>74</v>
      </c>
      <c r="M1461" s="253" t="n">
        <v>0</v>
      </c>
      <c r="N1461" s="254"/>
      <c r="O1461" s="250"/>
    </row>
    <row r="1462" customFormat="false" ht="23.25" hidden="false" customHeight="true" outlineLevel="0" collapsed="false">
      <c r="A1462" s="215" t="s">
        <v>465</v>
      </c>
      <c r="B1462" s="215"/>
      <c r="C1462" s="215"/>
      <c r="D1462" s="215"/>
      <c r="E1462" s="28" t="n">
        <v>1352.23326</v>
      </c>
      <c r="F1462" s="251"/>
      <c r="G1462" s="31" t="n">
        <v>1352.23326</v>
      </c>
      <c r="H1462" s="251"/>
      <c r="I1462" s="31" t="n">
        <v>0</v>
      </c>
      <c r="J1462" s="251"/>
      <c r="K1462" s="31" t="n">
        <v>0</v>
      </c>
      <c r="L1462" s="251"/>
      <c r="M1462" s="31" t="n">
        <v>0</v>
      </c>
      <c r="N1462" s="252"/>
      <c r="O1462" s="210"/>
    </row>
    <row r="1463" customFormat="false" ht="11.25" hidden="false" customHeight="false" outlineLevel="0" collapsed="false">
      <c r="A1463" s="215" t="s">
        <v>467</v>
      </c>
      <c r="B1463" s="215"/>
      <c r="C1463" s="215"/>
      <c r="D1463" s="215"/>
      <c r="E1463" s="28" t="n">
        <v>0</v>
      </c>
      <c r="F1463" s="251" t="s">
        <v>74</v>
      </c>
      <c r="G1463" s="31" t="n">
        <v>0</v>
      </c>
      <c r="H1463" s="251"/>
      <c r="I1463" s="31" t="n">
        <v>0</v>
      </c>
      <c r="J1463" s="251"/>
      <c r="K1463" s="31" t="n">
        <v>0</v>
      </c>
      <c r="L1463" s="251" t="s">
        <v>74</v>
      </c>
      <c r="M1463" s="31" t="n">
        <v>0</v>
      </c>
      <c r="N1463" s="252"/>
      <c r="O1463" s="210"/>
    </row>
    <row r="1464" customFormat="false" ht="11.25" hidden="false" customHeight="false" outlineLevel="0" collapsed="false">
      <c r="A1464" s="215" t="s">
        <v>469</v>
      </c>
      <c r="B1464" s="215"/>
      <c r="C1464" s="215"/>
      <c r="D1464" s="215"/>
      <c r="E1464" s="28" t="n">
        <v>0</v>
      </c>
      <c r="F1464" s="251" t="s">
        <v>74</v>
      </c>
      <c r="G1464" s="31" t="n">
        <v>0</v>
      </c>
      <c r="H1464" s="251"/>
      <c r="I1464" s="31" t="n">
        <v>0</v>
      </c>
      <c r="J1464" s="251"/>
      <c r="K1464" s="31" t="n">
        <v>0</v>
      </c>
      <c r="L1464" s="251" t="s">
        <v>74</v>
      </c>
      <c r="M1464" s="31" t="n">
        <v>0</v>
      </c>
      <c r="N1464" s="252"/>
      <c r="O1464" s="210"/>
    </row>
    <row r="1465" customFormat="false" ht="11.25" hidden="false" customHeight="false" outlineLevel="0" collapsed="false">
      <c r="A1465" s="215" t="s">
        <v>472</v>
      </c>
      <c r="B1465" s="215"/>
      <c r="C1465" s="215"/>
      <c r="D1465" s="215"/>
      <c r="E1465" s="28" t="n">
        <v>0</v>
      </c>
      <c r="F1465" s="251" t="s">
        <v>74</v>
      </c>
      <c r="G1465" s="31" t="n">
        <v>0</v>
      </c>
      <c r="H1465" s="251"/>
      <c r="I1465" s="31" t="n">
        <v>0</v>
      </c>
      <c r="J1465" s="251"/>
      <c r="K1465" s="31" t="n">
        <v>0</v>
      </c>
      <c r="L1465" s="251" t="s">
        <v>74</v>
      </c>
      <c r="M1465" s="31" t="n">
        <v>0</v>
      </c>
      <c r="N1465" s="252"/>
      <c r="O1465" s="210"/>
    </row>
    <row r="1466" customFormat="false" ht="23.25" hidden="false" customHeight="true" outlineLevel="0" collapsed="false">
      <c r="A1466" s="256" t="s">
        <v>221</v>
      </c>
      <c r="B1466" s="256"/>
      <c r="C1466" s="256"/>
      <c r="D1466" s="256"/>
      <c r="E1466" s="213" t="n">
        <v>53838.58009</v>
      </c>
      <c r="F1466" s="214"/>
      <c r="G1466" s="253" t="n">
        <v>50675.74043</v>
      </c>
      <c r="H1466" s="214"/>
      <c r="I1466" s="253" t="n">
        <v>2746.4297</v>
      </c>
      <c r="J1466" s="214"/>
      <c r="K1466" s="253" t="n">
        <v>26.64496</v>
      </c>
      <c r="L1466" s="214"/>
      <c r="M1466" s="253" t="n">
        <v>389.765</v>
      </c>
      <c r="N1466" s="254"/>
      <c r="O1466" s="250"/>
    </row>
    <row r="1467" customFormat="false" ht="23.25" hidden="false" customHeight="true" outlineLevel="0" collapsed="false">
      <c r="A1467" s="215" t="s">
        <v>462</v>
      </c>
      <c r="B1467" s="215"/>
      <c r="C1467" s="215"/>
      <c r="D1467" s="215"/>
      <c r="E1467" s="28" t="n">
        <v>884.375</v>
      </c>
      <c r="F1467" s="251"/>
      <c r="G1467" s="31" t="n">
        <v>494.61</v>
      </c>
      <c r="H1467" s="251"/>
      <c r="I1467" s="31" t="n">
        <v>0</v>
      </c>
      <c r="J1467" s="251"/>
      <c r="K1467" s="31" t="n">
        <v>0</v>
      </c>
      <c r="L1467" s="251"/>
      <c r="M1467" s="31" t="n">
        <v>389.765</v>
      </c>
      <c r="N1467" s="252"/>
      <c r="O1467" s="210"/>
    </row>
    <row r="1468" customFormat="false" ht="11.25" hidden="false" customHeight="false" outlineLevel="0" collapsed="false">
      <c r="A1468" s="215" t="s">
        <v>465</v>
      </c>
      <c r="B1468" s="215"/>
      <c r="C1468" s="215"/>
      <c r="D1468" s="215"/>
      <c r="E1468" s="28" t="n">
        <v>9993.57075</v>
      </c>
      <c r="F1468" s="251"/>
      <c r="G1468" s="31" t="n">
        <v>9966.92579</v>
      </c>
      <c r="H1468" s="251"/>
      <c r="I1468" s="31" t="n">
        <v>0</v>
      </c>
      <c r="J1468" s="251"/>
      <c r="K1468" s="31" t="n">
        <v>26.64496</v>
      </c>
      <c r="L1468" s="251"/>
      <c r="M1468" s="31" t="n">
        <v>0</v>
      </c>
      <c r="N1468" s="252"/>
      <c r="O1468" s="210"/>
    </row>
    <row r="1469" customFormat="false" ht="11.25" hidden="false" customHeight="false" outlineLevel="0" collapsed="false">
      <c r="A1469" s="215" t="s">
        <v>467</v>
      </c>
      <c r="B1469" s="215"/>
      <c r="C1469" s="215"/>
      <c r="D1469" s="215"/>
      <c r="E1469" s="28" t="n">
        <v>1428.62965</v>
      </c>
      <c r="F1469" s="251"/>
      <c r="G1469" s="31" t="n">
        <v>0</v>
      </c>
      <c r="H1469" s="251"/>
      <c r="I1469" s="31" t="n">
        <v>1428.62965</v>
      </c>
      <c r="J1469" s="251"/>
      <c r="K1469" s="31" t="n">
        <v>0</v>
      </c>
      <c r="L1469" s="251"/>
      <c r="M1469" s="31" t="n">
        <v>0</v>
      </c>
      <c r="N1469" s="252"/>
      <c r="O1469" s="210"/>
    </row>
    <row r="1470" customFormat="false" ht="11.25" hidden="false" customHeight="false" outlineLevel="0" collapsed="false">
      <c r="A1470" s="215" t="s">
        <v>468</v>
      </c>
      <c r="B1470" s="215"/>
      <c r="C1470" s="215"/>
      <c r="D1470" s="215"/>
      <c r="E1470" s="28" t="n">
        <v>86.42382</v>
      </c>
      <c r="F1470" s="251"/>
      <c r="G1470" s="31" t="n">
        <v>86.42382</v>
      </c>
      <c r="H1470" s="251"/>
      <c r="I1470" s="31" t="n">
        <v>0</v>
      </c>
      <c r="J1470" s="251"/>
      <c r="K1470" s="31" t="n">
        <v>0</v>
      </c>
      <c r="L1470" s="251"/>
      <c r="M1470" s="31" t="n">
        <v>0</v>
      </c>
      <c r="N1470" s="252"/>
      <c r="O1470" s="210"/>
    </row>
    <row r="1471" customFormat="false" ht="11.25" hidden="false" customHeight="false" outlineLevel="0" collapsed="false">
      <c r="A1471" s="215" t="s">
        <v>469</v>
      </c>
      <c r="B1471" s="215"/>
      <c r="C1471" s="215"/>
      <c r="D1471" s="215"/>
      <c r="E1471" s="28" t="n">
        <v>41445.58087</v>
      </c>
      <c r="F1471" s="251"/>
      <c r="G1471" s="31" t="n">
        <v>40127.78082</v>
      </c>
      <c r="H1471" s="251"/>
      <c r="I1471" s="31" t="n">
        <v>1317.80005</v>
      </c>
      <c r="J1471" s="251"/>
      <c r="K1471" s="31" t="n">
        <v>0</v>
      </c>
      <c r="L1471" s="251" t="s">
        <v>74</v>
      </c>
      <c r="M1471" s="31" t="n">
        <v>0</v>
      </c>
      <c r="N1471" s="252"/>
      <c r="O1471" s="210"/>
    </row>
    <row r="1472" customFormat="false" ht="11.25" hidden="false" customHeight="false" outlineLevel="0" collapsed="false">
      <c r="A1472" s="215" t="s">
        <v>472</v>
      </c>
      <c r="B1472" s="215"/>
      <c r="C1472" s="215"/>
      <c r="D1472" s="215"/>
      <c r="E1472" s="28" t="n">
        <v>0</v>
      </c>
      <c r="F1472" s="251" t="s">
        <v>74</v>
      </c>
      <c r="G1472" s="31" t="n">
        <v>0</v>
      </c>
      <c r="H1472" s="251"/>
      <c r="I1472" s="31" t="n">
        <v>0</v>
      </c>
      <c r="J1472" s="251"/>
      <c r="K1472" s="31" t="n">
        <v>0</v>
      </c>
      <c r="L1472" s="251" t="s">
        <v>74</v>
      </c>
      <c r="M1472" s="31" t="n">
        <v>0</v>
      </c>
      <c r="N1472" s="252"/>
      <c r="O1472" s="210"/>
    </row>
    <row r="1473" customFormat="false" ht="23.25" hidden="false" customHeight="true" outlineLevel="0" collapsed="false">
      <c r="A1473" s="256" t="s">
        <v>222</v>
      </c>
      <c r="B1473" s="256"/>
      <c r="C1473" s="256"/>
      <c r="D1473" s="256"/>
      <c r="E1473" s="213" t="n">
        <v>4046.47753</v>
      </c>
      <c r="F1473" s="214"/>
      <c r="G1473" s="253" t="n">
        <v>4046.47753</v>
      </c>
      <c r="H1473" s="214"/>
      <c r="I1473" s="253" t="n">
        <v>0</v>
      </c>
      <c r="J1473" s="214"/>
      <c r="K1473" s="253" t="n">
        <v>0</v>
      </c>
      <c r="L1473" s="214"/>
      <c r="M1473" s="253" t="n">
        <v>0</v>
      </c>
      <c r="N1473" s="254"/>
      <c r="O1473" s="250"/>
    </row>
    <row r="1474" customFormat="false" ht="23.25" hidden="false" customHeight="true" outlineLevel="0" collapsed="false">
      <c r="A1474" s="215" t="s">
        <v>462</v>
      </c>
      <c r="B1474" s="215"/>
      <c r="C1474" s="215"/>
      <c r="D1474" s="215"/>
      <c r="E1474" s="28" t="n">
        <v>3216.042</v>
      </c>
      <c r="F1474" s="251"/>
      <c r="G1474" s="31" t="n">
        <v>3216.042</v>
      </c>
      <c r="H1474" s="251"/>
      <c r="I1474" s="31" t="n">
        <v>0</v>
      </c>
      <c r="J1474" s="251"/>
      <c r="K1474" s="31" t="n">
        <v>0</v>
      </c>
      <c r="L1474" s="251"/>
      <c r="M1474" s="31" t="n">
        <v>0</v>
      </c>
      <c r="N1474" s="252"/>
      <c r="O1474" s="210"/>
    </row>
    <row r="1475" customFormat="false" ht="11.25" hidden="false" customHeight="false" outlineLevel="0" collapsed="false">
      <c r="A1475" s="215" t="s">
        <v>465</v>
      </c>
      <c r="B1475" s="215"/>
      <c r="C1475" s="215"/>
      <c r="D1475" s="215"/>
      <c r="E1475" s="28" t="n">
        <v>830.43553</v>
      </c>
      <c r="F1475" s="251"/>
      <c r="G1475" s="31" t="n">
        <v>830.43553</v>
      </c>
      <c r="H1475" s="251"/>
      <c r="I1475" s="31" t="n">
        <v>0</v>
      </c>
      <c r="J1475" s="251"/>
      <c r="K1475" s="31" t="n">
        <v>0</v>
      </c>
      <c r="L1475" s="251"/>
      <c r="M1475" s="31" t="n">
        <v>0</v>
      </c>
      <c r="N1475" s="252"/>
      <c r="O1475" s="210"/>
    </row>
    <row r="1476" customFormat="false" ht="23.25" hidden="false" customHeight="true" outlineLevel="0" collapsed="false">
      <c r="A1476" s="256" t="s">
        <v>223</v>
      </c>
      <c r="B1476" s="256"/>
      <c r="C1476" s="256"/>
      <c r="D1476" s="256"/>
      <c r="E1476" s="213" t="n">
        <v>210</v>
      </c>
      <c r="F1476" s="214"/>
      <c r="G1476" s="253" t="n">
        <v>0</v>
      </c>
      <c r="H1476" s="214"/>
      <c r="I1476" s="253" t="n">
        <v>0</v>
      </c>
      <c r="J1476" s="214"/>
      <c r="K1476" s="253" t="n">
        <v>210</v>
      </c>
      <c r="L1476" s="214"/>
      <c r="M1476" s="253" t="n">
        <v>0</v>
      </c>
      <c r="N1476" s="254"/>
      <c r="O1476" s="250"/>
    </row>
    <row r="1477" customFormat="false" ht="23.25" hidden="false" customHeight="true" outlineLevel="0" collapsed="false">
      <c r="A1477" s="215" t="s">
        <v>466</v>
      </c>
      <c r="B1477" s="215"/>
      <c r="C1477" s="215"/>
      <c r="D1477" s="215"/>
      <c r="E1477" s="28" t="n">
        <v>210</v>
      </c>
      <c r="F1477" s="251"/>
      <c r="G1477" s="31" t="n">
        <v>0</v>
      </c>
      <c r="H1477" s="251"/>
      <c r="I1477" s="31" t="n">
        <v>0</v>
      </c>
      <c r="J1477" s="251"/>
      <c r="K1477" s="31" t="n">
        <v>210</v>
      </c>
      <c r="L1477" s="251"/>
      <c r="M1477" s="31" t="n">
        <v>0</v>
      </c>
      <c r="N1477" s="252"/>
      <c r="O1477" s="210"/>
    </row>
    <row r="1478" customFormat="false" ht="11.25" hidden="false" customHeight="false" outlineLevel="0" collapsed="false">
      <c r="A1478" s="215" t="s">
        <v>472</v>
      </c>
      <c r="B1478" s="215"/>
      <c r="C1478" s="215"/>
      <c r="D1478" s="215"/>
      <c r="E1478" s="28" t="n">
        <v>0</v>
      </c>
      <c r="F1478" s="251" t="s">
        <v>74</v>
      </c>
      <c r="G1478" s="31" t="n">
        <v>0</v>
      </c>
      <c r="H1478" s="251"/>
      <c r="I1478" s="31" t="n">
        <v>0</v>
      </c>
      <c r="J1478" s="251"/>
      <c r="K1478" s="31" t="n">
        <v>0</v>
      </c>
      <c r="L1478" s="251" t="s">
        <v>74</v>
      </c>
      <c r="M1478" s="31" t="n">
        <v>0</v>
      </c>
      <c r="N1478" s="252"/>
      <c r="O1478" s="210"/>
    </row>
    <row r="1479" customFormat="false" ht="23.25" hidden="false" customHeight="true" outlineLevel="0" collapsed="false">
      <c r="A1479" s="256" t="s">
        <v>505</v>
      </c>
      <c r="B1479" s="256"/>
      <c r="C1479" s="256"/>
      <c r="D1479" s="256"/>
      <c r="E1479" s="213" t="n">
        <v>0</v>
      </c>
      <c r="F1479" s="214" t="s">
        <v>74</v>
      </c>
      <c r="G1479" s="253" t="n">
        <v>0</v>
      </c>
      <c r="H1479" s="214"/>
      <c r="I1479" s="253" t="n">
        <v>0</v>
      </c>
      <c r="J1479" s="214"/>
      <c r="K1479" s="253" t="n">
        <v>0</v>
      </c>
      <c r="L1479" s="214" t="s">
        <v>74</v>
      </c>
      <c r="M1479" s="253" t="n">
        <v>0</v>
      </c>
      <c r="N1479" s="254"/>
      <c r="O1479" s="250"/>
    </row>
    <row r="1480" customFormat="false" ht="23.25" hidden="false" customHeight="true" outlineLevel="0" collapsed="false">
      <c r="A1480" s="215" t="s">
        <v>472</v>
      </c>
      <c r="B1480" s="215"/>
      <c r="C1480" s="215"/>
      <c r="D1480" s="215"/>
      <c r="E1480" s="28" t="n">
        <v>0</v>
      </c>
      <c r="F1480" s="251" t="s">
        <v>74</v>
      </c>
      <c r="G1480" s="31" t="n">
        <v>0</v>
      </c>
      <c r="H1480" s="251"/>
      <c r="I1480" s="31" t="n">
        <v>0</v>
      </c>
      <c r="J1480" s="251"/>
      <c r="K1480" s="31" t="n">
        <v>0</v>
      </c>
      <c r="L1480" s="251" t="s">
        <v>74</v>
      </c>
      <c r="M1480" s="31" t="n">
        <v>0</v>
      </c>
      <c r="N1480" s="252"/>
      <c r="O1480" s="210"/>
    </row>
    <row r="1481" customFormat="false" ht="23.25" hidden="false" customHeight="true" outlineLevel="0" collapsed="false">
      <c r="A1481" s="39" t="s">
        <v>226</v>
      </c>
      <c r="B1481" s="260"/>
      <c r="C1481" s="260"/>
      <c r="D1481" s="260"/>
      <c r="E1481" s="28" t="n">
        <v>0</v>
      </c>
      <c r="F1481" s="251" t="s">
        <v>74</v>
      </c>
      <c r="G1481" s="31" t="n">
        <v>0</v>
      </c>
      <c r="H1481" s="251"/>
      <c r="I1481" s="31" t="n">
        <v>0</v>
      </c>
      <c r="J1481" s="251"/>
      <c r="K1481" s="31" t="n">
        <v>0</v>
      </c>
      <c r="L1481" s="251" t="s">
        <v>74</v>
      </c>
      <c r="M1481" s="31" t="n">
        <v>0</v>
      </c>
      <c r="N1481" s="252"/>
      <c r="O1481" s="210"/>
    </row>
    <row r="1482" customFormat="false" ht="23.25" hidden="false" customHeight="true" outlineLevel="0" collapsed="false">
      <c r="A1482" s="215" t="s">
        <v>472</v>
      </c>
      <c r="B1482" s="215"/>
      <c r="C1482" s="215"/>
      <c r="D1482" s="215"/>
      <c r="E1482" s="28" t="n">
        <v>0</v>
      </c>
      <c r="F1482" s="251" t="s">
        <v>74</v>
      </c>
      <c r="G1482" s="31" t="n">
        <v>0</v>
      </c>
      <c r="H1482" s="251"/>
      <c r="I1482" s="31" t="n">
        <v>0</v>
      </c>
      <c r="J1482" s="251"/>
      <c r="K1482" s="31" t="n">
        <v>0</v>
      </c>
      <c r="L1482" s="251" t="s">
        <v>74</v>
      </c>
      <c r="M1482" s="31" t="n">
        <v>0</v>
      </c>
      <c r="N1482" s="252"/>
      <c r="O1482" s="210"/>
    </row>
    <row r="1483" customFormat="false" ht="23.25" hidden="false" customHeight="true" outlineLevel="0" collapsed="false">
      <c r="A1483" s="256" t="s">
        <v>227</v>
      </c>
      <c r="B1483" s="256"/>
      <c r="C1483" s="256"/>
      <c r="D1483" s="256"/>
      <c r="E1483" s="213" t="n">
        <v>2446.89828</v>
      </c>
      <c r="F1483" s="214"/>
      <c r="G1483" s="253" t="n">
        <v>2446.89828</v>
      </c>
      <c r="H1483" s="214"/>
      <c r="I1483" s="253" t="n">
        <v>0</v>
      </c>
      <c r="J1483" s="214"/>
      <c r="K1483" s="253" t="n">
        <v>0</v>
      </c>
      <c r="L1483" s="214" t="s">
        <v>74</v>
      </c>
      <c r="M1483" s="253" t="n">
        <v>0</v>
      </c>
      <c r="N1483" s="254"/>
      <c r="O1483" s="250"/>
    </row>
    <row r="1484" customFormat="false" ht="23.25" hidden="false" customHeight="true" outlineLevel="0" collapsed="false">
      <c r="A1484" s="215" t="s">
        <v>465</v>
      </c>
      <c r="B1484" s="215"/>
      <c r="C1484" s="215"/>
      <c r="D1484" s="215"/>
      <c r="E1484" s="28" t="n">
        <v>2446.89828</v>
      </c>
      <c r="F1484" s="251"/>
      <c r="G1484" s="31" t="n">
        <v>2446.89828</v>
      </c>
      <c r="H1484" s="251"/>
      <c r="I1484" s="31" t="n">
        <v>0</v>
      </c>
      <c r="J1484" s="251"/>
      <c r="K1484" s="31" t="n">
        <v>0</v>
      </c>
      <c r="L1484" s="251"/>
      <c r="M1484" s="31" t="n">
        <v>0</v>
      </c>
      <c r="N1484" s="252"/>
      <c r="O1484" s="210"/>
    </row>
    <row r="1485" customFormat="false" ht="11.25" hidden="false" customHeight="false" outlineLevel="0" collapsed="false">
      <c r="A1485" s="215" t="s">
        <v>469</v>
      </c>
      <c r="B1485" s="215"/>
      <c r="C1485" s="215"/>
      <c r="D1485" s="215"/>
      <c r="E1485" s="28" t="n">
        <v>0</v>
      </c>
      <c r="F1485" s="251" t="s">
        <v>74</v>
      </c>
      <c r="G1485" s="31" t="n">
        <v>0</v>
      </c>
      <c r="H1485" s="251"/>
      <c r="I1485" s="31" t="n">
        <v>0</v>
      </c>
      <c r="J1485" s="251"/>
      <c r="K1485" s="31" t="n">
        <v>0</v>
      </c>
      <c r="L1485" s="251" t="s">
        <v>74</v>
      </c>
      <c r="M1485" s="31" t="n">
        <v>0</v>
      </c>
      <c r="N1485" s="252"/>
      <c r="O1485" s="210"/>
    </row>
    <row r="1486" customFormat="false" ht="11.25" hidden="false" customHeight="false" outlineLevel="0" collapsed="false">
      <c r="A1486" s="215" t="s">
        <v>472</v>
      </c>
      <c r="B1486" s="215"/>
      <c r="C1486" s="215"/>
      <c r="D1486" s="215"/>
      <c r="E1486" s="28" t="n">
        <v>0</v>
      </c>
      <c r="F1486" s="251" t="s">
        <v>74</v>
      </c>
      <c r="G1486" s="31" t="n">
        <v>0</v>
      </c>
      <c r="H1486" s="251"/>
      <c r="I1486" s="31" t="n">
        <v>0</v>
      </c>
      <c r="J1486" s="251"/>
      <c r="K1486" s="31" t="n">
        <v>0</v>
      </c>
      <c r="L1486" s="251" t="s">
        <v>74</v>
      </c>
      <c r="M1486" s="31" t="n">
        <v>0</v>
      </c>
      <c r="N1486" s="252"/>
      <c r="O1486" s="210"/>
    </row>
    <row r="1487" customFormat="false" ht="23.25" hidden="false" customHeight="true" outlineLevel="0" collapsed="false">
      <c r="A1487" s="256" t="s">
        <v>228</v>
      </c>
      <c r="B1487" s="256"/>
      <c r="C1487" s="256"/>
      <c r="D1487" s="256"/>
      <c r="E1487" s="213" t="n">
        <v>10027.977</v>
      </c>
      <c r="F1487" s="214"/>
      <c r="G1487" s="253" t="n">
        <v>8517.977</v>
      </c>
      <c r="H1487" s="214"/>
      <c r="I1487" s="253" t="n">
        <v>0</v>
      </c>
      <c r="J1487" s="214"/>
      <c r="K1487" s="253" t="n">
        <v>1120</v>
      </c>
      <c r="L1487" s="214"/>
      <c r="M1487" s="253" t="n">
        <v>390</v>
      </c>
      <c r="N1487" s="254"/>
      <c r="O1487" s="250"/>
    </row>
    <row r="1488" customFormat="false" ht="23.25" hidden="false" customHeight="true" outlineLevel="0" collapsed="false">
      <c r="A1488" s="215" t="s">
        <v>462</v>
      </c>
      <c r="B1488" s="215"/>
      <c r="C1488" s="215"/>
      <c r="D1488" s="215"/>
      <c r="E1488" s="28" t="n">
        <v>8517.977</v>
      </c>
      <c r="F1488" s="251"/>
      <c r="G1488" s="31" t="n">
        <v>8517.977</v>
      </c>
      <c r="H1488" s="251"/>
      <c r="I1488" s="31" t="n">
        <v>0</v>
      </c>
      <c r="J1488" s="251"/>
      <c r="K1488" s="31" t="n">
        <v>0</v>
      </c>
      <c r="L1488" s="251"/>
      <c r="M1488" s="31" t="n">
        <v>0</v>
      </c>
      <c r="N1488" s="252"/>
      <c r="O1488" s="210"/>
    </row>
    <row r="1489" customFormat="false" ht="11.25" hidden="false" customHeight="false" outlineLevel="0" collapsed="false">
      <c r="A1489" s="215" t="s">
        <v>466</v>
      </c>
      <c r="B1489" s="215"/>
      <c r="C1489" s="215"/>
      <c r="D1489" s="215"/>
      <c r="E1489" s="28" t="n">
        <v>1120</v>
      </c>
      <c r="F1489" s="251"/>
      <c r="G1489" s="31" t="n">
        <v>0</v>
      </c>
      <c r="H1489" s="251"/>
      <c r="I1489" s="31" t="n">
        <v>0</v>
      </c>
      <c r="J1489" s="251"/>
      <c r="K1489" s="31" t="n">
        <v>1120</v>
      </c>
      <c r="L1489" s="251"/>
      <c r="M1489" s="31" t="n">
        <v>0</v>
      </c>
      <c r="N1489" s="252"/>
      <c r="O1489" s="210"/>
    </row>
    <row r="1490" customFormat="false" ht="11.25" hidden="false" customHeight="true" outlineLevel="0" collapsed="false">
      <c r="A1490" s="215" t="s">
        <v>469</v>
      </c>
      <c r="B1490" s="215"/>
      <c r="C1490" s="215"/>
      <c r="D1490" s="215"/>
      <c r="E1490" s="28" t="n">
        <v>0</v>
      </c>
      <c r="F1490" s="251" t="s">
        <v>74</v>
      </c>
      <c r="G1490" s="31" t="n">
        <v>0</v>
      </c>
      <c r="H1490" s="251"/>
      <c r="I1490" s="31" t="n">
        <v>0</v>
      </c>
      <c r="J1490" s="251"/>
      <c r="K1490" s="31" t="n">
        <v>0</v>
      </c>
      <c r="L1490" s="251" t="s">
        <v>74</v>
      </c>
      <c r="M1490" s="31" t="n">
        <v>0</v>
      </c>
      <c r="N1490" s="252"/>
      <c r="O1490" s="210"/>
    </row>
    <row r="1491" customFormat="false" ht="11.25" hidden="false" customHeight="false" outlineLevel="0" collapsed="false">
      <c r="A1491" s="215" t="s">
        <v>470</v>
      </c>
      <c r="B1491" s="215"/>
      <c r="C1491" s="215"/>
      <c r="D1491" s="215"/>
      <c r="E1491" s="28" t="n">
        <v>390</v>
      </c>
      <c r="F1491" s="251"/>
      <c r="G1491" s="31" t="n">
        <v>0</v>
      </c>
      <c r="H1491" s="251"/>
      <c r="I1491" s="31" t="n">
        <v>0</v>
      </c>
      <c r="J1491" s="251"/>
      <c r="K1491" s="31" t="n">
        <v>0</v>
      </c>
      <c r="L1491" s="251"/>
      <c r="M1491" s="31" t="n">
        <v>390</v>
      </c>
      <c r="N1491" s="252"/>
      <c r="O1491" s="210"/>
    </row>
    <row r="1492" customFormat="false" ht="23.25" hidden="false" customHeight="true" outlineLevel="0" collapsed="false">
      <c r="A1492" s="256" t="s">
        <v>229</v>
      </c>
      <c r="B1492" s="256"/>
      <c r="C1492" s="256"/>
      <c r="D1492" s="256"/>
      <c r="E1492" s="213" t="n">
        <v>1246.17618</v>
      </c>
      <c r="F1492" s="214"/>
      <c r="G1492" s="253" t="n">
        <v>193.17618</v>
      </c>
      <c r="H1492" s="214"/>
      <c r="I1492" s="253" t="n">
        <v>0</v>
      </c>
      <c r="J1492" s="214"/>
      <c r="K1492" s="253" t="n">
        <v>1053</v>
      </c>
      <c r="L1492" s="214"/>
      <c r="M1492" s="253" t="n">
        <v>0</v>
      </c>
      <c r="N1492" s="254"/>
      <c r="O1492" s="250"/>
    </row>
    <row r="1493" customFormat="false" ht="23.25" hidden="false" customHeight="true" outlineLevel="0" collapsed="false">
      <c r="A1493" s="215" t="s">
        <v>465</v>
      </c>
      <c r="B1493" s="215"/>
      <c r="C1493" s="215"/>
      <c r="D1493" s="215"/>
      <c r="E1493" s="28" t="n">
        <v>193.17618</v>
      </c>
      <c r="F1493" s="251"/>
      <c r="G1493" s="31" t="n">
        <v>193.17618</v>
      </c>
      <c r="H1493" s="251"/>
      <c r="I1493" s="31" t="n">
        <v>0</v>
      </c>
      <c r="J1493" s="251"/>
      <c r="K1493" s="31" t="n">
        <v>0</v>
      </c>
      <c r="L1493" s="251"/>
      <c r="M1493" s="31" t="n">
        <v>0</v>
      </c>
      <c r="N1493" s="252"/>
      <c r="O1493" s="210"/>
    </row>
    <row r="1494" customFormat="false" ht="11.25" hidden="false" customHeight="false" outlineLevel="0" collapsed="false">
      <c r="A1494" s="215" t="s">
        <v>466</v>
      </c>
      <c r="B1494" s="215"/>
      <c r="C1494" s="215"/>
      <c r="D1494" s="215"/>
      <c r="E1494" s="28" t="n">
        <v>1053</v>
      </c>
      <c r="F1494" s="251"/>
      <c r="G1494" s="31" t="n">
        <v>0</v>
      </c>
      <c r="H1494" s="251"/>
      <c r="I1494" s="31" t="n">
        <v>0</v>
      </c>
      <c r="J1494" s="251"/>
      <c r="K1494" s="31" t="n">
        <v>1053</v>
      </c>
      <c r="L1494" s="251"/>
      <c r="M1494" s="31" t="n">
        <v>0</v>
      </c>
      <c r="N1494" s="252"/>
      <c r="O1494" s="210"/>
    </row>
    <row r="1495" customFormat="false" ht="11.25" hidden="false" customHeight="false" outlineLevel="0" collapsed="false">
      <c r="A1495" s="215" t="s">
        <v>467</v>
      </c>
      <c r="B1495" s="215"/>
      <c r="C1495" s="215"/>
      <c r="D1495" s="215"/>
      <c r="E1495" s="28" t="n">
        <v>0</v>
      </c>
      <c r="F1495" s="251" t="s">
        <v>74</v>
      </c>
      <c r="G1495" s="31" t="n">
        <v>0</v>
      </c>
      <c r="H1495" s="251"/>
      <c r="I1495" s="31" t="n">
        <v>0</v>
      </c>
      <c r="J1495" s="251"/>
      <c r="K1495" s="31" t="n">
        <v>0</v>
      </c>
      <c r="L1495" s="251" t="s">
        <v>74</v>
      </c>
      <c r="M1495" s="31" t="n">
        <v>0</v>
      </c>
      <c r="N1495" s="252"/>
      <c r="O1495" s="210"/>
    </row>
    <row r="1496" customFormat="false" ht="11.25" hidden="false" customHeight="false" outlineLevel="0" collapsed="false">
      <c r="A1496" s="215" t="s">
        <v>469</v>
      </c>
      <c r="B1496" s="215"/>
      <c r="C1496" s="215"/>
      <c r="D1496" s="215"/>
      <c r="E1496" s="28" t="n">
        <v>0</v>
      </c>
      <c r="F1496" s="251" t="s">
        <v>74</v>
      </c>
      <c r="G1496" s="31" t="n">
        <v>0</v>
      </c>
      <c r="H1496" s="251"/>
      <c r="I1496" s="31" t="n">
        <v>0</v>
      </c>
      <c r="J1496" s="251"/>
      <c r="K1496" s="31" t="n">
        <v>0</v>
      </c>
      <c r="L1496" s="251" t="s">
        <v>74</v>
      </c>
      <c r="M1496" s="31" t="n">
        <v>0</v>
      </c>
      <c r="N1496" s="252"/>
      <c r="O1496" s="210"/>
    </row>
    <row r="1497" customFormat="false" ht="11.25" hidden="false" customHeight="false" outlineLevel="0" collapsed="false">
      <c r="A1497" s="215" t="s">
        <v>472</v>
      </c>
      <c r="B1497" s="215"/>
      <c r="C1497" s="215"/>
      <c r="D1497" s="215"/>
      <c r="E1497" s="28" t="n">
        <v>0</v>
      </c>
      <c r="F1497" s="251" t="s">
        <v>74</v>
      </c>
      <c r="G1497" s="31" t="n">
        <v>0</v>
      </c>
      <c r="H1497" s="251"/>
      <c r="I1497" s="31" t="n">
        <v>0</v>
      </c>
      <c r="J1497" s="251"/>
      <c r="K1497" s="31" t="n">
        <v>0</v>
      </c>
      <c r="L1497" s="251" t="s">
        <v>74</v>
      </c>
      <c r="M1497" s="31" t="n">
        <v>0</v>
      </c>
      <c r="N1497" s="252"/>
      <c r="O1497" s="210"/>
    </row>
    <row r="1498" customFormat="false" ht="23.25" hidden="false" customHeight="true" outlineLevel="0" collapsed="false">
      <c r="A1498" s="256" t="s">
        <v>230</v>
      </c>
      <c r="B1498" s="256"/>
      <c r="C1498" s="256"/>
      <c r="D1498" s="256"/>
      <c r="E1498" s="213" t="n">
        <v>2658.71637</v>
      </c>
      <c r="F1498" s="214"/>
      <c r="G1498" s="253" t="n">
        <v>1916.23954</v>
      </c>
      <c r="H1498" s="214"/>
      <c r="I1498" s="253" t="n">
        <v>0</v>
      </c>
      <c r="J1498" s="214"/>
      <c r="K1498" s="253" t="n">
        <v>742.47683</v>
      </c>
      <c r="L1498" s="214"/>
      <c r="M1498" s="253" t="n">
        <v>0</v>
      </c>
      <c r="N1498" s="254"/>
      <c r="O1498" s="250"/>
    </row>
    <row r="1499" customFormat="false" ht="23.25" hidden="false" customHeight="true" outlineLevel="0" collapsed="false">
      <c r="A1499" s="215" t="s">
        <v>463</v>
      </c>
      <c r="B1499" s="215"/>
      <c r="C1499" s="215"/>
      <c r="D1499" s="215"/>
      <c r="E1499" s="28" t="n">
        <v>370.46344</v>
      </c>
      <c r="F1499" s="251"/>
      <c r="G1499" s="31" t="n">
        <v>370.46344</v>
      </c>
      <c r="H1499" s="251"/>
      <c r="I1499" s="31" t="n">
        <v>0</v>
      </c>
      <c r="J1499" s="251"/>
      <c r="K1499" s="31" t="n">
        <v>0</v>
      </c>
      <c r="L1499" s="251"/>
      <c r="M1499" s="31" t="n">
        <v>0</v>
      </c>
      <c r="N1499" s="252"/>
      <c r="O1499" s="210"/>
    </row>
    <row r="1500" customFormat="false" ht="11.25" hidden="false" customHeight="false" outlineLevel="0" collapsed="false">
      <c r="A1500" s="215" t="s">
        <v>465</v>
      </c>
      <c r="B1500" s="215"/>
      <c r="C1500" s="215"/>
      <c r="D1500" s="215"/>
      <c r="E1500" s="28" t="n">
        <v>1481.01738</v>
      </c>
      <c r="F1500" s="251"/>
      <c r="G1500" s="31" t="n">
        <v>1481.01738</v>
      </c>
      <c r="H1500" s="251"/>
      <c r="I1500" s="31" t="n">
        <v>0</v>
      </c>
      <c r="J1500" s="251"/>
      <c r="K1500" s="31" t="n">
        <v>0</v>
      </c>
      <c r="L1500" s="251"/>
      <c r="M1500" s="31" t="n">
        <v>0</v>
      </c>
      <c r="N1500" s="252"/>
      <c r="O1500" s="210"/>
    </row>
    <row r="1501" customFormat="false" ht="11.25" hidden="false" customHeight="false" outlineLevel="0" collapsed="false">
      <c r="A1501" s="215" t="s">
        <v>466</v>
      </c>
      <c r="B1501" s="215"/>
      <c r="C1501" s="215"/>
      <c r="D1501" s="215"/>
      <c r="E1501" s="28" t="n">
        <v>580</v>
      </c>
      <c r="F1501" s="251"/>
      <c r="G1501" s="31" t="n">
        <v>0</v>
      </c>
      <c r="H1501" s="251"/>
      <c r="I1501" s="31" t="n">
        <v>0</v>
      </c>
      <c r="J1501" s="251"/>
      <c r="K1501" s="31" t="n">
        <v>580</v>
      </c>
      <c r="L1501" s="251"/>
      <c r="M1501" s="31" t="n">
        <v>0</v>
      </c>
      <c r="N1501" s="252"/>
      <c r="O1501" s="210"/>
    </row>
    <row r="1502" customFormat="false" ht="11.25" hidden="false" customHeight="false" outlineLevel="0" collapsed="false">
      <c r="A1502" s="215" t="s">
        <v>467</v>
      </c>
      <c r="B1502" s="215"/>
      <c r="C1502" s="215"/>
      <c r="D1502" s="215"/>
      <c r="E1502" s="28" t="n">
        <v>0</v>
      </c>
      <c r="F1502" s="251" t="s">
        <v>74</v>
      </c>
      <c r="G1502" s="31" t="n">
        <v>0</v>
      </c>
      <c r="H1502" s="251"/>
      <c r="I1502" s="31" t="n">
        <v>0</v>
      </c>
      <c r="J1502" s="251"/>
      <c r="K1502" s="31" t="n">
        <v>0</v>
      </c>
      <c r="L1502" s="251" t="s">
        <v>74</v>
      </c>
      <c r="M1502" s="31" t="n">
        <v>0</v>
      </c>
      <c r="N1502" s="252"/>
      <c r="O1502" s="210"/>
    </row>
    <row r="1503" customFormat="false" ht="11.25" hidden="false" customHeight="false" outlineLevel="0" collapsed="false">
      <c r="A1503" s="215" t="s">
        <v>469</v>
      </c>
      <c r="B1503" s="215"/>
      <c r="C1503" s="215"/>
      <c r="D1503" s="215"/>
      <c r="E1503" s="28" t="n">
        <v>227.23555</v>
      </c>
      <c r="F1503" s="251"/>
      <c r="G1503" s="31" t="n">
        <v>64.75872</v>
      </c>
      <c r="H1503" s="251"/>
      <c r="I1503" s="31" t="n">
        <v>0</v>
      </c>
      <c r="J1503" s="251"/>
      <c r="K1503" s="31" t="n">
        <v>162.47683</v>
      </c>
      <c r="L1503" s="251"/>
      <c r="M1503" s="31" t="n">
        <v>0</v>
      </c>
      <c r="N1503" s="252"/>
      <c r="O1503" s="210"/>
    </row>
    <row r="1504" customFormat="false" ht="23.25" hidden="false" customHeight="true" outlineLevel="0" collapsed="false">
      <c r="A1504" s="256" t="s">
        <v>231</v>
      </c>
      <c r="B1504" s="256"/>
      <c r="C1504" s="256"/>
      <c r="D1504" s="256"/>
      <c r="E1504" s="213" t="n">
        <v>20416.90295</v>
      </c>
      <c r="F1504" s="214"/>
      <c r="G1504" s="253" t="n">
        <v>11603.49092</v>
      </c>
      <c r="H1504" s="214"/>
      <c r="I1504" s="253" t="n">
        <v>5834.86581</v>
      </c>
      <c r="J1504" s="214"/>
      <c r="K1504" s="253" t="n">
        <v>2145.37622</v>
      </c>
      <c r="L1504" s="214"/>
      <c r="M1504" s="253" t="n">
        <v>833.17</v>
      </c>
      <c r="N1504" s="254"/>
      <c r="O1504" s="250"/>
    </row>
    <row r="1505" customFormat="false" ht="23.25" hidden="false" customHeight="true" outlineLevel="0" collapsed="false">
      <c r="A1505" s="215" t="s">
        <v>462</v>
      </c>
      <c r="B1505" s="215"/>
      <c r="C1505" s="215"/>
      <c r="D1505" s="215"/>
      <c r="E1505" s="28" t="n">
        <v>1783.003</v>
      </c>
      <c r="F1505" s="251"/>
      <c r="G1505" s="31" t="n">
        <v>341.722</v>
      </c>
      <c r="H1505" s="251"/>
      <c r="I1505" s="31" t="n">
        <v>1027.361</v>
      </c>
      <c r="J1505" s="251"/>
      <c r="K1505" s="31" t="n">
        <v>0</v>
      </c>
      <c r="L1505" s="251"/>
      <c r="M1505" s="31" t="n">
        <v>413.92</v>
      </c>
      <c r="N1505" s="252"/>
      <c r="O1505" s="210"/>
    </row>
    <row r="1506" customFormat="false" ht="11.25" hidden="false" customHeight="false" outlineLevel="0" collapsed="false">
      <c r="A1506" s="215" t="s">
        <v>464</v>
      </c>
      <c r="B1506" s="215"/>
      <c r="C1506" s="215"/>
      <c r="D1506" s="215"/>
      <c r="E1506" s="28" t="n">
        <v>910.668</v>
      </c>
      <c r="F1506" s="251"/>
      <c r="G1506" s="31" t="n">
        <v>910.668</v>
      </c>
      <c r="H1506" s="251"/>
      <c r="I1506" s="31" t="n">
        <v>0</v>
      </c>
      <c r="J1506" s="251"/>
      <c r="K1506" s="31" t="n">
        <v>0</v>
      </c>
      <c r="L1506" s="251"/>
      <c r="M1506" s="31" t="n">
        <v>0</v>
      </c>
      <c r="N1506" s="252"/>
      <c r="O1506" s="210"/>
    </row>
    <row r="1507" customFormat="false" ht="11.25" hidden="false" customHeight="false" outlineLevel="0" collapsed="false">
      <c r="A1507" s="215" t="s">
        <v>465</v>
      </c>
      <c r="B1507" s="215"/>
      <c r="C1507" s="215"/>
      <c r="D1507" s="215"/>
      <c r="E1507" s="28" t="n">
        <v>5038.12351</v>
      </c>
      <c r="F1507" s="251"/>
      <c r="G1507" s="31" t="n">
        <v>5038.12351</v>
      </c>
      <c r="H1507" s="251"/>
      <c r="I1507" s="31" t="n">
        <v>0</v>
      </c>
      <c r="J1507" s="251"/>
      <c r="K1507" s="31" t="n">
        <v>0</v>
      </c>
      <c r="L1507" s="251"/>
      <c r="M1507" s="31" t="n">
        <v>0</v>
      </c>
      <c r="N1507" s="252"/>
      <c r="O1507" s="210"/>
    </row>
    <row r="1508" customFormat="false" ht="11.25" hidden="false" customHeight="false" outlineLevel="0" collapsed="false">
      <c r="A1508" s="215" t="s">
        <v>466</v>
      </c>
      <c r="B1508" s="215"/>
      <c r="C1508" s="215"/>
      <c r="D1508" s="215"/>
      <c r="E1508" s="28" t="n">
        <v>2100</v>
      </c>
      <c r="F1508" s="251"/>
      <c r="G1508" s="31" t="n">
        <v>0</v>
      </c>
      <c r="H1508" s="251"/>
      <c r="I1508" s="31" t="n">
        <v>0</v>
      </c>
      <c r="J1508" s="251"/>
      <c r="K1508" s="31" t="n">
        <v>2100</v>
      </c>
      <c r="L1508" s="251"/>
      <c r="M1508" s="31" t="n">
        <v>0</v>
      </c>
      <c r="N1508" s="252"/>
      <c r="O1508" s="210"/>
    </row>
    <row r="1509" customFormat="false" ht="11.25" hidden="false" customHeight="false" outlineLevel="0" collapsed="false">
      <c r="A1509" s="215" t="s">
        <v>467</v>
      </c>
      <c r="B1509" s="215"/>
      <c r="C1509" s="215"/>
      <c r="D1509" s="215"/>
      <c r="E1509" s="28" t="n">
        <v>1312</v>
      </c>
      <c r="F1509" s="251"/>
      <c r="G1509" s="31" t="n">
        <v>538</v>
      </c>
      <c r="H1509" s="251"/>
      <c r="I1509" s="31" t="n">
        <v>774</v>
      </c>
      <c r="J1509" s="251"/>
      <c r="K1509" s="31" t="n">
        <v>0</v>
      </c>
      <c r="L1509" s="251" t="s">
        <v>74</v>
      </c>
      <c r="M1509" s="31" t="n">
        <v>0</v>
      </c>
      <c r="N1509" s="252"/>
      <c r="O1509" s="210"/>
    </row>
    <row r="1510" customFormat="false" ht="11.25" hidden="false" customHeight="false" outlineLevel="0" collapsed="false">
      <c r="A1510" s="215" t="s">
        <v>469</v>
      </c>
      <c r="B1510" s="215"/>
      <c r="C1510" s="215"/>
      <c r="D1510" s="215"/>
      <c r="E1510" s="28" t="n">
        <v>8853.85844</v>
      </c>
      <c r="F1510" s="251"/>
      <c r="G1510" s="31" t="n">
        <v>4774.97741</v>
      </c>
      <c r="H1510" s="251"/>
      <c r="I1510" s="31" t="n">
        <v>4033.50481</v>
      </c>
      <c r="J1510" s="251"/>
      <c r="K1510" s="31" t="n">
        <v>45.37622</v>
      </c>
      <c r="L1510" s="251"/>
      <c r="M1510" s="31" t="n">
        <v>0</v>
      </c>
      <c r="N1510" s="252"/>
      <c r="O1510" s="210"/>
    </row>
    <row r="1511" customFormat="false" ht="11.25" hidden="false" customHeight="false" outlineLevel="0" collapsed="false">
      <c r="A1511" s="215" t="s">
        <v>470</v>
      </c>
      <c r="B1511" s="215"/>
      <c r="C1511" s="215"/>
      <c r="D1511" s="215"/>
      <c r="E1511" s="28" t="n">
        <v>419.25</v>
      </c>
      <c r="F1511" s="251"/>
      <c r="G1511" s="31" t="n">
        <v>0</v>
      </c>
      <c r="H1511" s="251"/>
      <c r="I1511" s="31" t="n">
        <v>0</v>
      </c>
      <c r="J1511" s="251"/>
      <c r="K1511" s="31" t="n">
        <v>0</v>
      </c>
      <c r="L1511" s="251"/>
      <c r="M1511" s="31" t="n">
        <v>419.25</v>
      </c>
      <c r="N1511" s="252"/>
      <c r="O1511" s="210"/>
    </row>
    <row r="1512" customFormat="false" ht="11.25" hidden="false" customHeight="false" outlineLevel="0" collapsed="false">
      <c r="A1512" s="215" t="s">
        <v>472</v>
      </c>
      <c r="B1512" s="215"/>
      <c r="C1512" s="215"/>
      <c r="D1512" s="215"/>
      <c r="E1512" s="28" t="n">
        <v>0</v>
      </c>
      <c r="F1512" s="251" t="s">
        <v>74</v>
      </c>
      <c r="G1512" s="31" t="n">
        <v>0</v>
      </c>
      <c r="H1512" s="251"/>
      <c r="I1512" s="31" t="n">
        <v>0</v>
      </c>
      <c r="J1512" s="251"/>
      <c r="K1512" s="31" t="n">
        <v>0</v>
      </c>
      <c r="L1512" s="251" t="s">
        <v>74</v>
      </c>
      <c r="M1512" s="31" t="n">
        <v>0</v>
      </c>
      <c r="N1512" s="257" t="s">
        <v>74</v>
      </c>
      <c r="O1512" s="210"/>
    </row>
    <row r="1513" customFormat="false" ht="23.25" hidden="false" customHeight="true" outlineLevel="0" collapsed="false">
      <c r="A1513" s="256" t="s">
        <v>232</v>
      </c>
      <c r="B1513" s="256"/>
      <c r="C1513" s="256"/>
      <c r="D1513" s="256"/>
      <c r="E1513" s="213" t="n">
        <v>80</v>
      </c>
      <c r="F1513" s="214"/>
      <c r="G1513" s="253" t="n">
        <v>0</v>
      </c>
      <c r="H1513" s="214"/>
      <c r="I1513" s="253" t="n">
        <v>0</v>
      </c>
      <c r="J1513" s="214"/>
      <c r="K1513" s="253" t="n">
        <v>80</v>
      </c>
      <c r="L1513" s="214"/>
      <c r="M1513" s="253" t="n">
        <v>0</v>
      </c>
      <c r="N1513" s="254"/>
      <c r="O1513" s="250"/>
    </row>
    <row r="1514" customFormat="false" ht="23.25" hidden="false" customHeight="true" outlineLevel="0" collapsed="false">
      <c r="A1514" s="215" t="s">
        <v>466</v>
      </c>
      <c r="B1514" s="215"/>
      <c r="C1514" s="215"/>
      <c r="D1514" s="215"/>
      <c r="E1514" s="28" t="n">
        <v>80</v>
      </c>
      <c r="F1514" s="251"/>
      <c r="G1514" s="31" t="n">
        <v>0</v>
      </c>
      <c r="H1514" s="251"/>
      <c r="I1514" s="31" t="n">
        <v>0</v>
      </c>
      <c r="J1514" s="251"/>
      <c r="K1514" s="31" t="n">
        <v>80</v>
      </c>
      <c r="L1514" s="251"/>
      <c r="M1514" s="31" t="n">
        <v>0</v>
      </c>
      <c r="N1514" s="252"/>
      <c r="O1514" s="210"/>
    </row>
    <row r="1515" customFormat="false" ht="23.25" hidden="false" customHeight="true" outlineLevel="0" collapsed="false">
      <c r="A1515" s="256" t="s">
        <v>233</v>
      </c>
      <c r="B1515" s="256"/>
      <c r="C1515" s="256"/>
      <c r="D1515" s="256"/>
      <c r="E1515" s="213" t="n">
        <v>359053.69441</v>
      </c>
      <c r="F1515" s="214"/>
      <c r="G1515" s="253" t="n">
        <v>258786.79191</v>
      </c>
      <c r="H1515" s="214"/>
      <c r="I1515" s="253" t="n">
        <v>78439.68981</v>
      </c>
      <c r="J1515" s="214"/>
      <c r="K1515" s="253" t="n">
        <v>893.926</v>
      </c>
      <c r="L1515" s="214"/>
      <c r="M1515" s="253" t="n">
        <v>20933.28669</v>
      </c>
      <c r="N1515" s="254"/>
      <c r="O1515" s="250"/>
    </row>
    <row r="1516" customFormat="false" ht="23.25" hidden="false" customHeight="true" outlineLevel="0" collapsed="false">
      <c r="A1516" s="215" t="s">
        <v>462</v>
      </c>
      <c r="B1516" s="215"/>
      <c r="C1516" s="215"/>
      <c r="D1516" s="215"/>
      <c r="E1516" s="28" t="n">
        <v>61524.343</v>
      </c>
      <c r="F1516" s="251"/>
      <c r="G1516" s="31" t="n">
        <v>36749.443</v>
      </c>
      <c r="H1516" s="251"/>
      <c r="I1516" s="31" t="n">
        <v>7119.753</v>
      </c>
      <c r="J1516" s="251"/>
      <c r="K1516" s="31" t="n">
        <v>0</v>
      </c>
      <c r="L1516" s="251"/>
      <c r="M1516" s="31" t="n">
        <v>17655.147</v>
      </c>
      <c r="N1516" s="252"/>
      <c r="O1516" s="210"/>
    </row>
    <row r="1517" customFormat="false" ht="11.25" hidden="false" customHeight="false" outlineLevel="0" collapsed="false">
      <c r="A1517" s="215" t="s">
        <v>463</v>
      </c>
      <c r="B1517" s="215"/>
      <c r="C1517" s="215"/>
      <c r="D1517" s="215"/>
      <c r="E1517" s="28" t="n">
        <v>671.24908</v>
      </c>
      <c r="F1517" s="251"/>
      <c r="G1517" s="31" t="n">
        <v>271.24908</v>
      </c>
      <c r="H1517" s="251"/>
      <c r="I1517" s="31" t="n">
        <v>0</v>
      </c>
      <c r="J1517" s="251"/>
      <c r="K1517" s="31" t="n">
        <v>0</v>
      </c>
      <c r="L1517" s="251"/>
      <c r="M1517" s="31" t="n">
        <v>400</v>
      </c>
      <c r="N1517" s="252"/>
      <c r="O1517" s="210"/>
    </row>
    <row r="1518" customFormat="false" ht="11.25" hidden="false" customHeight="false" outlineLevel="0" collapsed="false">
      <c r="A1518" s="215" t="s">
        <v>464</v>
      </c>
      <c r="B1518" s="215"/>
      <c r="C1518" s="215"/>
      <c r="D1518" s="215"/>
      <c r="E1518" s="28" t="n">
        <v>4883.664</v>
      </c>
      <c r="F1518" s="251"/>
      <c r="G1518" s="31" t="n">
        <v>789.47</v>
      </c>
      <c r="H1518" s="251"/>
      <c r="I1518" s="31" t="n">
        <v>1578.94</v>
      </c>
      <c r="J1518" s="251"/>
      <c r="K1518" s="31" t="n">
        <v>789.47</v>
      </c>
      <c r="L1518" s="251"/>
      <c r="M1518" s="31" t="n">
        <v>1725.784</v>
      </c>
      <c r="N1518" s="252"/>
      <c r="O1518" s="210"/>
    </row>
    <row r="1519" customFormat="false" ht="11.25" hidden="false" customHeight="false" outlineLevel="0" collapsed="false">
      <c r="A1519" s="215" t="s">
        <v>465</v>
      </c>
      <c r="B1519" s="215"/>
      <c r="C1519" s="215"/>
      <c r="D1519" s="215"/>
      <c r="E1519" s="28" t="n">
        <v>19832.88133</v>
      </c>
      <c r="F1519" s="251"/>
      <c r="G1519" s="31" t="n">
        <v>18551.60137</v>
      </c>
      <c r="H1519" s="251"/>
      <c r="I1519" s="31" t="n">
        <v>1266.82396</v>
      </c>
      <c r="J1519" s="251"/>
      <c r="K1519" s="31" t="n">
        <v>14.456</v>
      </c>
      <c r="L1519" s="251"/>
      <c r="M1519" s="31" t="n">
        <v>0</v>
      </c>
      <c r="N1519" s="252"/>
      <c r="O1519" s="210"/>
    </row>
    <row r="1520" customFormat="false" ht="11.25" hidden="false" customHeight="false" outlineLevel="0" collapsed="false">
      <c r="A1520" s="215" t="s">
        <v>466</v>
      </c>
      <c r="B1520" s="215"/>
      <c r="C1520" s="215"/>
      <c r="D1520" s="215"/>
      <c r="E1520" s="28" t="n">
        <v>90</v>
      </c>
      <c r="F1520" s="251"/>
      <c r="G1520" s="31" t="n">
        <v>0</v>
      </c>
      <c r="H1520" s="251"/>
      <c r="I1520" s="31" t="n">
        <v>0</v>
      </c>
      <c r="J1520" s="251"/>
      <c r="K1520" s="31" t="n">
        <v>90</v>
      </c>
      <c r="L1520" s="251"/>
      <c r="M1520" s="31" t="n">
        <v>0</v>
      </c>
      <c r="N1520" s="252"/>
      <c r="O1520" s="210"/>
    </row>
    <row r="1521" customFormat="false" ht="11.25" hidden="false" customHeight="true" outlineLevel="0" collapsed="false">
      <c r="A1521" s="215" t="s">
        <v>467</v>
      </c>
      <c r="B1521" s="215"/>
      <c r="C1521" s="215"/>
      <c r="D1521" s="215"/>
      <c r="E1521" s="28" t="n">
        <v>82067.72834</v>
      </c>
      <c r="F1521" s="251"/>
      <c r="G1521" s="31" t="n">
        <v>44507.4289</v>
      </c>
      <c r="H1521" s="251"/>
      <c r="I1521" s="31" t="n">
        <v>37296.29054</v>
      </c>
      <c r="J1521" s="251"/>
      <c r="K1521" s="31" t="n">
        <v>0</v>
      </c>
      <c r="L1521" s="251" t="s">
        <v>74</v>
      </c>
      <c r="M1521" s="31" t="n">
        <v>264.0089</v>
      </c>
      <c r="N1521" s="252"/>
      <c r="O1521" s="210"/>
    </row>
    <row r="1522" customFormat="false" ht="11.25" hidden="false" customHeight="false" outlineLevel="0" collapsed="false">
      <c r="A1522" s="215" t="s">
        <v>469</v>
      </c>
      <c r="B1522" s="215"/>
      <c r="C1522" s="215"/>
      <c r="D1522" s="215"/>
      <c r="E1522" s="28" t="n">
        <v>185282.57866</v>
      </c>
      <c r="F1522" s="251"/>
      <c r="G1522" s="31" t="n">
        <v>153696.34956</v>
      </c>
      <c r="H1522" s="251"/>
      <c r="I1522" s="31" t="n">
        <v>31177.88231</v>
      </c>
      <c r="J1522" s="251"/>
      <c r="K1522" s="31" t="n">
        <v>0</v>
      </c>
      <c r="L1522" s="251" t="s">
        <v>74</v>
      </c>
      <c r="M1522" s="31" t="n">
        <v>408.34679</v>
      </c>
      <c r="N1522" s="252"/>
      <c r="O1522" s="210"/>
    </row>
    <row r="1523" customFormat="false" ht="11.25" hidden="false" customHeight="false" outlineLevel="0" collapsed="false">
      <c r="A1523" s="215" t="s">
        <v>470</v>
      </c>
      <c r="B1523" s="215"/>
      <c r="C1523" s="215"/>
      <c r="D1523" s="215"/>
      <c r="E1523" s="28" t="n">
        <v>4701.25</v>
      </c>
      <c r="F1523" s="251"/>
      <c r="G1523" s="31" t="n">
        <v>4221.25</v>
      </c>
      <c r="H1523" s="251"/>
      <c r="I1523" s="31" t="n">
        <v>0</v>
      </c>
      <c r="J1523" s="251"/>
      <c r="K1523" s="31" t="n">
        <v>0</v>
      </c>
      <c r="L1523" s="251"/>
      <c r="M1523" s="31" t="n">
        <v>480</v>
      </c>
      <c r="N1523" s="252"/>
      <c r="O1523" s="210"/>
    </row>
    <row r="1524" customFormat="false" ht="11.25" hidden="false" customHeight="false" outlineLevel="0" collapsed="false">
      <c r="A1524" s="215" t="s">
        <v>472</v>
      </c>
      <c r="B1524" s="215"/>
      <c r="C1524" s="215"/>
      <c r="D1524" s="215"/>
      <c r="E1524" s="28" t="n">
        <v>0</v>
      </c>
      <c r="F1524" s="251" t="s">
        <v>74</v>
      </c>
      <c r="G1524" s="31" t="n">
        <v>0</v>
      </c>
      <c r="H1524" s="251"/>
      <c r="I1524" s="31" t="n">
        <v>0</v>
      </c>
      <c r="J1524" s="251"/>
      <c r="K1524" s="31" t="n">
        <v>0</v>
      </c>
      <c r="L1524" s="251" t="s">
        <v>74</v>
      </c>
      <c r="M1524" s="31" t="n">
        <v>0</v>
      </c>
      <c r="N1524" s="257" t="s">
        <v>74</v>
      </c>
      <c r="O1524" s="210"/>
    </row>
    <row r="1525" customFormat="false" ht="23.25" hidden="false" customHeight="true" outlineLevel="0" collapsed="false">
      <c r="A1525" s="256" t="s">
        <v>234</v>
      </c>
      <c r="B1525" s="256"/>
      <c r="C1525" s="256"/>
      <c r="D1525" s="256"/>
      <c r="E1525" s="213" t="n">
        <v>1320</v>
      </c>
      <c r="F1525" s="214"/>
      <c r="G1525" s="253" t="n">
        <v>0</v>
      </c>
      <c r="H1525" s="214"/>
      <c r="I1525" s="253" t="n">
        <v>0</v>
      </c>
      <c r="J1525" s="214"/>
      <c r="K1525" s="253" t="n">
        <v>1320</v>
      </c>
      <c r="L1525" s="214"/>
      <c r="M1525" s="253" t="n">
        <v>0</v>
      </c>
      <c r="N1525" s="254"/>
      <c r="O1525" s="250"/>
    </row>
    <row r="1526" customFormat="false" ht="23.25" hidden="false" customHeight="true" outlineLevel="0" collapsed="false">
      <c r="A1526" s="215" t="s">
        <v>466</v>
      </c>
      <c r="B1526" s="215"/>
      <c r="C1526" s="215"/>
      <c r="D1526" s="215"/>
      <c r="E1526" s="28" t="n">
        <v>1320</v>
      </c>
      <c r="F1526" s="251"/>
      <c r="G1526" s="31" t="n">
        <v>0</v>
      </c>
      <c r="H1526" s="251"/>
      <c r="I1526" s="31" t="n">
        <v>0</v>
      </c>
      <c r="J1526" s="251"/>
      <c r="K1526" s="31" t="n">
        <v>1320</v>
      </c>
      <c r="L1526" s="251"/>
      <c r="M1526" s="31" t="n">
        <v>0</v>
      </c>
      <c r="N1526" s="252"/>
      <c r="O1526" s="210"/>
    </row>
    <row r="1527" customFormat="false" ht="23.25" hidden="false" customHeight="true" outlineLevel="0" collapsed="false">
      <c r="A1527" s="256" t="s">
        <v>235</v>
      </c>
      <c r="B1527" s="256"/>
      <c r="C1527" s="256"/>
      <c r="D1527" s="256"/>
      <c r="E1527" s="213" t="n">
        <v>2116.5216</v>
      </c>
      <c r="F1527" s="214"/>
      <c r="G1527" s="253" t="n">
        <v>708.31266</v>
      </c>
      <c r="H1527" s="214"/>
      <c r="I1527" s="253" t="n">
        <v>0</v>
      </c>
      <c r="J1527" s="214"/>
      <c r="K1527" s="253" t="n">
        <v>1408.20894</v>
      </c>
      <c r="L1527" s="214"/>
      <c r="M1527" s="253" t="n">
        <v>0</v>
      </c>
      <c r="N1527" s="254"/>
      <c r="O1527" s="250"/>
    </row>
    <row r="1528" customFormat="false" ht="23.25" hidden="false" customHeight="true" outlineLevel="0" collapsed="false">
      <c r="A1528" s="215" t="s">
        <v>465</v>
      </c>
      <c r="B1528" s="215"/>
      <c r="C1528" s="215"/>
      <c r="D1528" s="215"/>
      <c r="E1528" s="28" t="n">
        <v>2056.5216</v>
      </c>
      <c r="F1528" s="251"/>
      <c r="G1528" s="31" t="n">
        <v>708.31266</v>
      </c>
      <c r="H1528" s="251"/>
      <c r="I1528" s="31" t="n">
        <v>0</v>
      </c>
      <c r="J1528" s="251"/>
      <c r="K1528" s="31" t="n">
        <v>1348.20894</v>
      </c>
      <c r="L1528" s="251"/>
      <c r="M1528" s="31" t="n">
        <v>0</v>
      </c>
      <c r="N1528" s="252"/>
      <c r="O1528" s="210"/>
    </row>
    <row r="1529" customFormat="false" ht="11.25" hidden="false" customHeight="false" outlineLevel="0" collapsed="false">
      <c r="A1529" s="215" t="s">
        <v>466</v>
      </c>
      <c r="B1529" s="215"/>
      <c r="C1529" s="215"/>
      <c r="D1529" s="215"/>
      <c r="E1529" s="28" t="n">
        <v>60</v>
      </c>
      <c r="F1529" s="251"/>
      <c r="G1529" s="31" t="n">
        <v>0</v>
      </c>
      <c r="H1529" s="251"/>
      <c r="I1529" s="31" t="n">
        <v>0</v>
      </c>
      <c r="J1529" s="251"/>
      <c r="K1529" s="31" t="n">
        <v>60</v>
      </c>
      <c r="L1529" s="251"/>
      <c r="M1529" s="31" t="n">
        <v>0</v>
      </c>
      <c r="N1529" s="252"/>
      <c r="O1529" s="210"/>
    </row>
    <row r="1530" customFormat="false" ht="11.25" hidden="false" customHeight="false" outlineLevel="0" collapsed="false">
      <c r="A1530" s="215" t="s">
        <v>467</v>
      </c>
      <c r="B1530" s="215"/>
      <c r="C1530" s="215"/>
      <c r="D1530" s="215"/>
      <c r="E1530" s="28" t="n">
        <v>0</v>
      </c>
      <c r="F1530" s="251" t="s">
        <v>74</v>
      </c>
      <c r="G1530" s="31" t="n">
        <v>0</v>
      </c>
      <c r="H1530" s="251"/>
      <c r="I1530" s="31" t="n">
        <v>0</v>
      </c>
      <c r="J1530" s="251"/>
      <c r="K1530" s="31" t="n">
        <v>0</v>
      </c>
      <c r="L1530" s="251" t="s">
        <v>74</v>
      </c>
      <c r="M1530" s="31" t="n">
        <v>0</v>
      </c>
      <c r="N1530" s="252"/>
      <c r="O1530" s="210"/>
    </row>
    <row r="1531" customFormat="false" ht="23.25" hidden="false" customHeight="true" outlineLevel="0" collapsed="false">
      <c r="A1531" s="256" t="s">
        <v>528</v>
      </c>
      <c r="B1531" s="256"/>
      <c r="C1531" s="256"/>
      <c r="D1531" s="256"/>
      <c r="E1531" s="213" t="n">
        <v>64.39206</v>
      </c>
      <c r="F1531" s="214"/>
      <c r="G1531" s="253" t="n">
        <v>64.39206</v>
      </c>
      <c r="H1531" s="214"/>
      <c r="I1531" s="253" t="n">
        <v>0</v>
      </c>
      <c r="J1531" s="214"/>
      <c r="K1531" s="253" t="n">
        <v>0</v>
      </c>
      <c r="L1531" s="214"/>
      <c r="M1531" s="253" t="n">
        <v>0</v>
      </c>
      <c r="N1531" s="254"/>
      <c r="O1531" s="250"/>
    </row>
    <row r="1532" customFormat="false" ht="23.25" hidden="false" customHeight="true" outlineLevel="0" collapsed="false">
      <c r="A1532" s="215" t="s">
        <v>465</v>
      </c>
      <c r="B1532" s="215"/>
      <c r="C1532" s="215"/>
      <c r="D1532" s="215"/>
      <c r="E1532" s="28" t="n">
        <v>64.39206</v>
      </c>
      <c r="F1532" s="251"/>
      <c r="G1532" s="31" t="n">
        <v>64.39206</v>
      </c>
      <c r="H1532" s="251"/>
      <c r="I1532" s="31" t="n">
        <v>0</v>
      </c>
      <c r="J1532" s="251"/>
      <c r="K1532" s="31" t="n">
        <v>0</v>
      </c>
      <c r="L1532" s="251"/>
      <c r="M1532" s="31" t="n">
        <v>0</v>
      </c>
      <c r="N1532" s="252"/>
      <c r="O1532" s="210"/>
    </row>
    <row r="1533" customFormat="false" ht="23.25" hidden="false" customHeight="true" outlineLevel="0" collapsed="false">
      <c r="A1533" s="256" t="s">
        <v>238</v>
      </c>
      <c r="B1533" s="256"/>
      <c r="C1533" s="256"/>
      <c r="D1533" s="256"/>
      <c r="E1533" s="213" t="n">
        <v>1416.62532</v>
      </c>
      <c r="F1533" s="214"/>
      <c r="G1533" s="253" t="n">
        <v>1416.62532</v>
      </c>
      <c r="H1533" s="214"/>
      <c r="I1533" s="253" t="n">
        <v>0</v>
      </c>
      <c r="J1533" s="214"/>
      <c r="K1533" s="253" t="n">
        <v>0</v>
      </c>
      <c r="L1533" s="214" t="s">
        <v>74</v>
      </c>
      <c r="M1533" s="253" t="n">
        <v>0</v>
      </c>
      <c r="N1533" s="254"/>
      <c r="O1533" s="250"/>
    </row>
    <row r="1534" customFormat="false" ht="23.25" hidden="false" customHeight="true" outlineLevel="0" collapsed="false">
      <c r="A1534" s="215" t="s">
        <v>465</v>
      </c>
      <c r="B1534" s="215"/>
      <c r="C1534" s="215"/>
      <c r="D1534" s="215"/>
      <c r="E1534" s="28" t="n">
        <v>1416.62532</v>
      </c>
      <c r="F1534" s="251"/>
      <c r="G1534" s="31" t="n">
        <v>1416.62532</v>
      </c>
      <c r="H1534" s="251"/>
      <c r="I1534" s="31" t="n">
        <v>0</v>
      </c>
      <c r="J1534" s="251"/>
      <c r="K1534" s="31" t="n">
        <v>0</v>
      </c>
      <c r="L1534" s="251"/>
      <c r="M1534" s="31" t="n">
        <v>0</v>
      </c>
      <c r="N1534" s="252"/>
      <c r="O1534" s="210"/>
    </row>
    <row r="1535" customFormat="false" ht="11.25" hidden="false" customHeight="false" outlineLevel="0" collapsed="false">
      <c r="A1535" s="215" t="s">
        <v>467</v>
      </c>
      <c r="B1535" s="215"/>
      <c r="C1535" s="215"/>
      <c r="D1535" s="215"/>
      <c r="E1535" s="28" t="n">
        <v>0</v>
      </c>
      <c r="F1535" s="251" t="s">
        <v>74</v>
      </c>
      <c r="G1535" s="31" t="n">
        <v>0</v>
      </c>
      <c r="H1535" s="251"/>
      <c r="I1535" s="31" t="n">
        <v>0</v>
      </c>
      <c r="J1535" s="251"/>
      <c r="K1535" s="31" t="n">
        <v>0</v>
      </c>
      <c r="L1535" s="251" t="s">
        <v>74</v>
      </c>
      <c r="M1535" s="31" t="n">
        <v>0</v>
      </c>
      <c r="N1535" s="252"/>
      <c r="O1535" s="210"/>
    </row>
    <row r="1536" customFormat="false" ht="11.25" hidden="false" customHeight="false" outlineLevel="0" collapsed="false">
      <c r="A1536" s="215" t="s">
        <v>469</v>
      </c>
      <c r="B1536" s="215"/>
      <c r="C1536" s="215"/>
      <c r="D1536" s="215"/>
      <c r="E1536" s="28" t="n">
        <v>0</v>
      </c>
      <c r="F1536" s="251" t="s">
        <v>74</v>
      </c>
      <c r="G1536" s="31" t="n">
        <v>0</v>
      </c>
      <c r="H1536" s="251"/>
      <c r="I1536" s="31" t="n">
        <v>0</v>
      </c>
      <c r="J1536" s="251"/>
      <c r="K1536" s="31" t="n">
        <v>0</v>
      </c>
      <c r="L1536" s="251" t="s">
        <v>74</v>
      </c>
      <c r="M1536" s="31" t="n">
        <v>0</v>
      </c>
      <c r="N1536" s="252"/>
      <c r="O1536" s="210"/>
    </row>
    <row r="1537" customFormat="false" ht="11.25" hidden="false" customHeight="false" outlineLevel="0" collapsed="false">
      <c r="A1537" s="215" t="s">
        <v>472</v>
      </c>
      <c r="B1537" s="215"/>
      <c r="C1537" s="215"/>
      <c r="D1537" s="215"/>
      <c r="E1537" s="28" t="n">
        <v>0</v>
      </c>
      <c r="F1537" s="251" t="s">
        <v>74</v>
      </c>
      <c r="G1537" s="31" t="n">
        <v>0</v>
      </c>
      <c r="H1537" s="251" t="s">
        <v>74</v>
      </c>
      <c r="I1537" s="31" t="n">
        <v>0</v>
      </c>
      <c r="J1537" s="251"/>
      <c r="K1537" s="31" t="n">
        <v>0</v>
      </c>
      <c r="L1537" s="251" t="s">
        <v>74</v>
      </c>
      <c r="M1537" s="31" t="n">
        <v>0</v>
      </c>
      <c r="N1537" s="252"/>
      <c r="O1537" s="210"/>
    </row>
    <row r="1538" customFormat="false" ht="23.25" hidden="false" customHeight="true" outlineLevel="0" collapsed="false">
      <c r="A1538" s="256" t="s">
        <v>506</v>
      </c>
      <c r="B1538" s="256"/>
      <c r="C1538" s="256"/>
      <c r="D1538" s="256"/>
      <c r="E1538" s="213" t="n">
        <v>1538.29372</v>
      </c>
      <c r="F1538" s="214"/>
      <c r="G1538" s="253" t="n">
        <v>1030.27296</v>
      </c>
      <c r="H1538" s="214"/>
      <c r="I1538" s="253" t="n">
        <v>0</v>
      </c>
      <c r="J1538" s="214"/>
      <c r="K1538" s="253" t="n">
        <v>508.02076</v>
      </c>
      <c r="L1538" s="214"/>
      <c r="M1538" s="253" t="n">
        <v>0</v>
      </c>
      <c r="N1538" s="254"/>
      <c r="O1538" s="250"/>
    </row>
    <row r="1539" customFormat="false" ht="23.25" hidden="false" customHeight="true" outlineLevel="0" collapsed="false">
      <c r="A1539" s="215" t="s">
        <v>465</v>
      </c>
      <c r="B1539" s="215"/>
      <c r="C1539" s="215"/>
      <c r="D1539" s="215"/>
      <c r="E1539" s="28" t="n">
        <v>1538.29372</v>
      </c>
      <c r="F1539" s="251"/>
      <c r="G1539" s="31" t="n">
        <v>1030.27296</v>
      </c>
      <c r="H1539" s="251"/>
      <c r="I1539" s="31" t="n">
        <v>0</v>
      </c>
      <c r="J1539" s="251"/>
      <c r="K1539" s="31" t="n">
        <v>508.02076</v>
      </c>
      <c r="L1539" s="251"/>
      <c r="M1539" s="31" t="n">
        <v>0</v>
      </c>
      <c r="N1539" s="252"/>
      <c r="O1539" s="210"/>
    </row>
    <row r="1540" customFormat="false" ht="23.25" hidden="false" customHeight="true" outlineLevel="0" collapsed="false">
      <c r="A1540" s="256" t="s">
        <v>241</v>
      </c>
      <c r="B1540" s="256"/>
      <c r="C1540" s="256"/>
      <c r="D1540" s="256"/>
      <c r="E1540" s="213" t="n">
        <v>13715.34712</v>
      </c>
      <c r="F1540" s="214"/>
      <c r="G1540" s="253" t="n">
        <v>8644.77691</v>
      </c>
      <c r="H1540" s="214"/>
      <c r="I1540" s="253" t="n">
        <v>2860.57021</v>
      </c>
      <c r="J1540" s="214"/>
      <c r="K1540" s="253" t="n">
        <v>2210</v>
      </c>
      <c r="L1540" s="214"/>
      <c r="M1540" s="253" t="n">
        <v>0</v>
      </c>
      <c r="N1540" s="254"/>
      <c r="O1540" s="250"/>
    </row>
    <row r="1541" customFormat="false" ht="23.25" hidden="false" customHeight="true" outlineLevel="0" collapsed="false">
      <c r="A1541" s="215" t="s">
        <v>462</v>
      </c>
      <c r="B1541" s="215"/>
      <c r="C1541" s="215"/>
      <c r="D1541" s="215"/>
      <c r="E1541" s="28" t="n">
        <v>3755.505</v>
      </c>
      <c r="F1541" s="251"/>
      <c r="G1541" s="31" t="n">
        <v>3755.505</v>
      </c>
      <c r="H1541" s="251"/>
      <c r="I1541" s="31" t="n">
        <v>0</v>
      </c>
      <c r="J1541" s="251"/>
      <c r="K1541" s="31" t="n">
        <v>0</v>
      </c>
      <c r="L1541" s="251"/>
      <c r="M1541" s="31" t="n">
        <v>0</v>
      </c>
      <c r="N1541" s="252"/>
      <c r="O1541" s="210"/>
    </row>
    <row r="1542" customFormat="false" ht="11.25" hidden="false" customHeight="false" outlineLevel="0" collapsed="false">
      <c r="A1542" s="215" t="s">
        <v>465</v>
      </c>
      <c r="B1542" s="215"/>
      <c r="C1542" s="215"/>
      <c r="D1542" s="215"/>
      <c r="E1542" s="28" t="n">
        <v>917.03175</v>
      </c>
      <c r="F1542" s="251"/>
      <c r="G1542" s="31" t="n">
        <v>917.03175</v>
      </c>
      <c r="H1542" s="251"/>
      <c r="I1542" s="31" t="n">
        <v>0</v>
      </c>
      <c r="J1542" s="251"/>
      <c r="K1542" s="31" t="n">
        <v>0</v>
      </c>
      <c r="L1542" s="251"/>
      <c r="M1542" s="31" t="n">
        <v>0</v>
      </c>
      <c r="N1542" s="252"/>
      <c r="O1542" s="210"/>
    </row>
    <row r="1543" customFormat="false" ht="11.25" hidden="false" customHeight="false" outlineLevel="0" collapsed="false">
      <c r="A1543" s="215" t="s">
        <v>466</v>
      </c>
      <c r="B1543" s="215"/>
      <c r="C1543" s="215"/>
      <c r="D1543" s="215"/>
      <c r="E1543" s="28" t="n">
        <v>2210</v>
      </c>
      <c r="F1543" s="251"/>
      <c r="G1543" s="31" t="n">
        <v>0</v>
      </c>
      <c r="H1543" s="251"/>
      <c r="I1543" s="31" t="n">
        <v>0</v>
      </c>
      <c r="J1543" s="251"/>
      <c r="K1543" s="31" t="n">
        <v>2210</v>
      </c>
      <c r="L1543" s="251"/>
      <c r="M1543" s="31" t="n">
        <v>0</v>
      </c>
      <c r="N1543" s="252"/>
      <c r="O1543" s="210"/>
    </row>
    <row r="1544" customFormat="false" ht="11.25" hidden="false" customHeight="false" outlineLevel="0" collapsed="false">
      <c r="A1544" s="215" t="s">
        <v>467</v>
      </c>
      <c r="B1544" s="215"/>
      <c r="C1544" s="215"/>
      <c r="D1544" s="215"/>
      <c r="E1544" s="28" t="n">
        <v>3145.99081</v>
      </c>
      <c r="F1544" s="251"/>
      <c r="G1544" s="31" t="n">
        <v>1049.14358</v>
      </c>
      <c r="H1544" s="251"/>
      <c r="I1544" s="31" t="n">
        <v>2096.84723</v>
      </c>
      <c r="J1544" s="251"/>
      <c r="K1544" s="31" t="n">
        <v>0</v>
      </c>
      <c r="L1544" s="251" t="s">
        <v>74</v>
      </c>
      <c r="M1544" s="31" t="n">
        <v>0</v>
      </c>
      <c r="N1544" s="252"/>
      <c r="O1544" s="210"/>
    </row>
    <row r="1545" customFormat="false" ht="11.25" hidden="false" customHeight="false" outlineLevel="0" collapsed="false">
      <c r="A1545" s="215" t="s">
        <v>469</v>
      </c>
      <c r="B1545" s="215"/>
      <c r="C1545" s="215"/>
      <c r="D1545" s="215"/>
      <c r="E1545" s="28" t="n">
        <v>3686.81956</v>
      </c>
      <c r="F1545" s="251"/>
      <c r="G1545" s="31" t="n">
        <v>2923.09658</v>
      </c>
      <c r="H1545" s="251"/>
      <c r="I1545" s="31" t="n">
        <v>763.72298</v>
      </c>
      <c r="J1545" s="251"/>
      <c r="K1545" s="31" t="n">
        <v>0</v>
      </c>
      <c r="L1545" s="251" t="s">
        <v>74</v>
      </c>
      <c r="M1545" s="31" t="n">
        <v>0</v>
      </c>
      <c r="N1545" s="252"/>
      <c r="O1545" s="210"/>
    </row>
    <row r="1546" customFormat="false" ht="11.25" hidden="false" customHeight="false" outlineLevel="0" collapsed="false">
      <c r="A1546" s="215" t="s">
        <v>472</v>
      </c>
      <c r="B1546" s="215"/>
      <c r="C1546" s="215"/>
      <c r="D1546" s="215"/>
      <c r="E1546" s="28" t="n">
        <v>0</v>
      </c>
      <c r="F1546" s="251" t="s">
        <v>74</v>
      </c>
      <c r="G1546" s="31" t="n">
        <v>0</v>
      </c>
      <c r="H1546" s="251"/>
      <c r="I1546" s="31" t="n">
        <v>0</v>
      </c>
      <c r="J1546" s="251"/>
      <c r="K1546" s="31" t="n">
        <v>0</v>
      </c>
      <c r="L1546" s="251" t="s">
        <v>74</v>
      </c>
      <c r="M1546" s="31" t="n">
        <v>0</v>
      </c>
      <c r="N1546" s="252"/>
      <c r="O1546" s="210"/>
    </row>
    <row r="1547" customFormat="false" ht="23.25" hidden="false" customHeight="true" outlineLevel="0" collapsed="false">
      <c r="A1547" s="256" t="s">
        <v>243</v>
      </c>
      <c r="B1547" s="256"/>
      <c r="C1547" s="256"/>
      <c r="D1547" s="256"/>
      <c r="E1547" s="213" t="n">
        <v>849.512</v>
      </c>
      <c r="F1547" s="214"/>
      <c r="G1547" s="253" t="n">
        <v>849.512</v>
      </c>
      <c r="H1547" s="214"/>
      <c r="I1547" s="253" t="n">
        <v>0</v>
      </c>
      <c r="J1547" s="214"/>
      <c r="K1547" s="253" t="n">
        <v>0</v>
      </c>
      <c r="L1547" s="214"/>
      <c r="M1547" s="253" t="n">
        <v>0</v>
      </c>
      <c r="N1547" s="254"/>
      <c r="O1547" s="250"/>
    </row>
    <row r="1548" customFormat="false" ht="23.25" hidden="false" customHeight="true" outlineLevel="0" collapsed="false">
      <c r="A1548" s="215" t="s">
        <v>464</v>
      </c>
      <c r="B1548" s="215"/>
      <c r="C1548" s="215"/>
      <c r="D1548" s="215"/>
      <c r="E1548" s="28" t="n">
        <v>849.512</v>
      </c>
      <c r="F1548" s="251"/>
      <c r="G1548" s="31" t="n">
        <v>849.512</v>
      </c>
      <c r="H1548" s="251"/>
      <c r="I1548" s="31" t="n">
        <v>0</v>
      </c>
      <c r="J1548" s="251"/>
      <c r="K1548" s="31" t="n">
        <v>0</v>
      </c>
      <c r="L1548" s="251"/>
      <c r="M1548" s="31" t="n">
        <v>0</v>
      </c>
      <c r="N1548" s="252"/>
      <c r="O1548" s="210"/>
    </row>
    <row r="1549" customFormat="false" ht="23.25" hidden="false" customHeight="true" outlineLevel="0" collapsed="false">
      <c r="A1549" s="256" t="s">
        <v>244</v>
      </c>
      <c r="B1549" s="256"/>
      <c r="C1549" s="256"/>
      <c r="D1549" s="256"/>
      <c r="E1549" s="213" t="n">
        <v>486.16055</v>
      </c>
      <c r="F1549" s="214"/>
      <c r="G1549" s="253" t="n">
        <v>257.56824</v>
      </c>
      <c r="H1549" s="214"/>
      <c r="I1549" s="253" t="n">
        <v>0</v>
      </c>
      <c r="J1549" s="214"/>
      <c r="K1549" s="253" t="n">
        <v>228.59231</v>
      </c>
      <c r="L1549" s="214"/>
      <c r="M1549" s="253" t="n">
        <v>0</v>
      </c>
      <c r="N1549" s="254"/>
      <c r="O1549" s="250"/>
    </row>
    <row r="1550" customFormat="false" ht="23.25" hidden="false" customHeight="true" outlineLevel="0" collapsed="false">
      <c r="A1550" s="215" t="s">
        <v>465</v>
      </c>
      <c r="B1550" s="215"/>
      <c r="C1550" s="215"/>
      <c r="D1550" s="215"/>
      <c r="E1550" s="28" t="n">
        <v>316.16055</v>
      </c>
      <c r="F1550" s="251"/>
      <c r="G1550" s="31" t="n">
        <v>257.56824</v>
      </c>
      <c r="H1550" s="251"/>
      <c r="I1550" s="31" t="n">
        <v>0</v>
      </c>
      <c r="J1550" s="251"/>
      <c r="K1550" s="31" t="n">
        <v>58.59231</v>
      </c>
      <c r="L1550" s="251"/>
      <c r="M1550" s="31" t="n">
        <v>0</v>
      </c>
      <c r="N1550" s="252"/>
      <c r="O1550" s="210"/>
    </row>
    <row r="1551" customFormat="false" ht="11.25" hidden="false" customHeight="false" outlineLevel="0" collapsed="false">
      <c r="A1551" s="215" t="s">
        <v>466</v>
      </c>
      <c r="B1551" s="215"/>
      <c r="C1551" s="215"/>
      <c r="D1551" s="215"/>
      <c r="E1551" s="28" t="n">
        <v>170</v>
      </c>
      <c r="F1551" s="251"/>
      <c r="G1551" s="31" t="n">
        <v>0</v>
      </c>
      <c r="H1551" s="251"/>
      <c r="I1551" s="31" t="n">
        <v>0</v>
      </c>
      <c r="J1551" s="251"/>
      <c r="K1551" s="31" t="n">
        <v>170</v>
      </c>
      <c r="L1551" s="251"/>
      <c r="M1551" s="31" t="n">
        <v>0</v>
      </c>
      <c r="N1551" s="252"/>
      <c r="O1551" s="210"/>
    </row>
    <row r="1552" customFormat="false" ht="23.25" hidden="false" customHeight="true" outlineLevel="0" collapsed="false">
      <c r="A1552" s="256" t="s">
        <v>245</v>
      </c>
      <c r="B1552" s="256"/>
      <c r="C1552" s="256"/>
      <c r="D1552" s="256"/>
      <c r="E1552" s="213" t="n">
        <v>752.57905</v>
      </c>
      <c r="F1552" s="214"/>
      <c r="G1552" s="253" t="n">
        <v>0</v>
      </c>
      <c r="H1552" s="214"/>
      <c r="I1552" s="253" t="n">
        <v>412.57905</v>
      </c>
      <c r="J1552" s="214"/>
      <c r="K1552" s="253" t="n">
        <v>340</v>
      </c>
      <c r="L1552" s="214"/>
      <c r="M1552" s="253" t="n">
        <v>0</v>
      </c>
      <c r="N1552" s="254"/>
      <c r="O1552" s="250"/>
    </row>
    <row r="1553" customFormat="false" ht="23.25" hidden="false" customHeight="true" outlineLevel="0" collapsed="false">
      <c r="A1553" s="215" t="s">
        <v>466</v>
      </c>
      <c r="B1553" s="215"/>
      <c r="C1553" s="215"/>
      <c r="D1553" s="215"/>
      <c r="E1553" s="28" t="n">
        <v>340</v>
      </c>
      <c r="F1553" s="251"/>
      <c r="G1553" s="31" t="n">
        <v>0</v>
      </c>
      <c r="H1553" s="251"/>
      <c r="I1553" s="31" t="n">
        <v>0</v>
      </c>
      <c r="J1553" s="251"/>
      <c r="K1553" s="31" t="n">
        <v>340</v>
      </c>
      <c r="L1553" s="251"/>
      <c r="M1553" s="31" t="n">
        <v>0</v>
      </c>
      <c r="N1553" s="252"/>
      <c r="O1553" s="210"/>
    </row>
    <row r="1554" customFormat="false" ht="11.25" hidden="false" customHeight="false" outlineLevel="0" collapsed="false">
      <c r="A1554" s="215" t="s">
        <v>467</v>
      </c>
      <c r="B1554" s="215"/>
      <c r="C1554" s="215"/>
      <c r="D1554" s="215"/>
      <c r="E1554" s="28" t="n">
        <v>412.57905</v>
      </c>
      <c r="F1554" s="251"/>
      <c r="G1554" s="31" t="n">
        <v>0</v>
      </c>
      <c r="H1554" s="251"/>
      <c r="I1554" s="31" t="n">
        <v>412.57905</v>
      </c>
      <c r="J1554" s="251"/>
      <c r="K1554" s="31" t="n">
        <v>0</v>
      </c>
      <c r="L1554" s="251"/>
      <c r="M1554" s="31" t="n">
        <v>0</v>
      </c>
      <c r="N1554" s="252"/>
      <c r="O1554" s="210"/>
    </row>
    <row r="1555" customFormat="false" ht="23.25" hidden="false" customHeight="true" outlineLevel="0" collapsed="false">
      <c r="A1555" s="256" t="s">
        <v>246</v>
      </c>
      <c r="B1555" s="256"/>
      <c r="C1555" s="256"/>
      <c r="D1555" s="256"/>
      <c r="E1555" s="213" t="n">
        <v>1844.39206</v>
      </c>
      <c r="F1555" s="214"/>
      <c r="G1555" s="253" t="n">
        <v>64.39206</v>
      </c>
      <c r="H1555" s="214"/>
      <c r="I1555" s="253" t="n">
        <v>0</v>
      </c>
      <c r="J1555" s="214"/>
      <c r="K1555" s="253" t="n">
        <v>1780</v>
      </c>
      <c r="L1555" s="214"/>
      <c r="M1555" s="253" t="n">
        <v>0</v>
      </c>
      <c r="N1555" s="254"/>
      <c r="O1555" s="250"/>
    </row>
    <row r="1556" customFormat="false" ht="23.25" hidden="false" customHeight="true" outlineLevel="0" collapsed="false">
      <c r="A1556" s="215" t="s">
        <v>465</v>
      </c>
      <c r="B1556" s="215"/>
      <c r="C1556" s="215"/>
      <c r="D1556" s="215"/>
      <c r="E1556" s="28" t="n">
        <v>64.39206</v>
      </c>
      <c r="F1556" s="251"/>
      <c r="G1556" s="31" t="n">
        <v>64.39206</v>
      </c>
      <c r="H1556" s="251"/>
      <c r="I1556" s="31" t="n">
        <v>0</v>
      </c>
      <c r="J1556" s="251"/>
      <c r="K1556" s="31" t="n">
        <v>0</v>
      </c>
      <c r="L1556" s="251"/>
      <c r="M1556" s="31" t="n">
        <v>0</v>
      </c>
      <c r="N1556" s="252"/>
      <c r="O1556" s="210"/>
    </row>
    <row r="1557" customFormat="false" ht="11.25" hidden="false" customHeight="false" outlineLevel="0" collapsed="false">
      <c r="A1557" s="215" t="s">
        <v>466</v>
      </c>
      <c r="B1557" s="215"/>
      <c r="C1557" s="215"/>
      <c r="D1557" s="215"/>
      <c r="E1557" s="28" t="n">
        <v>1780</v>
      </c>
      <c r="F1557" s="251"/>
      <c r="G1557" s="31" t="n">
        <v>0</v>
      </c>
      <c r="H1557" s="251"/>
      <c r="I1557" s="31" t="n">
        <v>0</v>
      </c>
      <c r="J1557" s="251"/>
      <c r="K1557" s="31" t="n">
        <v>1780</v>
      </c>
      <c r="L1557" s="251"/>
      <c r="M1557" s="31" t="n">
        <v>0</v>
      </c>
      <c r="N1557" s="252"/>
      <c r="O1557" s="210"/>
    </row>
    <row r="1558" customFormat="false" ht="11.25" hidden="false" customHeight="false" outlineLevel="0" collapsed="false">
      <c r="A1558" s="215" t="s">
        <v>467</v>
      </c>
      <c r="B1558" s="215"/>
      <c r="C1558" s="215"/>
      <c r="D1558" s="215"/>
      <c r="E1558" s="28" t="n">
        <v>0</v>
      </c>
      <c r="F1558" s="251" t="s">
        <v>74</v>
      </c>
      <c r="G1558" s="31" t="n">
        <v>0</v>
      </c>
      <c r="H1558" s="251"/>
      <c r="I1558" s="31" t="n">
        <v>0</v>
      </c>
      <c r="J1558" s="251"/>
      <c r="K1558" s="31" t="n">
        <v>0</v>
      </c>
      <c r="L1558" s="251" t="s">
        <v>74</v>
      </c>
      <c r="M1558" s="31" t="n">
        <v>0</v>
      </c>
      <c r="N1558" s="252"/>
      <c r="O1558" s="210"/>
    </row>
    <row r="1559" customFormat="false" ht="23.25" hidden="false" customHeight="true" outlineLevel="0" collapsed="false">
      <c r="A1559" s="256" t="s">
        <v>247</v>
      </c>
      <c r="B1559" s="256"/>
      <c r="C1559" s="256"/>
      <c r="D1559" s="256"/>
      <c r="E1559" s="213" t="n">
        <v>4438.78396</v>
      </c>
      <c r="F1559" s="214"/>
      <c r="G1559" s="253" t="n">
        <v>2606.78396</v>
      </c>
      <c r="H1559" s="214"/>
      <c r="I1559" s="253" t="n">
        <v>0</v>
      </c>
      <c r="J1559" s="214"/>
      <c r="K1559" s="253" t="n">
        <v>1832</v>
      </c>
      <c r="L1559" s="214"/>
      <c r="M1559" s="253" t="n">
        <v>0</v>
      </c>
      <c r="N1559" s="254"/>
      <c r="O1559" s="250"/>
    </row>
    <row r="1560" customFormat="false" ht="23.25" hidden="false" customHeight="true" outlineLevel="0" collapsed="false">
      <c r="A1560" s="215" t="s">
        <v>462</v>
      </c>
      <c r="B1560" s="215"/>
      <c r="C1560" s="215"/>
      <c r="D1560" s="215"/>
      <c r="E1560" s="28" t="n">
        <v>2385</v>
      </c>
      <c r="F1560" s="251"/>
      <c r="G1560" s="31" t="n">
        <v>2385</v>
      </c>
      <c r="H1560" s="251"/>
      <c r="I1560" s="31" t="n">
        <v>0</v>
      </c>
      <c r="J1560" s="251"/>
      <c r="K1560" s="31" t="n">
        <v>0</v>
      </c>
      <c r="L1560" s="251"/>
      <c r="M1560" s="31" t="n">
        <v>0</v>
      </c>
      <c r="N1560" s="252"/>
      <c r="O1560" s="210"/>
    </row>
    <row r="1561" customFormat="false" ht="11.25" hidden="false" customHeight="false" outlineLevel="0" collapsed="false">
      <c r="A1561" s="215" t="s">
        <v>465</v>
      </c>
      <c r="B1561" s="215"/>
      <c r="C1561" s="215"/>
      <c r="D1561" s="215"/>
      <c r="E1561" s="28" t="n">
        <v>128.78412</v>
      </c>
      <c r="F1561" s="251"/>
      <c r="G1561" s="31" t="n">
        <v>128.78412</v>
      </c>
      <c r="H1561" s="251"/>
      <c r="I1561" s="31" t="n">
        <v>0</v>
      </c>
      <c r="J1561" s="251"/>
      <c r="K1561" s="31" t="n">
        <v>0</v>
      </c>
      <c r="L1561" s="251"/>
      <c r="M1561" s="31" t="n">
        <v>0</v>
      </c>
      <c r="N1561" s="252"/>
      <c r="O1561" s="210"/>
    </row>
    <row r="1562" customFormat="false" ht="11.25" hidden="false" customHeight="false" outlineLevel="0" collapsed="false">
      <c r="A1562" s="215" t="s">
        <v>466</v>
      </c>
      <c r="B1562" s="215"/>
      <c r="C1562" s="215"/>
      <c r="D1562" s="215"/>
      <c r="E1562" s="28" t="n">
        <v>1895.6</v>
      </c>
      <c r="F1562" s="251"/>
      <c r="G1562" s="31" t="n">
        <v>63.6</v>
      </c>
      <c r="H1562" s="251"/>
      <c r="I1562" s="31" t="n">
        <v>0</v>
      </c>
      <c r="J1562" s="251"/>
      <c r="K1562" s="31" t="n">
        <v>1832</v>
      </c>
      <c r="L1562" s="251"/>
      <c r="M1562" s="31" t="n">
        <v>0</v>
      </c>
      <c r="N1562" s="252"/>
      <c r="O1562" s="210"/>
    </row>
    <row r="1563" customFormat="false" ht="11.25" hidden="false" customHeight="false" outlineLevel="0" collapsed="false">
      <c r="A1563" s="215" t="s">
        <v>467</v>
      </c>
      <c r="B1563" s="215"/>
      <c r="C1563" s="215"/>
      <c r="D1563" s="215"/>
      <c r="E1563" s="28" t="n">
        <v>0</v>
      </c>
      <c r="F1563" s="251" t="s">
        <v>74</v>
      </c>
      <c r="G1563" s="31" t="n">
        <v>0</v>
      </c>
      <c r="H1563" s="251"/>
      <c r="I1563" s="31" t="n">
        <v>0</v>
      </c>
      <c r="J1563" s="251"/>
      <c r="K1563" s="31" t="n">
        <v>0</v>
      </c>
      <c r="L1563" s="251" t="s">
        <v>74</v>
      </c>
      <c r="M1563" s="31" t="n">
        <v>0</v>
      </c>
      <c r="N1563" s="252"/>
      <c r="O1563" s="210"/>
    </row>
    <row r="1564" customFormat="false" ht="11.25" hidden="false" customHeight="false" outlineLevel="0" collapsed="false">
      <c r="A1564" s="215" t="s">
        <v>468</v>
      </c>
      <c r="B1564" s="215"/>
      <c r="C1564" s="215"/>
      <c r="D1564" s="215"/>
      <c r="E1564" s="28" t="n">
        <v>29.39984</v>
      </c>
      <c r="F1564" s="251"/>
      <c r="G1564" s="31" t="n">
        <v>29.39984</v>
      </c>
      <c r="H1564" s="251"/>
      <c r="I1564" s="31" t="n">
        <v>0</v>
      </c>
      <c r="J1564" s="251"/>
      <c r="K1564" s="31" t="n">
        <v>0</v>
      </c>
      <c r="L1564" s="251"/>
      <c r="M1564" s="31" t="n">
        <v>0</v>
      </c>
      <c r="N1564" s="252"/>
      <c r="O1564" s="210"/>
    </row>
    <row r="1565" customFormat="false" ht="11.25" hidden="false" customHeight="false" outlineLevel="0" collapsed="false">
      <c r="A1565" s="215" t="s">
        <v>469</v>
      </c>
      <c r="B1565" s="215"/>
      <c r="C1565" s="215"/>
      <c r="D1565" s="215"/>
      <c r="E1565" s="28" t="n">
        <v>0</v>
      </c>
      <c r="F1565" s="251" t="s">
        <v>74</v>
      </c>
      <c r="G1565" s="31" t="n">
        <v>0</v>
      </c>
      <c r="H1565" s="251"/>
      <c r="I1565" s="31" t="n">
        <v>0</v>
      </c>
      <c r="J1565" s="251"/>
      <c r="K1565" s="31" t="n">
        <v>0</v>
      </c>
      <c r="L1565" s="251" t="s">
        <v>74</v>
      </c>
      <c r="M1565" s="31" t="n">
        <v>0</v>
      </c>
      <c r="N1565" s="252"/>
      <c r="O1565" s="210"/>
    </row>
    <row r="1566" customFormat="false" ht="11.25" hidden="false" customHeight="false" outlineLevel="0" collapsed="false">
      <c r="A1566" s="215" t="s">
        <v>472</v>
      </c>
      <c r="B1566" s="215"/>
      <c r="C1566" s="215"/>
      <c r="D1566" s="215"/>
      <c r="E1566" s="28" t="n">
        <v>0</v>
      </c>
      <c r="F1566" s="251" t="s">
        <v>74</v>
      </c>
      <c r="G1566" s="31" t="n">
        <v>0</v>
      </c>
      <c r="H1566" s="251"/>
      <c r="I1566" s="31" t="n">
        <v>0</v>
      </c>
      <c r="J1566" s="251"/>
      <c r="K1566" s="31" t="n">
        <v>0</v>
      </c>
      <c r="L1566" s="251" t="s">
        <v>74</v>
      </c>
      <c r="M1566" s="31" t="n">
        <v>0</v>
      </c>
      <c r="N1566" s="252"/>
      <c r="O1566" s="210"/>
    </row>
    <row r="1567" customFormat="false" ht="33.75" hidden="false" customHeight="true" outlineLevel="0" collapsed="false">
      <c r="A1567" s="256" t="s">
        <v>507</v>
      </c>
      <c r="B1567" s="256"/>
      <c r="C1567" s="256"/>
      <c r="D1567" s="256"/>
      <c r="E1567" s="213" t="n">
        <v>100</v>
      </c>
      <c r="F1567" s="214"/>
      <c r="G1567" s="253" t="n">
        <v>0</v>
      </c>
      <c r="H1567" s="214"/>
      <c r="I1567" s="253" t="n">
        <v>0</v>
      </c>
      <c r="J1567" s="214"/>
      <c r="K1567" s="253" t="n">
        <v>100</v>
      </c>
      <c r="L1567" s="214"/>
      <c r="M1567" s="253" t="n">
        <v>0</v>
      </c>
      <c r="N1567" s="254"/>
      <c r="O1567" s="250"/>
    </row>
    <row r="1568" customFormat="false" ht="23.25" hidden="false" customHeight="true" outlineLevel="0" collapsed="false">
      <c r="A1568" s="215" t="s">
        <v>466</v>
      </c>
      <c r="B1568" s="215"/>
      <c r="C1568" s="215"/>
      <c r="D1568" s="215"/>
      <c r="E1568" s="28" t="n">
        <v>100</v>
      </c>
      <c r="F1568" s="251"/>
      <c r="G1568" s="31" t="n">
        <v>0</v>
      </c>
      <c r="H1568" s="251"/>
      <c r="I1568" s="31" t="n">
        <v>0</v>
      </c>
      <c r="J1568" s="251"/>
      <c r="K1568" s="31" t="n">
        <v>100</v>
      </c>
      <c r="L1568" s="251"/>
      <c r="M1568" s="31" t="n">
        <v>0</v>
      </c>
      <c r="N1568" s="252"/>
      <c r="O1568" s="210"/>
    </row>
    <row r="1569" customFormat="false" ht="23.25" hidden="false" customHeight="true" outlineLevel="0" collapsed="false">
      <c r="A1569" s="256" t="s">
        <v>249</v>
      </c>
      <c r="B1569" s="256"/>
      <c r="C1569" s="256"/>
      <c r="D1569" s="256"/>
      <c r="E1569" s="213" t="n">
        <v>5448.35039</v>
      </c>
      <c r="F1569" s="214"/>
      <c r="G1569" s="253" t="n">
        <v>1771.76884</v>
      </c>
      <c r="H1569" s="214"/>
      <c r="I1569" s="253" t="n">
        <v>2976.58155</v>
      </c>
      <c r="J1569" s="214"/>
      <c r="K1569" s="253" t="n">
        <v>700</v>
      </c>
      <c r="L1569" s="214"/>
      <c r="M1569" s="253" t="n">
        <v>0</v>
      </c>
      <c r="N1569" s="254"/>
      <c r="O1569" s="250"/>
    </row>
    <row r="1570" customFormat="false" ht="23.25" hidden="false" customHeight="true" outlineLevel="0" collapsed="false">
      <c r="A1570" s="215" t="s">
        <v>465</v>
      </c>
      <c r="B1570" s="215"/>
      <c r="C1570" s="215"/>
      <c r="D1570" s="215"/>
      <c r="E1570" s="28" t="n">
        <v>901.48884</v>
      </c>
      <c r="F1570" s="251"/>
      <c r="G1570" s="31" t="n">
        <v>901.48884</v>
      </c>
      <c r="H1570" s="251"/>
      <c r="I1570" s="31" t="n">
        <v>0</v>
      </c>
      <c r="J1570" s="251"/>
      <c r="K1570" s="31" t="n">
        <v>0</v>
      </c>
      <c r="L1570" s="251"/>
      <c r="M1570" s="31" t="n">
        <v>0</v>
      </c>
      <c r="N1570" s="252"/>
      <c r="O1570" s="210"/>
    </row>
    <row r="1571" customFormat="false" ht="11.25" hidden="false" customHeight="false" outlineLevel="0" collapsed="false">
      <c r="A1571" s="215" t="s">
        <v>466</v>
      </c>
      <c r="B1571" s="215"/>
      <c r="C1571" s="215"/>
      <c r="D1571" s="215"/>
      <c r="E1571" s="28" t="n">
        <v>1005.28</v>
      </c>
      <c r="F1571" s="251"/>
      <c r="G1571" s="31" t="n">
        <v>305.28</v>
      </c>
      <c r="H1571" s="251"/>
      <c r="I1571" s="31" t="n">
        <v>0</v>
      </c>
      <c r="J1571" s="251"/>
      <c r="K1571" s="31" t="n">
        <v>700</v>
      </c>
      <c r="L1571" s="251"/>
      <c r="M1571" s="31" t="n">
        <v>0</v>
      </c>
      <c r="N1571" s="252"/>
      <c r="O1571" s="210"/>
    </row>
    <row r="1572" customFormat="false" ht="11.25" hidden="false" customHeight="false" outlineLevel="0" collapsed="false">
      <c r="A1572" s="215" t="s">
        <v>467</v>
      </c>
      <c r="B1572" s="215"/>
      <c r="C1572" s="215"/>
      <c r="D1572" s="215"/>
      <c r="E1572" s="28" t="n">
        <v>2976.58155</v>
      </c>
      <c r="F1572" s="251"/>
      <c r="G1572" s="31" t="n">
        <v>0</v>
      </c>
      <c r="H1572" s="251"/>
      <c r="I1572" s="31" t="n">
        <v>2976.58155</v>
      </c>
      <c r="J1572" s="251"/>
      <c r="K1572" s="31" t="n">
        <v>0</v>
      </c>
      <c r="L1572" s="251" t="s">
        <v>74</v>
      </c>
      <c r="M1572" s="31" t="n">
        <v>0</v>
      </c>
      <c r="N1572" s="252"/>
      <c r="O1572" s="210"/>
    </row>
    <row r="1573" customFormat="false" ht="11.25" hidden="false" customHeight="false" outlineLevel="0" collapsed="false">
      <c r="A1573" s="215" t="s">
        <v>470</v>
      </c>
      <c r="B1573" s="215"/>
      <c r="C1573" s="215"/>
      <c r="D1573" s="215"/>
      <c r="E1573" s="28" t="n">
        <v>565</v>
      </c>
      <c r="F1573" s="251"/>
      <c r="G1573" s="31" t="n">
        <v>565</v>
      </c>
      <c r="H1573" s="251"/>
      <c r="I1573" s="31" t="n">
        <v>0</v>
      </c>
      <c r="J1573" s="251"/>
      <c r="K1573" s="31" t="n">
        <v>0</v>
      </c>
      <c r="L1573" s="251"/>
      <c r="M1573" s="31" t="n">
        <v>0</v>
      </c>
      <c r="N1573" s="252"/>
      <c r="O1573" s="210"/>
    </row>
    <row r="1574" customFormat="false" ht="11.25" hidden="false" customHeight="false" outlineLevel="0" collapsed="false">
      <c r="A1574" s="215" t="s">
        <v>472</v>
      </c>
      <c r="B1574" s="215"/>
      <c r="C1574" s="215"/>
      <c r="D1574" s="215"/>
      <c r="E1574" s="28" t="n">
        <v>0</v>
      </c>
      <c r="F1574" s="251" t="s">
        <v>74</v>
      </c>
      <c r="G1574" s="31" t="n">
        <v>0</v>
      </c>
      <c r="H1574" s="251"/>
      <c r="I1574" s="31" t="n">
        <v>0</v>
      </c>
      <c r="J1574" s="251"/>
      <c r="K1574" s="31" t="n">
        <v>0</v>
      </c>
      <c r="L1574" s="251" t="s">
        <v>74</v>
      </c>
      <c r="M1574" s="31" t="n">
        <v>0</v>
      </c>
      <c r="N1574" s="252"/>
      <c r="O1574" s="210"/>
    </row>
    <row r="1575" customFormat="false" ht="23.25" hidden="false" customHeight="true" outlineLevel="0" collapsed="false">
      <c r="A1575" s="256" t="s">
        <v>250</v>
      </c>
      <c r="B1575" s="256"/>
      <c r="C1575" s="256"/>
      <c r="D1575" s="256"/>
      <c r="E1575" s="213" t="n">
        <v>5206.92638</v>
      </c>
      <c r="F1575" s="214"/>
      <c r="G1575" s="253" t="n">
        <v>1568.02006</v>
      </c>
      <c r="H1575" s="214"/>
      <c r="I1575" s="253" t="n">
        <v>1464.95178</v>
      </c>
      <c r="J1575" s="214"/>
      <c r="K1575" s="253" t="n">
        <v>2173.95454</v>
      </c>
      <c r="L1575" s="214"/>
      <c r="M1575" s="253" t="n">
        <v>0</v>
      </c>
      <c r="N1575" s="254"/>
      <c r="O1575" s="250"/>
    </row>
    <row r="1576" customFormat="false" ht="23.25" hidden="false" customHeight="true" outlineLevel="0" collapsed="false">
      <c r="A1576" s="215" t="s">
        <v>462</v>
      </c>
      <c r="B1576" s="215"/>
      <c r="C1576" s="215"/>
      <c r="D1576" s="215"/>
      <c r="E1576" s="28" t="n">
        <v>1503.628</v>
      </c>
      <c r="F1576" s="251"/>
      <c r="G1576" s="31" t="n">
        <v>1503.628</v>
      </c>
      <c r="H1576" s="251"/>
      <c r="I1576" s="31" t="n">
        <v>0</v>
      </c>
      <c r="J1576" s="251"/>
      <c r="K1576" s="31" t="n">
        <v>0</v>
      </c>
      <c r="L1576" s="251"/>
      <c r="M1576" s="31" t="n">
        <v>0</v>
      </c>
      <c r="N1576" s="252"/>
      <c r="O1576" s="210"/>
    </row>
    <row r="1577" customFormat="false" ht="11.25" hidden="false" customHeight="false" outlineLevel="0" collapsed="false">
      <c r="A1577" s="215" t="s">
        <v>465</v>
      </c>
      <c r="B1577" s="215"/>
      <c r="C1577" s="215"/>
      <c r="D1577" s="215"/>
      <c r="E1577" s="28" t="n">
        <v>327.8466</v>
      </c>
      <c r="F1577" s="251"/>
      <c r="G1577" s="31" t="n">
        <v>64.39206</v>
      </c>
      <c r="H1577" s="251"/>
      <c r="I1577" s="31" t="n">
        <v>0</v>
      </c>
      <c r="J1577" s="251"/>
      <c r="K1577" s="31" t="n">
        <v>263.45454</v>
      </c>
      <c r="L1577" s="251"/>
      <c r="M1577" s="31" t="n">
        <v>0</v>
      </c>
      <c r="N1577" s="252"/>
      <c r="O1577" s="210"/>
    </row>
    <row r="1578" customFormat="false" ht="11.25" hidden="false" customHeight="false" outlineLevel="0" collapsed="false">
      <c r="A1578" s="215" t="s">
        <v>466</v>
      </c>
      <c r="B1578" s="215"/>
      <c r="C1578" s="215"/>
      <c r="D1578" s="215"/>
      <c r="E1578" s="28" t="n">
        <v>1910.5</v>
      </c>
      <c r="F1578" s="251"/>
      <c r="G1578" s="31" t="n">
        <v>0</v>
      </c>
      <c r="H1578" s="251"/>
      <c r="I1578" s="31" t="n">
        <v>0</v>
      </c>
      <c r="J1578" s="251"/>
      <c r="K1578" s="31" t="n">
        <v>1910.5</v>
      </c>
      <c r="L1578" s="251"/>
      <c r="M1578" s="31" t="n">
        <v>0</v>
      </c>
      <c r="N1578" s="252"/>
      <c r="O1578" s="210"/>
    </row>
    <row r="1579" customFormat="false" ht="11.25" hidden="false" customHeight="false" outlineLevel="0" collapsed="false">
      <c r="A1579" s="215" t="s">
        <v>467</v>
      </c>
      <c r="B1579" s="215"/>
      <c r="C1579" s="215"/>
      <c r="D1579" s="215"/>
      <c r="E1579" s="28" t="n">
        <v>1464.95178</v>
      </c>
      <c r="F1579" s="251"/>
      <c r="G1579" s="31" t="n">
        <v>0</v>
      </c>
      <c r="H1579" s="251"/>
      <c r="I1579" s="31" t="n">
        <v>1464.95178</v>
      </c>
      <c r="J1579" s="251"/>
      <c r="K1579" s="31" t="n">
        <v>0</v>
      </c>
      <c r="L1579" s="251" t="s">
        <v>74</v>
      </c>
      <c r="M1579" s="31" t="n">
        <v>0</v>
      </c>
      <c r="N1579" s="252"/>
      <c r="O1579" s="210"/>
    </row>
    <row r="1580" customFormat="false" ht="11.25" hidden="false" customHeight="false" outlineLevel="0" collapsed="false">
      <c r="A1580" s="215" t="s">
        <v>469</v>
      </c>
      <c r="B1580" s="215"/>
      <c r="C1580" s="215"/>
      <c r="D1580" s="215"/>
      <c r="E1580" s="28" t="n">
        <v>0</v>
      </c>
      <c r="F1580" s="251" t="s">
        <v>74</v>
      </c>
      <c r="G1580" s="31" t="n">
        <v>0</v>
      </c>
      <c r="H1580" s="251"/>
      <c r="I1580" s="31" t="n">
        <v>0</v>
      </c>
      <c r="J1580" s="251"/>
      <c r="K1580" s="31" t="n">
        <v>0</v>
      </c>
      <c r="L1580" s="251" t="s">
        <v>74</v>
      </c>
      <c r="M1580" s="31" t="n">
        <v>0</v>
      </c>
      <c r="N1580" s="252"/>
      <c r="O1580" s="210"/>
    </row>
    <row r="1581" customFormat="false" ht="11.25" hidden="false" customHeight="false" outlineLevel="0" collapsed="false">
      <c r="A1581" s="215" t="s">
        <v>472</v>
      </c>
      <c r="B1581" s="215"/>
      <c r="C1581" s="215"/>
      <c r="D1581" s="215"/>
      <c r="E1581" s="28" t="n">
        <v>0</v>
      </c>
      <c r="F1581" s="251" t="s">
        <v>74</v>
      </c>
      <c r="G1581" s="31" t="n">
        <v>0</v>
      </c>
      <c r="H1581" s="251"/>
      <c r="I1581" s="31" t="n">
        <v>0</v>
      </c>
      <c r="J1581" s="251"/>
      <c r="K1581" s="31" t="n">
        <v>0</v>
      </c>
      <c r="L1581" s="251" t="s">
        <v>74</v>
      </c>
      <c r="M1581" s="31" t="n">
        <v>0</v>
      </c>
      <c r="N1581" s="252"/>
      <c r="O1581" s="210"/>
    </row>
    <row r="1582" customFormat="false" ht="23.25" hidden="false" customHeight="true" outlineLevel="0" collapsed="false">
      <c r="A1582" s="256" t="s">
        <v>251</v>
      </c>
      <c r="B1582" s="256"/>
      <c r="C1582" s="256"/>
      <c r="D1582" s="256"/>
      <c r="E1582" s="213" t="n">
        <v>72839.88124</v>
      </c>
      <c r="F1582" s="214"/>
      <c r="G1582" s="253" t="n">
        <v>22829.34732</v>
      </c>
      <c r="H1582" s="214"/>
      <c r="I1582" s="253" t="n">
        <v>47253.30706</v>
      </c>
      <c r="J1582" s="214"/>
      <c r="K1582" s="253" t="n">
        <v>1530.09986</v>
      </c>
      <c r="L1582" s="214"/>
      <c r="M1582" s="253" t="n">
        <v>1227.127</v>
      </c>
      <c r="N1582" s="254"/>
      <c r="O1582" s="250"/>
    </row>
    <row r="1583" customFormat="false" ht="23.25" hidden="false" customHeight="true" outlineLevel="0" collapsed="false">
      <c r="A1583" s="215" t="s">
        <v>462</v>
      </c>
      <c r="B1583" s="215"/>
      <c r="C1583" s="215"/>
      <c r="D1583" s="215"/>
      <c r="E1583" s="28" t="n">
        <v>11766.073</v>
      </c>
      <c r="F1583" s="251"/>
      <c r="G1583" s="31" t="n">
        <v>5123.524</v>
      </c>
      <c r="H1583" s="251"/>
      <c r="I1583" s="31" t="n">
        <v>5415.422</v>
      </c>
      <c r="J1583" s="251"/>
      <c r="K1583" s="31" t="n">
        <v>0</v>
      </c>
      <c r="L1583" s="251"/>
      <c r="M1583" s="31" t="n">
        <v>1227.127</v>
      </c>
      <c r="N1583" s="252"/>
      <c r="O1583" s="210"/>
    </row>
    <row r="1584" customFormat="false" ht="11.25" hidden="false" customHeight="false" outlineLevel="0" collapsed="false">
      <c r="A1584" s="215" t="s">
        <v>463</v>
      </c>
      <c r="B1584" s="215"/>
      <c r="C1584" s="215"/>
      <c r="D1584" s="215"/>
      <c r="E1584" s="28" t="n">
        <v>1258.26271</v>
      </c>
      <c r="F1584" s="251"/>
      <c r="G1584" s="31" t="n">
        <v>464.54429</v>
      </c>
      <c r="H1584" s="251"/>
      <c r="I1584" s="31" t="n">
        <v>793.71842</v>
      </c>
      <c r="J1584" s="251"/>
      <c r="K1584" s="31" t="n">
        <v>0</v>
      </c>
      <c r="L1584" s="251"/>
      <c r="M1584" s="31" t="n">
        <v>0</v>
      </c>
      <c r="N1584" s="252"/>
      <c r="O1584" s="210"/>
    </row>
    <row r="1585" customFormat="false" ht="11.25" hidden="false" customHeight="false" outlineLevel="0" collapsed="false">
      <c r="A1585" s="215" t="s">
        <v>464</v>
      </c>
      <c r="B1585" s="215"/>
      <c r="C1585" s="215"/>
      <c r="D1585" s="215"/>
      <c r="E1585" s="28" t="n">
        <v>7239.874</v>
      </c>
      <c r="F1585" s="251"/>
      <c r="G1585" s="31" t="n">
        <v>4021.954</v>
      </c>
      <c r="H1585" s="251"/>
      <c r="I1585" s="31" t="n">
        <v>2307.252</v>
      </c>
      <c r="J1585" s="251"/>
      <c r="K1585" s="31" t="n">
        <v>910.668</v>
      </c>
      <c r="L1585" s="251"/>
      <c r="M1585" s="31" t="n">
        <v>0</v>
      </c>
      <c r="N1585" s="252"/>
      <c r="O1585" s="210"/>
    </row>
    <row r="1586" customFormat="false" ht="11.25" hidden="false" customHeight="false" outlineLevel="0" collapsed="false">
      <c r="A1586" s="215" t="s">
        <v>465</v>
      </c>
      <c r="B1586" s="215"/>
      <c r="C1586" s="215"/>
      <c r="D1586" s="215"/>
      <c r="E1586" s="28" t="n">
        <v>1528.62964</v>
      </c>
      <c r="F1586" s="251"/>
      <c r="G1586" s="31" t="n">
        <v>1030.27296</v>
      </c>
      <c r="H1586" s="251"/>
      <c r="I1586" s="31" t="n">
        <v>283.42482</v>
      </c>
      <c r="J1586" s="251"/>
      <c r="K1586" s="31" t="n">
        <v>214.93186</v>
      </c>
      <c r="L1586" s="251"/>
      <c r="M1586" s="31" t="n">
        <v>0</v>
      </c>
      <c r="N1586" s="252"/>
      <c r="O1586" s="210"/>
    </row>
    <row r="1587" customFormat="false" ht="11.25" hidden="false" customHeight="false" outlineLevel="0" collapsed="false">
      <c r="A1587" s="215" t="s">
        <v>466</v>
      </c>
      <c r="B1587" s="215"/>
      <c r="C1587" s="215"/>
      <c r="D1587" s="215"/>
      <c r="E1587" s="28" t="n">
        <v>404.5</v>
      </c>
      <c r="F1587" s="251"/>
      <c r="G1587" s="31" t="n">
        <v>0</v>
      </c>
      <c r="H1587" s="251"/>
      <c r="I1587" s="31" t="n">
        <v>0</v>
      </c>
      <c r="J1587" s="251"/>
      <c r="K1587" s="31" t="n">
        <v>404.5</v>
      </c>
      <c r="L1587" s="251"/>
      <c r="M1587" s="31" t="n">
        <v>0</v>
      </c>
      <c r="N1587" s="252"/>
      <c r="O1587" s="210"/>
    </row>
    <row r="1588" customFormat="false" ht="11.25" hidden="false" customHeight="false" outlineLevel="0" collapsed="false">
      <c r="A1588" s="215" t="s">
        <v>467</v>
      </c>
      <c r="B1588" s="215"/>
      <c r="C1588" s="215"/>
      <c r="D1588" s="215"/>
      <c r="E1588" s="28" t="n">
        <v>32476.25557</v>
      </c>
      <c r="F1588" s="251"/>
      <c r="G1588" s="31" t="n">
        <v>5891.33204</v>
      </c>
      <c r="H1588" s="251"/>
      <c r="I1588" s="31" t="n">
        <v>26584.92353</v>
      </c>
      <c r="J1588" s="251"/>
      <c r="K1588" s="31" t="n">
        <v>0</v>
      </c>
      <c r="L1588" s="251" t="s">
        <v>74</v>
      </c>
      <c r="M1588" s="31" t="n">
        <v>0</v>
      </c>
      <c r="N1588" s="252"/>
      <c r="O1588" s="210"/>
    </row>
    <row r="1589" customFormat="false" ht="11.25" hidden="false" customHeight="false" outlineLevel="0" collapsed="false">
      <c r="A1589" s="215" t="s">
        <v>469</v>
      </c>
      <c r="B1589" s="215"/>
      <c r="C1589" s="215"/>
      <c r="D1589" s="215"/>
      <c r="E1589" s="28" t="n">
        <v>16430.53632</v>
      </c>
      <c r="F1589" s="251"/>
      <c r="G1589" s="31" t="n">
        <v>4561.97003</v>
      </c>
      <c r="H1589" s="251"/>
      <c r="I1589" s="31" t="n">
        <v>11868.56629</v>
      </c>
      <c r="J1589" s="251"/>
      <c r="K1589" s="31" t="n">
        <v>0</v>
      </c>
      <c r="L1589" s="251" t="s">
        <v>74</v>
      </c>
      <c r="M1589" s="31" t="n">
        <v>0</v>
      </c>
      <c r="N1589" s="252"/>
      <c r="O1589" s="210"/>
    </row>
    <row r="1590" customFormat="false" ht="11.25" hidden="false" customHeight="false" outlineLevel="0" collapsed="false">
      <c r="A1590" s="215" t="s">
        <v>470</v>
      </c>
      <c r="B1590" s="215"/>
      <c r="C1590" s="215"/>
      <c r="D1590" s="215"/>
      <c r="E1590" s="28" t="n">
        <v>1735.75</v>
      </c>
      <c r="F1590" s="251"/>
      <c r="G1590" s="31" t="n">
        <v>1735.75</v>
      </c>
      <c r="H1590" s="251"/>
      <c r="I1590" s="31" t="n">
        <v>0</v>
      </c>
      <c r="J1590" s="251"/>
      <c r="K1590" s="31" t="n">
        <v>0</v>
      </c>
      <c r="L1590" s="251"/>
      <c r="M1590" s="31" t="n">
        <v>0</v>
      </c>
      <c r="N1590" s="252"/>
      <c r="O1590" s="210"/>
    </row>
    <row r="1591" customFormat="false" ht="11.25" hidden="false" customHeight="false" outlineLevel="0" collapsed="false">
      <c r="A1591" s="215" t="s">
        <v>472</v>
      </c>
      <c r="B1591" s="215"/>
      <c r="C1591" s="215"/>
      <c r="D1591" s="215"/>
      <c r="E1591" s="28" t="n">
        <v>0</v>
      </c>
      <c r="F1591" s="251" t="s">
        <v>74</v>
      </c>
      <c r="G1591" s="31" t="n">
        <v>0</v>
      </c>
      <c r="H1591" s="251"/>
      <c r="I1591" s="31" t="n">
        <v>0</v>
      </c>
      <c r="J1591" s="251"/>
      <c r="K1591" s="31" t="n">
        <v>0</v>
      </c>
      <c r="L1591" s="251" t="s">
        <v>74</v>
      </c>
      <c r="M1591" s="31" t="n">
        <v>0</v>
      </c>
      <c r="N1591" s="257" t="s">
        <v>74</v>
      </c>
      <c r="O1591" s="210"/>
    </row>
    <row r="1592" customFormat="false" ht="23.25" hidden="false" customHeight="true" outlineLevel="0" collapsed="false">
      <c r="A1592" s="256" t="s">
        <v>252</v>
      </c>
      <c r="B1592" s="256"/>
      <c r="C1592" s="256"/>
      <c r="D1592" s="256"/>
      <c r="E1592" s="213" t="n">
        <v>10081.98858</v>
      </c>
      <c r="F1592" s="214"/>
      <c r="G1592" s="253" t="n">
        <v>9230.35074</v>
      </c>
      <c r="H1592" s="214"/>
      <c r="I1592" s="253" t="n">
        <v>575.12384</v>
      </c>
      <c r="J1592" s="214"/>
      <c r="K1592" s="253" t="n">
        <v>0</v>
      </c>
      <c r="L1592" s="214" t="s">
        <v>74</v>
      </c>
      <c r="M1592" s="253" t="n">
        <v>276.514</v>
      </c>
      <c r="N1592" s="254"/>
      <c r="O1592" s="250"/>
    </row>
    <row r="1593" customFormat="false" ht="23.25" hidden="false" customHeight="true" outlineLevel="0" collapsed="false">
      <c r="A1593" s="215" t="s">
        <v>462</v>
      </c>
      <c r="B1593" s="215"/>
      <c r="C1593" s="215"/>
      <c r="D1593" s="215"/>
      <c r="E1593" s="28" t="n">
        <v>276.514</v>
      </c>
      <c r="F1593" s="251"/>
      <c r="G1593" s="31" t="n">
        <v>0</v>
      </c>
      <c r="H1593" s="251"/>
      <c r="I1593" s="31" t="n">
        <v>0</v>
      </c>
      <c r="J1593" s="251"/>
      <c r="K1593" s="31" t="n">
        <v>0</v>
      </c>
      <c r="L1593" s="251"/>
      <c r="M1593" s="31" t="n">
        <v>276.514</v>
      </c>
      <c r="N1593" s="252"/>
      <c r="O1593" s="210"/>
    </row>
    <row r="1594" customFormat="false" ht="11.25" hidden="false" customHeight="false" outlineLevel="0" collapsed="false">
      <c r="A1594" s="215" t="s">
        <v>465</v>
      </c>
      <c r="B1594" s="215"/>
      <c r="C1594" s="215"/>
      <c r="D1594" s="215"/>
      <c r="E1594" s="28" t="n">
        <v>450.74442</v>
      </c>
      <c r="F1594" s="251"/>
      <c r="G1594" s="31" t="n">
        <v>450.74442</v>
      </c>
      <c r="H1594" s="251"/>
      <c r="I1594" s="31" t="n">
        <v>0</v>
      </c>
      <c r="J1594" s="251"/>
      <c r="K1594" s="31" t="n">
        <v>0</v>
      </c>
      <c r="L1594" s="251"/>
      <c r="M1594" s="31" t="n">
        <v>0</v>
      </c>
      <c r="N1594" s="252"/>
      <c r="O1594" s="210"/>
    </row>
    <row r="1595" customFormat="false" ht="11.25" hidden="false" customHeight="false" outlineLevel="0" collapsed="false">
      <c r="A1595" s="215" t="s">
        <v>466</v>
      </c>
      <c r="B1595" s="215"/>
      <c r="C1595" s="215"/>
      <c r="D1595" s="215"/>
      <c r="E1595" s="28" t="n">
        <v>636</v>
      </c>
      <c r="F1595" s="251"/>
      <c r="G1595" s="31" t="n">
        <v>636</v>
      </c>
      <c r="H1595" s="251"/>
      <c r="I1595" s="31" t="n">
        <v>0</v>
      </c>
      <c r="J1595" s="251"/>
      <c r="K1595" s="31" t="n">
        <v>0</v>
      </c>
      <c r="L1595" s="251"/>
      <c r="M1595" s="31" t="n">
        <v>0</v>
      </c>
      <c r="N1595" s="252"/>
      <c r="O1595" s="210"/>
    </row>
    <row r="1596" customFormat="false" ht="11.25" hidden="false" customHeight="false" outlineLevel="0" collapsed="false">
      <c r="A1596" s="215" t="s">
        <v>467</v>
      </c>
      <c r="B1596" s="215"/>
      <c r="C1596" s="215"/>
      <c r="D1596" s="215"/>
      <c r="E1596" s="28" t="n">
        <v>0</v>
      </c>
      <c r="F1596" s="251" t="s">
        <v>74</v>
      </c>
      <c r="G1596" s="31" t="n">
        <v>0</v>
      </c>
      <c r="H1596" s="251"/>
      <c r="I1596" s="31" t="n">
        <v>0</v>
      </c>
      <c r="J1596" s="251"/>
      <c r="K1596" s="31" t="n">
        <v>0</v>
      </c>
      <c r="L1596" s="251" t="s">
        <v>74</v>
      </c>
      <c r="M1596" s="31" t="n">
        <v>0</v>
      </c>
      <c r="N1596" s="252"/>
      <c r="O1596" s="210"/>
    </row>
    <row r="1597" customFormat="false" ht="11.25" hidden="false" customHeight="true" outlineLevel="0" collapsed="false">
      <c r="A1597" s="215" t="s">
        <v>468</v>
      </c>
      <c r="B1597" s="215"/>
      <c r="C1597" s="215"/>
      <c r="D1597" s="215"/>
      <c r="E1597" s="28" t="n">
        <v>204.61508</v>
      </c>
      <c r="F1597" s="251"/>
      <c r="G1597" s="31" t="n">
        <v>204.61508</v>
      </c>
      <c r="H1597" s="251"/>
      <c r="I1597" s="31" t="n">
        <v>0</v>
      </c>
      <c r="J1597" s="251"/>
      <c r="K1597" s="31" t="n">
        <v>0</v>
      </c>
      <c r="L1597" s="251"/>
      <c r="M1597" s="31" t="n">
        <v>0</v>
      </c>
      <c r="N1597" s="252"/>
      <c r="O1597" s="210"/>
    </row>
    <row r="1598" customFormat="false" ht="11.25" hidden="false" customHeight="false" outlineLevel="0" collapsed="false">
      <c r="A1598" s="215" t="s">
        <v>469</v>
      </c>
      <c r="B1598" s="215"/>
      <c r="C1598" s="215"/>
      <c r="D1598" s="215"/>
      <c r="E1598" s="28" t="n">
        <v>8514.11508</v>
      </c>
      <c r="F1598" s="251"/>
      <c r="G1598" s="31" t="n">
        <v>7938.99124</v>
      </c>
      <c r="H1598" s="251"/>
      <c r="I1598" s="31" t="n">
        <v>575.12384</v>
      </c>
      <c r="J1598" s="251"/>
      <c r="K1598" s="31" t="n">
        <v>0</v>
      </c>
      <c r="L1598" s="251" t="s">
        <v>74</v>
      </c>
      <c r="M1598" s="31" t="n">
        <v>0</v>
      </c>
      <c r="N1598" s="252"/>
      <c r="O1598" s="210"/>
    </row>
    <row r="1599" customFormat="false" ht="11.25" hidden="false" customHeight="false" outlineLevel="0" collapsed="false">
      <c r="A1599" s="215" t="s">
        <v>472</v>
      </c>
      <c r="B1599" s="215"/>
      <c r="C1599" s="215"/>
      <c r="D1599" s="215"/>
      <c r="E1599" s="28" t="n">
        <v>0</v>
      </c>
      <c r="F1599" s="251" t="s">
        <v>74</v>
      </c>
      <c r="G1599" s="31" t="n">
        <v>0</v>
      </c>
      <c r="H1599" s="251"/>
      <c r="I1599" s="31" t="n">
        <v>0</v>
      </c>
      <c r="J1599" s="251"/>
      <c r="K1599" s="31" t="n">
        <v>0</v>
      </c>
      <c r="L1599" s="251" t="s">
        <v>74</v>
      </c>
      <c r="M1599" s="31" t="n">
        <v>0</v>
      </c>
      <c r="N1599" s="252"/>
      <c r="O1599" s="210"/>
    </row>
    <row r="1600" customFormat="false" ht="23.25" hidden="false" customHeight="true" outlineLevel="0" collapsed="false">
      <c r="A1600" s="256" t="s">
        <v>253</v>
      </c>
      <c r="B1600" s="256"/>
      <c r="C1600" s="256"/>
      <c r="D1600" s="256"/>
      <c r="E1600" s="213" t="n">
        <v>270.99977</v>
      </c>
      <c r="F1600" s="214"/>
      <c r="G1600" s="253" t="n">
        <v>0</v>
      </c>
      <c r="H1600" s="214"/>
      <c r="I1600" s="253" t="n">
        <v>270.99977</v>
      </c>
      <c r="J1600" s="214"/>
      <c r="K1600" s="253" t="n">
        <v>0</v>
      </c>
      <c r="L1600" s="214"/>
      <c r="M1600" s="253" t="n">
        <v>0</v>
      </c>
      <c r="N1600" s="254"/>
      <c r="O1600" s="250"/>
    </row>
    <row r="1601" customFormat="false" ht="23.25" hidden="false" customHeight="true" outlineLevel="0" collapsed="false">
      <c r="A1601" s="215" t="s">
        <v>469</v>
      </c>
      <c r="B1601" s="215"/>
      <c r="C1601" s="215"/>
      <c r="D1601" s="215"/>
      <c r="E1601" s="28" t="n">
        <v>270.99977</v>
      </c>
      <c r="F1601" s="251"/>
      <c r="G1601" s="31" t="n">
        <v>0</v>
      </c>
      <c r="H1601" s="251"/>
      <c r="I1601" s="31" t="n">
        <v>270.99977</v>
      </c>
      <c r="J1601" s="251"/>
      <c r="K1601" s="31" t="n">
        <v>0</v>
      </c>
      <c r="L1601" s="251"/>
      <c r="M1601" s="31" t="n">
        <v>0</v>
      </c>
      <c r="N1601" s="252"/>
      <c r="O1601" s="210"/>
    </row>
    <row r="1602" customFormat="false" ht="23.25" hidden="false" customHeight="true" outlineLevel="0" collapsed="false">
      <c r="A1602" s="256" t="s">
        <v>254</v>
      </c>
      <c r="B1602" s="256"/>
      <c r="C1602" s="256"/>
      <c r="D1602" s="256"/>
      <c r="E1602" s="213" t="n">
        <v>6340.67954</v>
      </c>
      <c r="F1602" s="214"/>
      <c r="G1602" s="253" t="n">
        <v>820.67954</v>
      </c>
      <c r="H1602" s="214"/>
      <c r="I1602" s="253" t="n">
        <v>0</v>
      </c>
      <c r="J1602" s="214"/>
      <c r="K1602" s="253" t="n">
        <v>5520</v>
      </c>
      <c r="L1602" s="214"/>
      <c r="M1602" s="253" t="n">
        <v>0</v>
      </c>
      <c r="N1602" s="254"/>
      <c r="O1602" s="250"/>
    </row>
    <row r="1603" customFormat="false" ht="23.25" hidden="false" customHeight="true" outlineLevel="0" collapsed="false">
      <c r="A1603" s="215" t="s">
        <v>466</v>
      </c>
      <c r="B1603" s="215"/>
      <c r="C1603" s="215"/>
      <c r="D1603" s="215"/>
      <c r="E1603" s="28" t="n">
        <v>5520</v>
      </c>
      <c r="F1603" s="251"/>
      <c r="G1603" s="31" t="n">
        <v>0</v>
      </c>
      <c r="H1603" s="251"/>
      <c r="I1603" s="31" t="n">
        <v>0</v>
      </c>
      <c r="J1603" s="251"/>
      <c r="K1603" s="31" t="n">
        <v>5520</v>
      </c>
      <c r="L1603" s="251"/>
      <c r="M1603" s="31" t="n">
        <v>0</v>
      </c>
      <c r="N1603" s="252"/>
      <c r="O1603" s="210"/>
    </row>
    <row r="1604" customFormat="false" ht="11.25" hidden="false" customHeight="false" outlineLevel="0" collapsed="false">
      <c r="A1604" s="215" t="s">
        <v>467</v>
      </c>
      <c r="B1604" s="215"/>
      <c r="C1604" s="215"/>
      <c r="D1604" s="215"/>
      <c r="E1604" s="28" t="n">
        <v>820.67954</v>
      </c>
      <c r="F1604" s="251"/>
      <c r="G1604" s="31" t="n">
        <v>820.67954</v>
      </c>
      <c r="H1604" s="251"/>
      <c r="I1604" s="31" t="n">
        <v>0</v>
      </c>
      <c r="J1604" s="251"/>
      <c r="K1604" s="31" t="n">
        <v>0</v>
      </c>
      <c r="L1604" s="251" t="s">
        <v>74</v>
      </c>
      <c r="M1604" s="31" t="n">
        <v>0</v>
      </c>
      <c r="N1604" s="252"/>
      <c r="O1604" s="210"/>
    </row>
    <row r="1605" customFormat="false" ht="11.25" hidden="false" customHeight="false" outlineLevel="0" collapsed="false">
      <c r="A1605" s="215" t="s">
        <v>469</v>
      </c>
      <c r="B1605" s="215"/>
      <c r="C1605" s="215"/>
      <c r="D1605" s="215"/>
      <c r="E1605" s="28" t="n">
        <v>0</v>
      </c>
      <c r="F1605" s="251" t="s">
        <v>74</v>
      </c>
      <c r="G1605" s="31" t="n">
        <v>0</v>
      </c>
      <c r="H1605" s="251"/>
      <c r="I1605" s="31" t="n">
        <v>0</v>
      </c>
      <c r="J1605" s="251"/>
      <c r="K1605" s="31" t="n">
        <v>0</v>
      </c>
      <c r="L1605" s="251" t="s">
        <v>74</v>
      </c>
      <c r="M1605" s="31" t="n">
        <v>0</v>
      </c>
      <c r="N1605" s="252"/>
      <c r="O1605" s="210"/>
    </row>
    <row r="1606" customFormat="false" ht="11.25" hidden="false" customHeight="false" outlineLevel="0" collapsed="false">
      <c r="A1606" s="215" t="s">
        <v>472</v>
      </c>
      <c r="B1606" s="215"/>
      <c r="C1606" s="215"/>
      <c r="D1606" s="215"/>
      <c r="E1606" s="28" t="n">
        <v>0</v>
      </c>
      <c r="F1606" s="251" t="s">
        <v>74</v>
      </c>
      <c r="G1606" s="31" t="n">
        <v>0</v>
      </c>
      <c r="H1606" s="251"/>
      <c r="I1606" s="31" t="n">
        <v>0</v>
      </c>
      <c r="J1606" s="251"/>
      <c r="K1606" s="31" t="n">
        <v>0</v>
      </c>
      <c r="L1606" s="251" t="s">
        <v>74</v>
      </c>
      <c r="M1606" s="31" t="n">
        <v>0</v>
      </c>
      <c r="N1606" s="252"/>
      <c r="O1606" s="210"/>
    </row>
    <row r="1607" customFormat="false" ht="23.25" hidden="false" customHeight="true" outlineLevel="0" collapsed="false">
      <c r="A1607" s="256" t="s">
        <v>255</v>
      </c>
      <c r="B1607" s="256"/>
      <c r="C1607" s="256"/>
      <c r="D1607" s="256"/>
      <c r="E1607" s="213" t="n">
        <v>16236.98236</v>
      </c>
      <c r="F1607" s="214"/>
      <c r="G1607" s="253" t="n">
        <v>14938.95792</v>
      </c>
      <c r="H1607" s="214"/>
      <c r="I1607" s="253" t="n">
        <v>738.02444</v>
      </c>
      <c r="J1607" s="214"/>
      <c r="K1607" s="253" t="n">
        <v>560</v>
      </c>
      <c r="L1607" s="214"/>
      <c r="M1607" s="253" t="n">
        <v>0</v>
      </c>
      <c r="N1607" s="254"/>
      <c r="O1607" s="250"/>
    </row>
    <row r="1608" customFormat="false" ht="23.25" hidden="false" customHeight="true" outlineLevel="0" collapsed="false">
      <c r="A1608" s="215" t="s">
        <v>465</v>
      </c>
      <c r="B1608" s="215"/>
      <c r="C1608" s="215"/>
      <c r="D1608" s="215"/>
      <c r="E1608" s="28" t="n">
        <v>14938.95792</v>
      </c>
      <c r="F1608" s="251"/>
      <c r="G1608" s="31" t="n">
        <v>14938.95792</v>
      </c>
      <c r="H1608" s="251"/>
      <c r="I1608" s="31" t="n">
        <v>0</v>
      </c>
      <c r="J1608" s="251"/>
      <c r="K1608" s="31" t="n">
        <v>0</v>
      </c>
      <c r="L1608" s="251"/>
      <c r="M1608" s="31" t="n">
        <v>0</v>
      </c>
      <c r="N1608" s="252"/>
      <c r="O1608" s="210"/>
    </row>
    <row r="1609" customFormat="false" ht="11.25" hidden="false" customHeight="false" outlineLevel="0" collapsed="false">
      <c r="A1609" s="215" t="s">
        <v>466</v>
      </c>
      <c r="B1609" s="215"/>
      <c r="C1609" s="215"/>
      <c r="D1609" s="215"/>
      <c r="E1609" s="28" t="n">
        <v>560</v>
      </c>
      <c r="F1609" s="251"/>
      <c r="G1609" s="31" t="n">
        <v>0</v>
      </c>
      <c r="H1609" s="251"/>
      <c r="I1609" s="31" t="n">
        <v>0</v>
      </c>
      <c r="J1609" s="251"/>
      <c r="K1609" s="31" t="n">
        <v>560</v>
      </c>
      <c r="L1609" s="251"/>
      <c r="M1609" s="31" t="n">
        <v>0</v>
      </c>
      <c r="N1609" s="252"/>
      <c r="O1609" s="210"/>
    </row>
    <row r="1610" customFormat="false" ht="11.25" hidden="false" customHeight="false" outlineLevel="0" collapsed="false">
      <c r="A1610" s="215" t="s">
        <v>467</v>
      </c>
      <c r="B1610" s="215"/>
      <c r="C1610" s="215"/>
      <c r="D1610" s="215"/>
      <c r="E1610" s="28" t="n">
        <v>0</v>
      </c>
      <c r="F1610" s="251" t="s">
        <v>74</v>
      </c>
      <c r="G1610" s="31" t="n">
        <v>0</v>
      </c>
      <c r="H1610" s="251"/>
      <c r="I1610" s="31" t="n">
        <v>0</v>
      </c>
      <c r="J1610" s="251"/>
      <c r="K1610" s="31" t="n">
        <v>0</v>
      </c>
      <c r="L1610" s="251" t="s">
        <v>74</v>
      </c>
      <c r="M1610" s="31" t="n">
        <v>0</v>
      </c>
      <c r="N1610" s="252"/>
      <c r="O1610" s="210"/>
    </row>
    <row r="1611" customFormat="false" ht="11.25" hidden="false" customHeight="false" outlineLevel="0" collapsed="false">
      <c r="A1611" s="215" t="s">
        <v>469</v>
      </c>
      <c r="B1611" s="215"/>
      <c r="C1611" s="215"/>
      <c r="D1611" s="215"/>
      <c r="E1611" s="28" t="n">
        <v>738.02444</v>
      </c>
      <c r="F1611" s="251"/>
      <c r="G1611" s="31" t="n">
        <v>0</v>
      </c>
      <c r="H1611" s="251"/>
      <c r="I1611" s="31" t="n">
        <v>738.02444</v>
      </c>
      <c r="J1611" s="251"/>
      <c r="K1611" s="31" t="n">
        <v>0</v>
      </c>
      <c r="L1611" s="251" t="s">
        <v>74</v>
      </c>
      <c r="M1611" s="31" t="n">
        <v>0</v>
      </c>
      <c r="N1611" s="252"/>
      <c r="O1611" s="210"/>
    </row>
    <row r="1612" customFormat="false" ht="11.25" hidden="false" customHeight="false" outlineLevel="0" collapsed="false">
      <c r="A1612" s="215" t="s">
        <v>472</v>
      </c>
      <c r="B1612" s="215"/>
      <c r="C1612" s="215"/>
      <c r="D1612" s="215"/>
      <c r="E1612" s="28" t="n">
        <v>0</v>
      </c>
      <c r="F1612" s="251" t="s">
        <v>74</v>
      </c>
      <c r="G1612" s="31" t="n">
        <v>0</v>
      </c>
      <c r="H1612" s="251" t="s">
        <v>74</v>
      </c>
      <c r="I1612" s="31" t="n">
        <v>0</v>
      </c>
      <c r="J1612" s="251"/>
      <c r="K1612" s="31" t="n">
        <v>0</v>
      </c>
      <c r="L1612" s="251" t="s">
        <v>74</v>
      </c>
      <c r="M1612" s="31" t="n">
        <v>0</v>
      </c>
      <c r="N1612" s="252"/>
      <c r="O1612" s="210"/>
    </row>
    <row r="1613" customFormat="false" ht="23.25" hidden="false" customHeight="true" outlineLevel="0" collapsed="false">
      <c r="A1613" s="256" t="s">
        <v>256</v>
      </c>
      <c r="B1613" s="256"/>
      <c r="C1613" s="256"/>
      <c r="D1613" s="256"/>
      <c r="E1613" s="213" t="n">
        <v>855.49791</v>
      </c>
      <c r="F1613" s="214"/>
      <c r="G1613" s="253" t="n">
        <v>0</v>
      </c>
      <c r="H1613" s="214"/>
      <c r="I1613" s="253" t="n">
        <v>498.98729</v>
      </c>
      <c r="J1613" s="214"/>
      <c r="K1613" s="253" t="n">
        <v>356.51062</v>
      </c>
      <c r="L1613" s="214"/>
      <c r="M1613" s="253" t="n">
        <v>0</v>
      </c>
      <c r="N1613" s="254"/>
      <c r="O1613" s="250"/>
    </row>
    <row r="1614" customFormat="false" ht="23.25" hidden="false" customHeight="true" outlineLevel="0" collapsed="false">
      <c r="A1614" s="215" t="s">
        <v>465</v>
      </c>
      <c r="B1614" s="215"/>
      <c r="C1614" s="215"/>
      <c r="D1614" s="215"/>
      <c r="E1614" s="28" t="n">
        <v>236.51062</v>
      </c>
      <c r="F1614" s="251"/>
      <c r="G1614" s="31" t="n">
        <v>0</v>
      </c>
      <c r="H1614" s="251"/>
      <c r="I1614" s="31" t="n">
        <v>0</v>
      </c>
      <c r="J1614" s="251"/>
      <c r="K1614" s="31" t="n">
        <v>236.51062</v>
      </c>
      <c r="L1614" s="251"/>
      <c r="M1614" s="31" t="n">
        <v>0</v>
      </c>
      <c r="N1614" s="252"/>
      <c r="O1614" s="210"/>
    </row>
    <row r="1615" customFormat="false" ht="11.25" hidden="false" customHeight="false" outlineLevel="0" collapsed="false">
      <c r="A1615" s="215" t="s">
        <v>466</v>
      </c>
      <c r="B1615" s="215"/>
      <c r="C1615" s="215"/>
      <c r="D1615" s="215"/>
      <c r="E1615" s="28" t="n">
        <v>120</v>
      </c>
      <c r="F1615" s="251"/>
      <c r="G1615" s="31" t="n">
        <v>0</v>
      </c>
      <c r="H1615" s="251"/>
      <c r="I1615" s="31" t="n">
        <v>0</v>
      </c>
      <c r="J1615" s="251"/>
      <c r="K1615" s="31" t="n">
        <v>120</v>
      </c>
      <c r="L1615" s="251"/>
      <c r="M1615" s="31" t="n">
        <v>0</v>
      </c>
      <c r="N1615" s="252"/>
      <c r="O1615" s="210"/>
    </row>
    <row r="1616" customFormat="false" ht="11.25" hidden="false" customHeight="false" outlineLevel="0" collapsed="false">
      <c r="A1616" s="215" t="s">
        <v>467</v>
      </c>
      <c r="B1616" s="215"/>
      <c r="C1616" s="215"/>
      <c r="D1616" s="215"/>
      <c r="E1616" s="28" t="n">
        <v>498.98729</v>
      </c>
      <c r="F1616" s="251"/>
      <c r="G1616" s="31" t="n">
        <v>0</v>
      </c>
      <c r="H1616" s="251"/>
      <c r="I1616" s="31" t="n">
        <v>498.98729</v>
      </c>
      <c r="J1616" s="251"/>
      <c r="K1616" s="31" t="n">
        <v>0</v>
      </c>
      <c r="L1616" s="251"/>
      <c r="M1616" s="31" t="n">
        <v>0</v>
      </c>
      <c r="N1616" s="252"/>
      <c r="O1616" s="210"/>
    </row>
    <row r="1617" customFormat="false" ht="23.25" hidden="false" customHeight="true" outlineLevel="0" collapsed="false">
      <c r="A1617" s="256" t="s">
        <v>257</v>
      </c>
      <c r="B1617" s="256"/>
      <c r="C1617" s="256"/>
      <c r="D1617" s="256"/>
      <c r="E1617" s="213" t="n">
        <v>3919.1054</v>
      </c>
      <c r="F1617" s="214"/>
      <c r="G1617" s="253" t="n">
        <v>2081.65944</v>
      </c>
      <c r="H1617" s="214"/>
      <c r="I1617" s="253" t="n">
        <v>1473.83033</v>
      </c>
      <c r="J1617" s="214"/>
      <c r="K1617" s="253" t="n">
        <v>363.61563</v>
      </c>
      <c r="L1617" s="214"/>
      <c r="M1617" s="253" t="n">
        <v>0</v>
      </c>
      <c r="N1617" s="254"/>
      <c r="O1617" s="250"/>
    </row>
    <row r="1618" customFormat="false" ht="23.25" hidden="false" customHeight="true" outlineLevel="0" collapsed="false">
      <c r="A1618" s="215" t="s">
        <v>465</v>
      </c>
      <c r="B1618" s="215"/>
      <c r="C1618" s="215"/>
      <c r="D1618" s="215"/>
      <c r="E1618" s="28" t="n">
        <v>1545.40944</v>
      </c>
      <c r="F1618" s="251"/>
      <c r="G1618" s="31" t="n">
        <v>1545.40944</v>
      </c>
      <c r="H1618" s="251"/>
      <c r="I1618" s="31" t="n">
        <v>0</v>
      </c>
      <c r="J1618" s="251"/>
      <c r="K1618" s="31" t="n">
        <v>0</v>
      </c>
      <c r="L1618" s="251"/>
      <c r="M1618" s="31" t="n">
        <v>0</v>
      </c>
      <c r="N1618" s="252"/>
      <c r="O1618" s="210"/>
    </row>
    <row r="1619" customFormat="false" ht="11.25" hidden="false" customHeight="false" outlineLevel="0" collapsed="false">
      <c r="A1619" s="215" t="s">
        <v>467</v>
      </c>
      <c r="B1619" s="215"/>
      <c r="C1619" s="215"/>
      <c r="D1619" s="215"/>
      <c r="E1619" s="28" t="n">
        <v>1382.44614</v>
      </c>
      <c r="F1619" s="251"/>
      <c r="G1619" s="31" t="n">
        <v>0</v>
      </c>
      <c r="H1619" s="251"/>
      <c r="I1619" s="31" t="n">
        <v>1018.83051</v>
      </c>
      <c r="J1619" s="251"/>
      <c r="K1619" s="31" t="n">
        <v>363.61563</v>
      </c>
      <c r="L1619" s="251"/>
      <c r="M1619" s="31" t="n">
        <v>0</v>
      </c>
      <c r="N1619" s="252"/>
      <c r="O1619" s="210"/>
    </row>
    <row r="1620" customFormat="false" ht="11.25" hidden="false" customHeight="false" outlineLevel="0" collapsed="false">
      <c r="A1620" s="215" t="s">
        <v>469</v>
      </c>
      <c r="B1620" s="215"/>
      <c r="C1620" s="215"/>
      <c r="D1620" s="215"/>
      <c r="E1620" s="28" t="n">
        <v>454.99982</v>
      </c>
      <c r="F1620" s="251"/>
      <c r="G1620" s="31" t="n">
        <v>0</v>
      </c>
      <c r="H1620" s="251"/>
      <c r="I1620" s="31" t="n">
        <v>454.99982</v>
      </c>
      <c r="J1620" s="251"/>
      <c r="K1620" s="31" t="n">
        <v>0</v>
      </c>
      <c r="L1620" s="251" t="s">
        <v>74</v>
      </c>
      <c r="M1620" s="31" t="n">
        <v>0</v>
      </c>
      <c r="N1620" s="252"/>
      <c r="O1620" s="210"/>
    </row>
    <row r="1621" customFormat="false" ht="11.25" hidden="false" customHeight="false" outlineLevel="0" collapsed="false">
      <c r="A1621" s="215" t="s">
        <v>470</v>
      </c>
      <c r="B1621" s="215"/>
      <c r="C1621" s="215"/>
      <c r="D1621" s="215"/>
      <c r="E1621" s="28" t="n">
        <v>536.25</v>
      </c>
      <c r="F1621" s="251"/>
      <c r="G1621" s="31" t="n">
        <v>536.25</v>
      </c>
      <c r="H1621" s="251"/>
      <c r="I1621" s="31" t="n">
        <v>0</v>
      </c>
      <c r="J1621" s="251"/>
      <c r="K1621" s="31" t="n">
        <v>0</v>
      </c>
      <c r="L1621" s="251"/>
      <c r="M1621" s="31" t="n">
        <v>0</v>
      </c>
      <c r="N1621" s="252"/>
      <c r="O1621" s="210"/>
    </row>
    <row r="1622" customFormat="false" ht="11.25" hidden="false" customHeight="false" outlineLevel="0" collapsed="false">
      <c r="A1622" s="215" t="s">
        <v>472</v>
      </c>
      <c r="B1622" s="215"/>
      <c r="C1622" s="215"/>
      <c r="D1622" s="215"/>
      <c r="E1622" s="28" t="n">
        <v>0</v>
      </c>
      <c r="F1622" s="251" t="s">
        <v>74</v>
      </c>
      <c r="G1622" s="31" t="n">
        <v>0</v>
      </c>
      <c r="H1622" s="251"/>
      <c r="I1622" s="31" t="n">
        <v>0</v>
      </c>
      <c r="J1622" s="251"/>
      <c r="K1622" s="31" t="n">
        <v>0</v>
      </c>
      <c r="L1622" s="251" t="s">
        <v>74</v>
      </c>
      <c r="M1622" s="31" t="n">
        <v>0</v>
      </c>
      <c r="N1622" s="252"/>
      <c r="O1622" s="210"/>
    </row>
    <row r="1623" customFormat="false" ht="23.25" hidden="false" customHeight="true" outlineLevel="0" collapsed="false">
      <c r="A1623" s="256" t="s">
        <v>258</v>
      </c>
      <c r="B1623" s="256"/>
      <c r="C1623" s="256"/>
      <c r="D1623" s="256"/>
      <c r="E1623" s="213" t="n">
        <v>240.7</v>
      </c>
      <c r="F1623" s="214"/>
      <c r="G1623" s="253" t="n">
        <v>240.7</v>
      </c>
      <c r="H1623" s="214"/>
      <c r="I1623" s="253" t="n">
        <v>0</v>
      </c>
      <c r="J1623" s="214"/>
      <c r="K1623" s="253" t="n">
        <v>0</v>
      </c>
      <c r="L1623" s="214" t="s">
        <v>74</v>
      </c>
      <c r="M1623" s="253" t="n">
        <v>0</v>
      </c>
      <c r="N1623" s="254"/>
      <c r="O1623" s="250"/>
    </row>
    <row r="1624" customFormat="false" ht="23.25" hidden="false" customHeight="true" outlineLevel="0" collapsed="false">
      <c r="A1624" s="215" t="s">
        <v>462</v>
      </c>
      <c r="B1624" s="215"/>
      <c r="C1624" s="215"/>
      <c r="D1624" s="215"/>
      <c r="E1624" s="28" t="n">
        <v>240.7</v>
      </c>
      <c r="F1624" s="251"/>
      <c r="G1624" s="31" t="n">
        <v>240.7</v>
      </c>
      <c r="H1624" s="251"/>
      <c r="I1624" s="31" t="n">
        <v>0</v>
      </c>
      <c r="J1624" s="251"/>
      <c r="K1624" s="31" t="n">
        <v>0</v>
      </c>
      <c r="L1624" s="251"/>
      <c r="M1624" s="31" t="n">
        <v>0</v>
      </c>
      <c r="N1624" s="252"/>
      <c r="O1624" s="210"/>
    </row>
    <row r="1625" customFormat="false" ht="11.25" hidden="false" customHeight="false" outlineLevel="0" collapsed="false">
      <c r="A1625" s="215" t="s">
        <v>469</v>
      </c>
      <c r="B1625" s="215"/>
      <c r="C1625" s="215"/>
      <c r="D1625" s="215"/>
      <c r="E1625" s="28" t="n">
        <v>0</v>
      </c>
      <c r="F1625" s="251" t="s">
        <v>74</v>
      </c>
      <c r="G1625" s="31" t="n">
        <v>0</v>
      </c>
      <c r="H1625" s="251"/>
      <c r="I1625" s="31" t="n">
        <v>0</v>
      </c>
      <c r="J1625" s="251"/>
      <c r="K1625" s="31" t="n">
        <v>0</v>
      </c>
      <c r="L1625" s="251" t="s">
        <v>74</v>
      </c>
      <c r="M1625" s="31" t="n">
        <v>0</v>
      </c>
      <c r="N1625" s="252"/>
      <c r="O1625" s="210"/>
    </row>
    <row r="1626" customFormat="false" ht="11.25" hidden="false" customHeight="false" outlineLevel="0" collapsed="false">
      <c r="A1626" s="215" t="s">
        <v>472</v>
      </c>
      <c r="B1626" s="215"/>
      <c r="C1626" s="215"/>
      <c r="D1626" s="215"/>
      <c r="E1626" s="28" t="n">
        <v>0</v>
      </c>
      <c r="F1626" s="251" t="s">
        <v>74</v>
      </c>
      <c r="G1626" s="31" t="n">
        <v>0</v>
      </c>
      <c r="H1626" s="251"/>
      <c r="I1626" s="31" t="n">
        <v>0</v>
      </c>
      <c r="J1626" s="251"/>
      <c r="K1626" s="31" t="n">
        <v>0</v>
      </c>
      <c r="L1626" s="251" t="s">
        <v>74</v>
      </c>
      <c r="M1626" s="31" t="n">
        <v>0</v>
      </c>
      <c r="N1626" s="252"/>
      <c r="O1626" s="210"/>
    </row>
    <row r="1627" customFormat="false" ht="23.25" hidden="false" customHeight="true" outlineLevel="0" collapsed="false">
      <c r="A1627" s="256" t="s">
        <v>260</v>
      </c>
      <c r="B1627" s="256"/>
      <c r="C1627" s="256"/>
      <c r="D1627" s="256"/>
      <c r="E1627" s="213" t="n">
        <v>3999.008</v>
      </c>
      <c r="F1627" s="214"/>
      <c r="G1627" s="253" t="n">
        <v>2193.008</v>
      </c>
      <c r="H1627" s="214"/>
      <c r="I1627" s="253" t="n">
        <v>0</v>
      </c>
      <c r="J1627" s="214"/>
      <c r="K1627" s="253" t="n">
        <v>1806</v>
      </c>
      <c r="L1627" s="214"/>
      <c r="M1627" s="253" t="n">
        <v>0</v>
      </c>
      <c r="N1627" s="254"/>
      <c r="O1627" s="250"/>
    </row>
    <row r="1628" customFormat="false" ht="23.25" hidden="false" customHeight="true" outlineLevel="0" collapsed="false">
      <c r="A1628" s="215" t="s">
        <v>462</v>
      </c>
      <c r="B1628" s="215"/>
      <c r="C1628" s="215"/>
      <c r="D1628" s="215"/>
      <c r="E1628" s="28" t="n">
        <v>2193.008</v>
      </c>
      <c r="F1628" s="251"/>
      <c r="G1628" s="31" t="n">
        <v>2193.008</v>
      </c>
      <c r="H1628" s="251"/>
      <c r="I1628" s="31" t="n">
        <v>0</v>
      </c>
      <c r="J1628" s="251"/>
      <c r="K1628" s="31" t="n">
        <v>0</v>
      </c>
      <c r="L1628" s="251"/>
      <c r="M1628" s="31" t="n">
        <v>0</v>
      </c>
      <c r="N1628" s="252"/>
      <c r="O1628" s="210"/>
    </row>
    <row r="1629" customFormat="false" ht="11.25" hidden="false" customHeight="false" outlineLevel="0" collapsed="false">
      <c r="A1629" s="215" t="s">
        <v>465</v>
      </c>
      <c r="B1629" s="215"/>
      <c r="C1629" s="215"/>
      <c r="D1629" s="215"/>
      <c r="E1629" s="28" t="n">
        <v>36</v>
      </c>
      <c r="F1629" s="251"/>
      <c r="G1629" s="31" t="n">
        <v>0</v>
      </c>
      <c r="H1629" s="251"/>
      <c r="I1629" s="31" t="n">
        <v>0</v>
      </c>
      <c r="J1629" s="251"/>
      <c r="K1629" s="31" t="n">
        <v>36</v>
      </c>
      <c r="L1629" s="251"/>
      <c r="M1629" s="31" t="n">
        <v>0</v>
      </c>
      <c r="N1629" s="252"/>
      <c r="O1629" s="210"/>
    </row>
    <row r="1630" customFormat="false" ht="11.25" hidden="false" customHeight="false" outlineLevel="0" collapsed="false">
      <c r="A1630" s="215" t="s">
        <v>466</v>
      </c>
      <c r="B1630" s="215"/>
      <c r="C1630" s="215"/>
      <c r="D1630" s="215"/>
      <c r="E1630" s="28" t="n">
        <v>1770</v>
      </c>
      <c r="F1630" s="251"/>
      <c r="G1630" s="31" t="n">
        <v>0</v>
      </c>
      <c r="H1630" s="251"/>
      <c r="I1630" s="31" t="n">
        <v>0</v>
      </c>
      <c r="J1630" s="251"/>
      <c r="K1630" s="31" t="n">
        <v>1770</v>
      </c>
      <c r="L1630" s="251"/>
      <c r="M1630" s="31" t="n">
        <v>0</v>
      </c>
      <c r="N1630" s="252"/>
      <c r="O1630" s="210"/>
    </row>
    <row r="1631" customFormat="false" ht="23.25" hidden="false" customHeight="true" outlineLevel="0" collapsed="false">
      <c r="A1631" s="256" t="s">
        <v>261</v>
      </c>
      <c r="B1631" s="256"/>
      <c r="C1631" s="256"/>
      <c r="D1631" s="256"/>
      <c r="E1631" s="213" t="n">
        <v>104.39206</v>
      </c>
      <c r="F1631" s="214"/>
      <c r="G1631" s="253" t="n">
        <v>64.39206</v>
      </c>
      <c r="H1631" s="214"/>
      <c r="I1631" s="253" t="n">
        <v>0</v>
      </c>
      <c r="J1631" s="214"/>
      <c r="K1631" s="253" t="n">
        <v>40</v>
      </c>
      <c r="L1631" s="214"/>
      <c r="M1631" s="253" t="n">
        <v>0</v>
      </c>
      <c r="N1631" s="254"/>
      <c r="O1631" s="250"/>
    </row>
    <row r="1632" customFormat="false" ht="23.25" hidden="false" customHeight="true" outlineLevel="0" collapsed="false">
      <c r="A1632" s="215" t="s">
        <v>465</v>
      </c>
      <c r="B1632" s="215"/>
      <c r="C1632" s="215"/>
      <c r="D1632" s="215"/>
      <c r="E1632" s="28" t="n">
        <v>64.39206</v>
      </c>
      <c r="F1632" s="251"/>
      <c r="G1632" s="31" t="n">
        <v>64.39206</v>
      </c>
      <c r="H1632" s="251"/>
      <c r="I1632" s="31" t="n">
        <v>0</v>
      </c>
      <c r="J1632" s="251"/>
      <c r="K1632" s="31" t="n">
        <v>0</v>
      </c>
      <c r="L1632" s="251"/>
      <c r="M1632" s="31" t="n">
        <v>0</v>
      </c>
      <c r="N1632" s="252"/>
      <c r="O1632" s="210"/>
    </row>
    <row r="1633" customFormat="false" ht="11.25" hidden="false" customHeight="false" outlineLevel="0" collapsed="false">
      <c r="A1633" s="215" t="s">
        <v>466</v>
      </c>
      <c r="B1633" s="215"/>
      <c r="C1633" s="215"/>
      <c r="D1633" s="215"/>
      <c r="E1633" s="28" t="n">
        <v>40</v>
      </c>
      <c r="F1633" s="251"/>
      <c r="G1633" s="31" t="n">
        <v>0</v>
      </c>
      <c r="H1633" s="251"/>
      <c r="I1633" s="31" t="n">
        <v>0</v>
      </c>
      <c r="J1633" s="251"/>
      <c r="K1633" s="31" t="n">
        <v>40</v>
      </c>
      <c r="L1633" s="251"/>
      <c r="M1633" s="31" t="n">
        <v>0</v>
      </c>
      <c r="N1633" s="252"/>
      <c r="O1633" s="210"/>
    </row>
    <row r="1634" customFormat="false" ht="23.25" hidden="false" customHeight="true" outlineLevel="0" collapsed="false">
      <c r="A1634" s="256" t="s">
        <v>263</v>
      </c>
      <c r="B1634" s="256"/>
      <c r="C1634" s="256"/>
      <c r="D1634" s="256"/>
      <c r="E1634" s="213" t="n">
        <v>10884.74966</v>
      </c>
      <c r="F1634" s="214"/>
      <c r="G1634" s="253" t="n">
        <v>3320.67691</v>
      </c>
      <c r="H1634" s="214"/>
      <c r="I1634" s="253" t="n">
        <v>5247.72352</v>
      </c>
      <c r="J1634" s="214"/>
      <c r="K1634" s="253" t="n">
        <v>1926.34923</v>
      </c>
      <c r="L1634" s="214"/>
      <c r="M1634" s="253" t="n">
        <v>390</v>
      </c>
      <c r="N1634" s="254"/>
      <c r="O1634" s="250"/>
    </row>
    <row r="1635" customFormat="false" ht="23.25" hidden="false" customHeight="true" outlineLevel="0" collapsed="false">
      <c r="A1635" s="215" t="s">
        <v>462</v>
      </c>
      <c r="B1635" s="215"/>
      <c r="C1635" s="215"/>
      <c r="D1635" s="215"/>
      <c r="E1635" s="28" t="n">
        <v>1310.687</v>
      </c>
      <c r="F1635" s="251"/>
      <c r="G1635" s="31" t="n">
        <v>1310.687</v>
      </c>
      <c r="H1635" s="251"/>
      <c r="I1635" s="31" t="n">
        <v>0</v>
      </c>
      <c r="J1635" s="251"/>
      <c r="K1635" s="31" t="n">
        <v>0</v>
      </c>
      <c r="L1635" s="251"/>
      <c r="M1635" s="31" t="n">
        <v>0</v>
      </c>
      <c r="N1635" s="252"/>
      <c r="O1635" s="210"/>
    </row>
    <row r="1636" customFormat="false" ht="11.25" hidden="false" customHeight="false" outlineLevel="0" collapsed="false">
      <c r="A1636" s="215" t="s">
        <v>465</v>
      </c>
      <c r="B1636" s="215"/>
      <c r="C1636" s="215"/>
      <c r="D1636" s="215"/>
      <c r="E1636" s="28" t="n">
        <v>2190.54279</v>
      </c>
      <c r="F1636" s="251"/>
      <c r="G1636" s="31" t="n">
        <v>1674.19356</v>
      </c>
      <c r="H1636" s="251"/>
      <c r="I1636" s="31" t="n">
        <v>0</v>
      </c>
      <c r="J1636" s="251"/>
      <c r="K1636" s="31" t="n">
        <v>516.34923</v>
      </c>
      <c r="L1636" s="251"/>
      <c r="M1636" s="31" t="n">
        <v>0</v>
      </c>
      <c r="N1636" s="252"/>
      <c r="O1636" s="210"/>
    </row>
    <row r="1637" customFormat="false" ht="11.25" hidden="false" customHeight="false" outlineLevel="0" collapsed="false">
      <c r="A1637" s="215" t="s">
        <v>466</v>
      </c>
      <c r="B1637" s="215"/>
      <c r="C1637" s="215"/>
      <c r="D1637" s="215"/>
      <c r="E1637" s="28" t="n">
        <v>1410</v>
      </c>
      <c r="F1637" s="251"/>
      <c r="G1637" s="31" t="n">
        <v>0</v>
      </c>
      <c r="H1637" s="251"/>
      <c r="I1637" s="31" t="n">
        <v>0</v>
      </c>
      <c r="J1637" s="251"/>
      <c r="K1637" s="31" t="n">
        <v>1410</v>
      </c>
      <c r="L1637" s="251"/>
      <c r="M1637" s="31" t="n">
        <v>0</v>
      </c>
      <c r="N1637" s="252"/>
      <c r="O1637" s="210"/>
    </row>
    <row r="1638" customFormat="false" ht="11.25" hidden="false" customHeight="false" outlineLevel="0" collapsed="false">
      <c r="A1638" s="215" t="s">
        <v>467</v>
      </c>
      <c r="B1638" s="215"/>
      <c r="C1638" s="215"/>
      <c r="D1638" s="215"/>
      <c r="E1638" s="28" t="n">
        <v>4060.05534</v>
      </c>
      <c r="F1638" s="251"/>
      <c r="G1638" s="31" t="n">
        <v>0</v>
      </c>
      <c r="H1638" s="251"/>
      <c r="I1638" s="31" t="n">
        <v>4060.05534</v>
      </c>
      <c r="J1638" s="251"/>
      <c r="K1638" s="31" t="n">
        <v>0</v>
      </c>
      <c r="L1638" s="251" t="s">
        <v>74</v>
      </c>
      <c r="M1638" s="31" t="n">
        <v>0</v>
      </c>
      <c r="N1638" s="252"/>
      <c r="O1638" s="210"/>
    </row>
    <row r="1639" customFormat="false" ht="11.25" hidden="false" customHeight="false" outlineLevel="0" collapsed="false">
      <c r="A1639" s="215" t="s">
        <v>469</v>
      </c>
      <c r="B1639" s="215"/>
      <c r="C1639" s="215"/>
      <c r="D1639" s="215"/>
      <c r="E1639" s="28" t="n">
        <v>1523.46453</v>
      </c>
      <c r="F1639" s="251"/>
      <c r="G1639" s="31" t="n">
        <v>335.79635</v>
      </c>
      <c r="H1639" s="251"/>
      <c r="I1639" s="31" t="n">
        <v>1187.66818</v>
      </c>
      <c r="J1639" s="251"/>
      <c r="K1639" s="31" t="n">
        <v>0</v>
      </c>
      <c r="L1639" s="251" t="s">
        <v>74</v>
      </c>
      <c r="M1639" s="31" t="n">
        <v>0</v>
      </c>
      <c r="N1639" s="252"/>
      <c r="O1639" s="210"/>
    </row>
    <row r="1640" customFormat="false" ht="11.25" hidden="false" customHeight="false" outlineLevel="0" collapsed="false">
      <c r="A1640" s="215" t="s">
        <v>470</v>
      </c>
      <c r="B1640" s="215"/>
      <c r="C1640" s="215"/>
      <c r="D1640" s="215"/>
      <c r="E1640" s="28" t="n">
        <v>390</v>
      </c>
      <c r="F1640" s="251"/>
      <c r="G1640" s="31" t="n">
        <v>0</v>
      </c>
      <c r="H1640" s="251"/>
      <c r="I1640" s="31" t="n">
        <v>0</v>
      </c>
      <c r="J1640" s="251"/>
      <c r="K1640" s="31" t="n">
        <v>0</v>
      </c>
      <c r="L1640" s="251"/>
      <c r="M1640" s="31" t="n">
        <v>390</v>
      </c>
      <c r="N1640" s="252"/>
      <c r="O1640" s="210"/>
    </row>
    <row r="1641" customFormat="false" ht="11.25" hidden="false" customHeight="false" outlineLevel="0" collapsed="false">
      <c r="A1641" s="215" t="s">
        <v>472</v>
      </c>
      <c r="B1641" s="215"/>
      <c r="C1641" s="215"/>
      <c r="D1641" s="215"/>
      <c r="E1641" s="28" t="n">
        <v>0</v>
      </c>
      <c r="F1641" s="251" t="s">
        <v>74</v>
      </c>
      <c r="G1641" s="31" t="n">
        <v>0</v>
      </c>
      <c r="H1641" s="251"/>
      <c r="I1641" s="31" t="n">
        <v>0</v>
      </c>
      <c r="J1641" s="251"/>
      <c r="K1641" s="31" t="n">
        <v>0</v>
      </c>
      <c r="L1641" s="251" t="s">
        <v>74</v>
      </c>
      <c r="M1641" s="31" t="n">
        <v>0</v>
      </c>
      <c r="N1641" s="252"/>
      <c r="O1641" s="210"/>
    </row>
    <row r="1642" customFormat="false" ht="23.25" hidden="false" customHeight="true" outlineLevel="0" collapsed="false">
      <c r="A1642" s="256" t="s">
        <v>264</v>
      </c>
      <c r="B1642" s="256"/>
      <c r="C1642" s="256"/>
      <c r="D1642" s="256"/>
      <c r="E1642" s="213" t="n">
        <v>0</v>
      </c>
      <c r="F1642" s="214" t="s">
        <v>74</v>
      </c>
      <c r="G1642" s="253" t="n">
        <v>0</v>
      </c>
      <c r="H1642" s="214"/>
      <c r="I1642" s="253" t="n">
        <v>0</v>
      </c>
      <c r="J1642" s="214"/>
      <c r="K1642" s="253" t="n">
        <v>0</v>
      </c>
      <c r="L1642" s="214" t="s">
        <v>74</v>
      </c>
      <c r="M1642" s="253" t="n">
        <v>0</v>
      </c>
      <c r="N1642" s="254"/>
      <c r="O1642" s="250"/>
    </row>
    <row r="1643" customFormat="false" ht="23.25" hidden="false" customHeight="true" outlineLevel="0" collapsed="false">
      <c r="A1643" s="215" t="s">
        <v>472</v>
      </c>
      <c r="B1643" s="215"/>
      <c r="C1643" s="215"/>
      <c r="D1643" s="215"/>
      <c r="E1643" s="28" t="n">
        <v>0</v>
      </c>
      <c r="F1643" s="251" t="s">
        <v>74</v>
      </c>
      <c r="G1643" s="31" t="n">
        <v>0</v>
      </c>
      <c r="H1643" s="251"/>
      <c r="I1643" s="31" t="n">
        <v>0</v>
      </c>
      <c r="J1643" s="251"/>
      <c r="K1643" s="31" t="n">
        <v>0</v>
      </c>
      <c r="L1643" s="251" t="s">
        <v>74</v>
      </c>
      <c r="M1643" s="31" t="n">
        <v>0</v>
      </c>
      <c r="N1643" s="252"/>
      <c r="O1643" s="210"/>
    </row>
    <row r="1644" customFormat="false" ht="23.25" hidden="false" customHeight="true" outlineLevel="0" collapsed="false">
      <c r="A1644" s="256" t="s">
        <v>266</v>
      </c>
      <c r="B1644" s="256"/>
      <c r="C1644" s="256"/>
      <c r="D1644" s="256"/>
      <c r="E1644" s="213" t="n">
        <v>938.15218</v>
      </c>
      <c r="F1644" s="214"/>
      <c r="G1644" s="253" t="n">
        <v>128.78412</v>
      </c>
      <c r="H1644" s="214"/>
      <c r="I1644" s="253" t="n">
        <v>629.36806</v>
      </c>
      <c r="J1644" s="214"/>
      <c r="K1644" s="253" t="n">
        <v>180</v>
      </c>
      <c r="L1644" s="214"/>
      <c r="M1644" s="253" t="n">
        <v>0</v>
      </c>
      <c r="N1644" s="254"/>
      <c r="O1644" s="250"/>
    </row>
    <row r="1645" customFormat="false" ht="23.25" hidden="false" customHeight="true" outlineLevel="0" collapsed="false">
      <c r="A1645" s="215" t="s">
        <v>465</v>
      </c>
      <c r="B1645" s="215"/>
      <c r="C1645" s="215"/>
      <c r="D1645" s="215"/>
      <c r="E1645" s="28" t="n">
        <v>128.78412</v>
      </c>
      <c r="F1645" s="251"/>
      <c r="G1645" s="31" t="n">
        <v>128.78412</v>
      </c>
      <c r="H1645" s="251"/>
      <c r="I1645" s="31" t="n">
        <v>0</v>
      </c>
      <c r="J1645" s="251"/>
      <c r="K1645" s="31" t="n">
        <v>0</v>
      </c>
      <c r="L1645" s="251"/>
      <c r="M1645" s="31" t="n">
        <v>0</v>
      </c>
      <c r="N1645" s="252"/>
      <c r="O1645" s="210"/>
    </row>
    <row r="1646" customFormat="false" ht="11.25" hidden="false" customHeight="false" outlineLevel="0" collapsed="false">
      <c r="A1646" s="215" t="s">
        <v>466</v>
      </c>
      <c r="B1646" s="215"/>
      <c r="C1646" s="215"/>
      <c r="D1646" s="215"/>
      <c r="E1646" s="28" t="n">
        <v>180</v>
      </c>
      <c r="F1646" s="251"/>
      <c r="G1646" s="31" t="n">
        <v>0</v>
      </c>
      <c r="H1646" s="251"/>
      <c r="I1646" s="31" t="n">
        <v>0</v>
      </c>
      <c r="J1646" s="251"/>
      <c r="K1646" s="31" t="n">
        <v>180</v>
      </c>
      <c r="L1646" s="251"/>
      <c r="M1646" s="31" t="n">
        <v>0</v>
      </c>
      <c r="N1646" s="252"/>
      <c r="O1646" s="210"/>
    </row>
    <row r="1647" customFormat="false" ht="11.25" hidden="false" customHeight="false" outlineLevel="0" collapsed="false">
      <c r="A1647" s="215" t="s">
        <v>467</v>
      </c>
      <c r="B1647" s="215"/>
      <c r="C1647" s="215"/>
      <c r="D1647" s="215"/>
      <c r="E1647" s="28" t="n">
        <v>629.36806</v>
      </c>
      <c r="F1647" s="251"/>
      <c r="G1647" s="31" t="n">
        <v>0</v>
      </c>
      <c r="H1647" s="251"/>
      <c r="I1647" s="31" t="n">
        <v>629.36806</v>
      </c>
      <c r="J1647" s="251"/>
      <c r="K1647" s="31" t="n">
        <v>0</v>
      </c>
      <c r="L1647" s="251"/>
      <c r="M1647" s="31" t="n">
        <v>0</v>
      </c>
      <c r="N1647" s="252"/>
      <c r="O1647" s="210"/>
    </row>
    <row r="1648" customFormat="false" ht="11.25" hidden="false" customHeight="false" outlineLevel="0" collapsed="false">
      <c r="A1648" s="215" t="s">
        <v>469</v>
      </c>
      <c r="B1648" s="215"/>
      <c r="C1648" s="215"/>
      <c r="D1648" s="215"/>
      <c r="E1648" s="28" t="n">
        <v>0</v>
      </c>
      <c r="F1648" s="251" t="s">
        <v>74</v>
      </c>
      <c r="G1648" s="31" t="n">
        <v>0</v>
      </c>
      <c r="H1648" s="251"/>
      <c r="I1648" s="31" t="n">
        <v>0</v>
      </c>
      <c r="J1648" s="251"/>
      <c r="K1648" s="31" t="n">
        <v>0</v>
      </c>
      <c r="L1648" s="251" t="s">
        <v>74</v>
      </c>
      <c r="M1648" s="31" t="n">
        <v>0</v>
      </c>
      <c r="N1648" s="252"/>
      <c r="O1648" s="210"/>
    </row>
    <row r="1649" customFormat="false" ht="11.25" hidden="false" customHeight="false" outlineLevel="0" collapsed="false">
      <c r="A1649" s="215" t="s">
        <v>472</v>
      </c>
      <c r="B1649" s="215"/>
      <c r="C1649" s="215"/>
      <c r="D1649" s="215"/>
      <c r="E1649" s="28" t="n">
        <v>0</v>
      </c>
      <c r="F1649" s="251" t="s">
        <v>74</v>
      </c>
      <c r="G1649" s="31" t="n">
        <v>0</v>
      </c>
      <c r="H1649" s="251"/>
      <c r="I1649" s="31" t="n">
        <v>0</v>
      </c>
      <c r="J1649" s="251"/>
      <c r="K1649" s="31" t="n">
        <v>0</v>
      </c>
      <c r="L1649" s="251" t="s">
        <v>74</v>
      </c>
      <c r="M1649" s="31" t="n">
        <v>0</v>
      </c>
      <c r="N1649" s="252"/>
      <c r="O1649" s="210"/>
    </row>
    <row r="1650" customFormat="false" ht="23.25" hidden="false" customHeight="true" outlineLevel="0" collapsed="false">
      <c r="A1650" s="256" t="s">
        <v>529</v>
      </c>
      <c r="B1650" s="256"/>
      <c r="C1650" s="256"/>
      <c r="D1650" s="256"/>
      <c r="E1650" s="213" t="n">
        <v>530</v>
      </c>
      <c r="F1650" s="214"/>
      <c r="G1650" s="253" t="n">
        <v>0</v>
      </c>
      <c r="H1650" s="214"/>
      <c r="I1650" s="253" t="n">
        <v>0</v>
      </c>
      <c r="J1650" s="214"/>
      <c r="K1650" s="253" t="n">
        <v>530</v>
      </c>
      <c r="L1650" s="214"/>
      <c r="M1650" s="253" t="n">
        <v>0</v>
      </c>
      <c r="N1650" s="254"/>
      <c r="O1650" s="250"/>
    </row>
    <row r="1651" customFormat="false" ht="23.25" hidden="false" customHeight="true" outlineLevel="0" collapsed="false">
      <c r="A1651" s="215" t="s">
        <v>466</v>
      </c>
      <c r="B1651" s="215"/>
      <c r="C1651" s="215"/>
      <c r="D1651" s="215"/>
      <c r="E1651" s="28" t="n">
        <v>530</v>
      </c>
      <c r="F1651" s="251"/>
      <c r="G1651" s="31" t="n">
        <v>0</v>
      </c>
      <c r="H1651" s="251"/>
      <c r="I1651" s="31" t="n">
        <v>0</v>
      </c>
      <c r="J1651" s="251"/>
      <c r="K1651" s="31" t="n">
        <v>530</v>
      </c>
      <c r="L1651" s="251"/>
      <c r="M1651" s="31" t="n">
        <v>0</v>
      </c>
      <c r="N1651" s="252"/>
      <c r="O1651" s="210"/>
    </row>
    <row r="1652" customFormat="false" ht="11.25" hidden="false" customHeight="false" outlineLevel="0" collapsed="false">
      <c r="A1652" s="215" t="s">
        <v>472</v>
      </c>
      <c r="B1652" s="215"/>
      <c r="C1652" s="215"/>
      <c r="D1652" s="215"/>
      <c r="E1652" s="28" t="n">
        <v>0</v>
      </c>
      <c r="F1652" s="251" t="s">
        <v>74</v>
      </c>
      <c r="G1652" s="31" t="n">
        <v>0</v>
      </c>
      <c r="H1652" s="251"/>
      <c r="I1652" s="31" t="n">
        <v>0</v>
      </c>
      <c r="J1652" s="251"/>
      <c r="K1652" s="31" t="n">
        <v>0</v>
      </c>
      <c r="L1652" s="251" t="s">
        <v>74</v>
      </c>
      <c r="M1652" s="31" t="n">
        <v>0</v>
      </c>
      <c r="N1652" s="252"/>
      <c r="O1652" s="210"/>
    </row>
    <row r="1653" customFormat="false" ht="23.25" hidden="false" customHeight="true" outlineLevel="0" collapsed="false">
      <c r="A1653" s="256" t="s">
        <v>268</v>
      </c>
      <c r="B1653" s="256"/>
      <c r="C1653" s="256"/>
      <c r="D1653" s="256"/>
      <c r="E1653" s="213" t="n">
        <v>1628.38611</v>
      </c>
      <c r="F1653" s="214"/>
      <c r="G1653" s="253" t="n">
        <v>190.8</v>
      </c>
      <c r="H1653" s="214"/>
      <c r="I1653" s="253" t="n">
        <v>867.58611</v>
      </c>
      <c r="J1653" s="214"/>
      <c r="K1653" s="253" t="n">
        <v>570</v>
      </c>
      <c r="L1653" s="214"/>
      <c r="M1653" s="253" t="n">
        <v>0</v>
      </c>
      <c r="N1653" s="254"/>
      <c r="O1653" s="250"/>
    </row>
    <row r="1654" customFormat="false" ht="23.25" hidden="false" customHeight="true" outlineLevel="0" collapsed="false">
      <c r="A1654" s="215" t="s">
        <v>466</v>
      </c>
      <c r="B1654" s="215"/>
      <c r="C1654" s="215"/>
      <c r="D1654" s="215"/>
      <c r="E1654" s="28" t="n">
        <v>760.8</v>
      </c>
      <c r="F1654" s="251"/>
      <c r="G1654" s="31" t="n">
        <v>190.8</v>
      </c>
      <c r="H1654" s="251"/>
      <c r="I1654" s="31" t="n">
        <v>0</v>
      </c>
      <c r="J1654" s="251"/>
      <c r="K1654" s="31" t="n">
        <v>570</v>
      </c>
      <c r="L1654" s="251"/>
      <c r="M1654" s="31" t="n">
        <v>0</v>
      </c>
      <c r="N1654" s="252"/>
      <c r="O1654" s="210"/>
    </row>
    <row r="1655" customFormat="false" ht="11.25" hidden="false" customHeight="false" outlineLevel="0" collapsed="false">
      <c r="A1655" s="215" t="s">
        <v>467</v>
      </c>
      <c r="B1655" s="215"/>
      <c r="C1655" s="215"/>
      <c r="D1655" s="215"/>
      <c r="E1655" s="28" t="n">
        <v>867.58611</v>
      </c>
      <c r="F1655" s="251"/>
      <c r="G1655" s="31" t="n">
        <v>0</v>
      </c>
      <c r="H1655" s="251"/>
      <c r="I1655" s="31" t="n">
        <v>867.58611</v>
      </c>
      <c r="J1655" s="251"/>
      <c r="K1655" s="31" t="n">
        <v>0</v>
      </c>
      <c r="L1655" s="251"/>
      <c r="M1655" s="31" t="n">
        <v>0</v>
      </c>
      <c r="N1655" s="252"/>
      <c r="O1655" s="210"/>
    </row>
    <row r="1656" customFormat="false" ht="23.25" hidden="false" customHeight="true" outlineLevel="0" collapsed="false">
      <c r="A1656" s="256" t="s">
        <v>269</v>
      </c>
      <c r="B1656" s="256"/>
      <c r="C1656" s="256"/>
      <c r="D1656" s="256"/>
      <c r="E1656" s="213" t="n">
        <v>6333.80196</v>
      </c>
      <c r="F1656" s="214"/>
      <c r="G1656" s="253" t="n">
        <v>4249.87596</v>
      </c>
      <c r="H1656" s="214"/>
      <c r="I1656" s="253" t="n">
        <v>0</v>
      </c>
      <c r="J1656" s="214"/>
      <c r="K1656" s="253" t="n">
        <v>2083.926</v>
      </c>
      <c r="L1656" s="214"/>
      <c r="M1656" s="253" t="n">
        <v>0</v>
      </c>
      <c r="N1656" s="254"/>
      <c r="O1656" s="250"/>
    </row>
    <row r="1657" customFormat="false" ht="23.25" hidden="false" customHeight="true" outlineLevel="0" collapsed="false">
      <c r="A1657" s="215" t="s">
        <v>465</v>
      </c>
      <c r="B1657" s="215"/>
      <c r="C1657" s="215"/>
      <c r="D1657" s="215"/>
      <c r="E1657" s="28" t="n">
        <v>6203.80196</v>
      </c>
      <c r="F1657" s="251"/>
      <c r="G1657" s="31" t="n">
        <v>4249.87596</v>
      </c>
      <c r="H1657" s="251"/>
      <c r="I1657" s="31" t="n">
        <v>0</v>
      </c>
      <c r="J1657" s="251"/>
      <c r="K1657" s="31" t="n">
        <v>1953.926</v>
      </c>
      <c r="L1657" s="251"/>
      <c r="M1657" s="31" t="n">
        <v>0</v>
      </c>
      <c r="N1657" s="252"/>
      <c r="O1657" s="210"/>
    </row>
    <row r="1658" customFormat="false" ht="11.25" hidden="false" customHeight="false" outlineLevel="0" collapsed="false">
      <c r="A1658" s="215" t="s">
        <v>466</v>
      </c>
      <c r="B1658" s="215"/>
      <c r="C1658" s="215"/>
      <c r="D1658" s="215"/>
      <c r="E1658" s="28" t="n">
        <v>130</v>
      </c>
      <c r="F1658" s="251"/>
      <c r="G1658" s="31" t="n">
        <v>0</v>
      </c>
      <c r="H1658" s="251"/>
      <c r="I1658" s="31" t="n">
        <v>0</v>
      </c>
      <c r="J1658" s="251"/>
      <c r="K1658" s="31" t="n">
        <v>130</v>
      </c>
      <c r="L1658" s="251"/>
      <c r="M1658" s="31" t="n">
        <v>0</v>
      </c>
      <c r="N1658" s="252"/>
      <c r="O1658" s="210"/>
    </row>
    <row r="1659" customFormat="false" ht="11.25" hidden="false" customHeight="false" outlineLevel="0" collapsed="false">
      <c r="A1659" s="215" t="s">
        <v>467</v>
      </c>
      <c r="B1659" s="215"/>
      <c r="C1659" s="215"/>
      <c r="D1659" s="215"/>
      <c r="E1659" s="28" t="n">
        <v>0</v>
      </c>
      <c r="F1659" s="251" t="s">
        <v>74</v>
      </c>
      <c r="G1659" s="31" t="n">
        <v>0</v>
      </c>
      <c r="H1659" s="251"/>
      <c r="I1659" s="31" t="n">
        <v>0</v>
      </c>
      <c r="J1659" s="251"/>
      <c r="K1659" s="31" t="n">
        <v>0</v>
      </c>
      <c r="L1659" s="251" t="s">
        <v>74</v>
      </c>
      <c r="M1659" s="31" t="n">
        <v>0</v>
      </c>
      <c r="N1659" s="252"/>
      <c r="O1659" s="210"/>
    </row>
    <row r="1660" customFormat="false" ht="23.25" hidden="false" customHeight="true" outlineLevel="0" collapsed="false">
      <c r="A1660" s="256" t="s">
        <v>270</v>
      </c>
      <c r="B1660" s="256"/>
      <c r="C1660" s="256"/>
      <c r="D1660" s="256"/>
      <c r="E1660" s="213" t="n">
        <v>667.57618</v>
      </c>
      <c r="F1660" s="214"/>
      <c r="G1660" s="253" t="n">
        <v>447.57618</v>
      </c>
      <c r="H1660" s="214"/>
      <c r="I1660" s="253" t="n">
        <v>0</v>
      </c>
      <c r="J1660" s="214"/>
      <c r="K1660" s="253" t="n">
        <v>220</v>
      </c>
      <c r="L1660" s="214"/>
      <c r="M1660" s="253" t="n">
        <v>0</v>
      </c>
      <c r="N1660" s="254"/>
      <c r="O1660" s="250"/>
    </row>
    <row r="1661" customFormat="false" ht="23.25" hidden="false" customHeight="true" outlineLevel="0" collapsed="false">
      <c r="A1661" s="215" t="s">
        <v>465</v>
      </c>
      <c r="B1661" s="215"/>
      <c r="C1661" s="215"/>
      <c r="D1661" s="215"/>
      <c r="E1661" s="28" t="n">
        <v>193.17618</v>
      </c>
      <c r="F1661" s="251"/>
      <c r="G1661" s="31" t="n">
        <v>193.17618</v>
      </c>
      <c r="H1661" s="251"/>
      <c r="I1661" s="31" t="n">
        <v>0</v>
      </c>
      <c r="J1661" s="251"/>
      <c r="K1661" s="31" t="n">
        <v>0</v>
      </c>
      <c r="L1661" s="251"/>
      <c r="M1661" s="31" t="n">
        <v>0</v>
      </c>
      <c r="N1661" s="252"/>
      <c r="O1661" s="210"/>
    </row>
    <row r="1662" customFormat="false" ht="11.25" hidden="false" customHeight="false" outlineLevel="0" collapsed="false">
      <c r="A1662" s="215" t="s">
        <v>466</v>
      </c>
      <c r="B1662" s="215"/>
      <c r="C1662" s="215"/>
      <c r="D1662" s="215"/>
      <c r="E1662" s="28" t="n">
        <v>474.4</v>
      </c>
      <c r="F1662" s="251"/>
      <c r="G1662" s="31" t="n">
        <v>254.4</v>
      </c>
      <c r="H1662" s="251"/>
      <c r="I1662" s="31" t="n">
        <v>0</v>
      </c>
      <c r="J1662" s="251"/>
      <c r="K1662" s="31" t="n">
        <v>220</v>
      </c>
      <c r="L1662" s="251"/>
      <c r="M1662" s="31" t="n">
        <v>0</v>
      </c>
      <c r="N1662" s="252"/>
      <c r="O1662" s="210"/>
    </row>
    <row r="1663" customFormat="false" ht="23.25" hidden="false" customHeight="true" outlineLevel="0" collapsed="false">
      <c r="A1663" s="256" t="s">
        <v>271</v>
      </c>
      <c r="B1663" s="256"/>
      <c r="C1663" s="256"/>
      <c r="D1663" s="256"/>
      <c r="E1663" s="213" t="n">
        <v>2026</v>
      </c>
      <c r="F1663" s="214"/>
      <c r="G1663" s="253" t="n">
        <v>0</v>
      </c>
      <c r="H1663" s="214"/>
      <c r="I1663" s="253" t="n">
        <v>376</v>
      </c>
      <c r="J1663" s="214"/>
      <c r="K1663" s="253" t="n">
        <v>1650</v>
      </c>
      <c r="L1663" s="214"/>
      <c r="M1663" s="253" t="n">
        <v>0</v>
      </c>
      <c r="N1663" s="254"/>
      <c r="O1663" s="250"/>
    </row>
    <row r="1664" customFormat="false" ht="23.25" hidden="false" customHeight="true" outlineLevel="0" collapsed="false">
      <c r="A1664" s="215" t="s">
        <v>466</v>
      </c>
      <c r="B1664" s="215"/>
      <c r="C1664" s="215"/>
      <c r="D1664" s="215"/>
      <c r="E1664" s="28" t="n">
        <v>1650</v>
      </c>
      <c r="F1664" s="251"/>
      <c r="G1664" s="31" t="n">
        <v>0</v>
      </c>
      <c r="H1664" s="251"/>
      <c r="I1664" s="31" t="n">
        <v>0</v>
      </c>
      <c r="J1664" s="251"/>
      <c r="K1664" s="31" t="n">
        <v>1650</v>
      </c>
      <c r="L1664" s="251"/>
      <c r="M1664" s="31" t="n">
        <v>0</v>
      </c>
      <c r="N1664" s="252"/>
      <c r="O1664" s="210"/>
    </row>
    <row r="1665" customFormat="false" ht="11.25" hidden="false" customHeight="false" outlineLevel="0" collapsed="false">
      <c r="A1665" s="215" t="s">
        <v>467</v>
      </c>
      <c r="B1665" s="215"/>
      <c r="C1665" s="215"/>
      <c r="D1665" s="215"/>
      <c r="E1665" s="28" t="n">
        <v>376</v>
      </c>
      <c r="F1665" s="251"/>
      <c r="G1665" s="31" t="n">
        <v>0</v>
      </c>
      <c r="H1665" s="251"/>
      <c r="I1665" s="31" t="n">
        <v>376</v>
      </c>
      <c r="J1665" s="251"/>
      <c r="K1665" s="31" t="n">
        <v>0</v>
      </c>
      <c r="L1665" s="251" t="s">
        <v>74</v>
      </c>
      <c r="M1665" s="31" t="n">
        <v>0</v>
      </c>
      <c r="N1665" s="252"/>
      <c r="O1665" s="210"/>
    </row>
    <row r="1666" customFormat="false" ht="11.25" hidden="false" customHeight="false" outlineLevel="0" collapsed="false">
      <c r="A1666" s="215" t="s">
        <v>469</v>
      </c>
      <c r="B1666" s="215"/>
      <c r="C1666" s="215"/>
      <c r="D1666" s="215"/>
      <c r="E1666" s="28" t="n">
        <v>0</v>
      </c>
      <c r="F1666" s="251" t="s">
        <v>74</v>
      </c>
      <c r="G1666" s="31" t="n">
        <v>0</v>
      </c>
      <c r="H1666" s="251"/>
      <c r="I1666" s="31" t="n">
        <v>0</v>
      </c>
      <c r="J1666" s="251"/>
      <c r="K1666" s="31" t="n">
        <v>0</v>
      </c>
      <c r="L1666" s="251" t="s">
        <v>74</v>
      </c>
      <c r="M1666" s="31" t="n">
        <v>0</v>
      </c>
      <c r="N1666" s="252"/>
      <c r="O1666" s="210"/>
    </row>
    <row r="1667" customFormat="false" ht="23.25" hidden="false" customHeight="true" outlineLevel="0" collapsed="false">
      <c r="A1667" s="256" t="s">
        <v>508</v>
      </c>
      <c r="B1667" s="256"/>
      <c r="C1667" s="256"/>
      <c r="D1667" s="256"/>
      <c r="E1667" s="213" t="n">
        <v>270</v>
      </c>
      <c r="F1667" s="214"/>
      <c r="G1667" s="253" t="n">
        <v>0</v>
      </c>
      <c r="H1667" s="214"/>
      <c r="I1667" s="253" t="n">
        <v>0</v>
      </c>
      <c r="J1667" s="214"/>
      <c r="K1667" s="253" t="n">
        <v>270</v>
      </c>
      <c r="L1667" s="214"/>
      <c r="M1667" s="253" t="n">
        <v>0</v>
      </c>
      <c r="N1667" s="254"/>
      <c r="O1667" s="250"/>
    </row>
    <row r="1668" customFormat="false" ht="23.25" hidden="false" customHeight="true" outlineLevel="0" collapsed="false">
      <c r="A1668" s="215" t="s">
        <v>466</v>
      </c>
      <c r="B1668" s="215"/>
      <c r="C1668" s="215"/>
      <c r="D1668" s="215"/>
      <c r="E1668" s="28" t="n">
        <v>270</v>
      </c>
      <c r="F1668" s="251"/>
      <c r="G1668" s="31" t="n">
        <v>0</v>
      </c>
      <c r="H1668" s="251"/>
      <c r="I1668" s="31" t="n">
        <v>0</v>
      </c>
      <c r="J1668" s="251"/>
      <c r="K1668" s="31" t="n">
        <v>270</v>
      </c>
      <c r="L1668" s="251"/>
      <c r="M1668" s="31" t="n">
        <v>0</v>
      </c>
      <c r="N1668" s="252"/>
      <c r="O1668" s="210"/>
    </row>
    <row r="1669" customFormat="false" ht="23.25" hidden="false" customHeight="true" outlineLevel="0" collapsed="false">
      <c r="A1669" s="256" t="s">
        <v>509</v>
      </c>
      <c r="B1669" s="256"/>
      <c r="C1669" s="256"/>
      <c r="D1669" s="256"/>
      <c r="E1669" s="213" t="n">
        <v>550</v>
      </c>
      <c r="F1669" s="214"/>
      <c r="G1669" s="253" t="n">
        <v>0</v>
      </c>
      <c r="H1669" s="214"/>
      <c r="I1669" s="253" t="n">
        <v>0</v>
      </c>
      <c r="J1669" s="214"/>
      <c r="K1669" s="253" t="n">
        <v>550</v>
      </c>
      <c r="L1669" s="214"/>
      <c r="M1669" s="253" t="n">
        <v>0</v>
      </c>
      <c r="N1669" s="254"/>
      <c r="O1669" s="250"/>
    </row>
    <row r="1670" customFormat="false" ht="23.25" hidden="false" customHeight="true" outlineLevel="0" collapsed="false">
      <c r="A1670" s="215" t="s">
        <v>466</v>
      </c>
      <c r="B1670" s="215"/>
      <c r="C1670" s="215"/>
      <c r="D1670" s="215"/>
      <c r="E1670" s="28" t="n">
        <v>550</v>
      </c>
      <c r="F1670" s="251"/>
      <c r="G1670" s="31" t="n">
        <v>0</v>
      </c>
      <c r="H1670" s="251"/>
      <c r="I1670" s="31" t="n">
        <v>0</v>
      </c>
      <c r="J1670" s="251"/>
      <c r="K1670" s="31" t="n">
        <v>550</v>
      </c>
      <c r="L1670" s="251"/>
      <c r="M1670" s="31" t="n">
        <v>0</v>
      </c>
      <c r="N1670" s="252"/>
      <c r="O1670" s="210"/>
    </row>
    <row r="1671" customFormat="false" ht="23.25" hidden="false" customHeight="true" outlineLevel="0" collapsed="false">
      <c r="A1671" s="256" t="s">
        <v>274</v>
      </c>
      <c r="B1671" s="256"/>
      <c r="C1671" s="256"/>
      <c r="D1671" s="256"/>
      <c r="E1671" s="213" t="n">
        <v>12364.10683</v>
      </c>
      <c r="F1671" s="214"/>
      <c r="G1671" s="253" t="n">
        <v>2010.71168</v>
      </c>
      <c r="H1671" s="214"/>
      <c r="I1671" s="253" t="n">
        <v>9376.84971</v>
      </c>
      <c r="J1671" s="214"/>
      <c r="K1671" s="253" t="n">
        <v>976.54544</v>
      </c>
      <c r="L1671" s="214"/>
      <c r="M1671" s="253" t="n">
        <v>0</v>
      </c>
      <c r="N1671" s="258" t="s">
        <v>74</v>
      </c>
      <c r="O1671" s="250"/>
    </row>
    <row r="1672" customFormat="false" ht="23.25" hidden="false" customHeight="true" outlineLevel="0" collapsed="false">
      <c r="A1672" s="215" t="s">
        <v>462</v>
      </c>
      <c r="B1672" s="215"/>
      <c r="C1672" s="215"/>
      <c r="D1672" s="215"/>
      <c r="E1672" s="28" t="n">
        <v>791</v>
      </c>
      <c r="F1672" s="251"/>
      <c r="G1672" s="31" t="n">
        <v>791</v>
      </c>
      <c r="H1672" s="251"/>
      <c r="I1672" s="31" t="n">
        <v>0</v>
      </c>
      <c r="J1672" s="251"/>
      <c r="K1672" s="31" t="n">
        <v>0</v>
      </c>
      <c r="L1672" s="251"/>
      <c r="M1672" s="31" t="n">
        <v>0</v>
      </c>
      <c r="N1672" s="257"/>
      <c r="O1672" s="210"/>
    </row>
    <row r="1673" customFormat="false" ht="11.25" hidden="false" customHeight="false" outlineLevel="0" collapsed="false">
      <c r="A1673" s="215" t="s">
        <v>465</v>
      </c>
      <c r="B1673" s="215"/>
      <c r="C1673" s="215"/>
      <c r="D1673" s="215"/>
      <c r="E1673" s="28" t="n">
        <v>144.54544</v>
      </c>
      <c r="F1673" s="251"/>
      <c r="G1673" s="31" t="n">
        <v>0</v>
      </c>
      <c r="H1673" s="251"/>
      <c r="I1673" s="31" t="n">
        <v>0</v>
      </c>
      <c r="J1673" s="251"/>
      <c r="K1673" s="31" t="n">
        <v>144.54544</v>
      </c>
      <c r="L1673" s="251"/>
      <c r="M1673" s="31" t="n">
        <v>0</v>
      </c>
      <c r="N1673" s="257"/>
      <c r="O1673" s="210"/>
    </row>
    <row r="1674" customFormat="false" ht="11.25" hidden="false" customHeight="false" outlineLevel="0" collapsed="false">
      <c r="A1674" s="215" t="s">
        <v>466</v>
      </c>
      <c r="B1674" s="215"/>
      <c r="C1674" s="215"/>
      <c r="D1674" s="215"/>
      <c r="E1674" s="28" t="n">
        <v>810</v>
      </c>
      <c r="F1674" s="251"/>
      <c r="G1674" s="31" t="n">
        <v>0</v>
      </c>
      <c r="H1674" s="251"/>
      <c r="I1674" s="31" t="n">
        <v>0</v>
      </c>
      <c r="J1674" s="251"/>
      <c r="K1674" s="31" t="n">
        <v>810</v>
      </c>
      <c r="L1674" s="251"/>
      <c r="M1674" s="31" t="n">
        <v>0</v>
      </c>
      <c r="N1674" s="257"/>
      <c r="O1674" s="210"/>
    </row>
    <row r="1675" customFormat="false" ht="11.25" hidden="false" customHeight="false" outlineLevel="0" collapsed="false">
      <c r="A1675" s="215" t="s">
        <v>467</v>
      </c>
      <c r="B1675" s="215"/>
      <c r="C1675" s="215"/>
      <c r="D1675" s="215"/>
      <c r="E1675" s="28" t="n">
        <v>5659.77935</v>
      </c>
      <c r="F1675" s="251"/>
      <c r="G1675" s="31" t="n">
        <v>1219.71168</v>
      </c>
      <c r="H1675" s="251"/>
      <c r="I1675" s="31" t="n">
        <v>4440.06767</v>
      </c>
      <c r="J1675" s="251"/>
      <c r="K1675" s="31" t="n">
        <v>0</v>
      </c>
      <c r="L1675" s="251" t="s">
        <v>74</v>
      </c>
      <c r="M1675" s="31" t="n">
        <v>0</v>
      </c>
      <c r="N1675" s="257"/>
      <c r="O1675" s="210"/>
    </row>
    <row r="1676" customFormat="false" ht="11.25" hidden="false" customHeight="false" outlineLevel="0" collapsed="false">
      <c r="A1676" s="215" t="s">
        <v>468</v>
      </c>
      <c r="B1676" s="215"/>
      <c r="C1676" s="215"/>
      <c r="D1676" s="215"/>
      <c r="E1676" s="28" t="n">
        <v>22</v>
      </c>
      <c r="F1676" s="251"/>
      <c r="G1676" s="31" t="n">
        <v>0</v>
      </c>
      <c r="H1676" s="251"/>
      <c r="I1676" s="31" t="n">
        <v>0</v>
      </c>
      <c r="J1676" s="251"/>
      <c r="K1676" s="31" t="n">
        <v>22</v>
      </c>
      <c r="L1676" s="251"/>
      <c r="M1676" s="31" t="n">
        <v>0</v>
      </c>
      <c r="N1676" s="257"/>
      <c r="O1676" s="210"/>
    </row>
    <row r="1677" customFormat="false" ht="11.25" hidden="false" customHeight="false" outlineLevel="0" collapsed="false">
      <c r="A1677" s="215" t="s">
        <v>469</v>
      </c>
      <c r="B1677" s="215"/>
      <c r="C1677" s="215"/>
      <c r="D1677" s="215"/>
      <c r="E1677" s="28" t="n">
        <v>4936.78204</v>
      </c>
      <c r="F1677" s="251"/>
      <c r="G1677" s="31" t="n">
        <v>0</v>
      </c>
      <c r="H1677" s="251"/>
      <c r="I1677" s="31" t="n">
        <v>4936.78204</v>
      </c>
      <c r="J1677" s="251"/>
      <c r="K1677" s="31" t="n">
        <v>0</v>
      </c>
      <c r="L1677" s="251" t="s">
        <v>74</v>
      </c>
      <c r="M1677" s="31" t="n">
        <v>0</v>
      </c>
      <c r="N1677" s="257"/>
      <c r="O1677" s="210"/>
    </row>
    <row r="1678" customFormat="false" ht="11.25" hidden="false" customHeight="false" outlineLevel="0" collapsed="false">
      <c r="A1678" s="215" t="s">
        <v>472</v>
      </c>
      <c r="B1678" s="215"/>
      <c r="C1678" s="215"/>
      <c r="D1678" s="215"/>
      <c r="E1678" s="28" t="n">
        <v>0</v>
      </c>
      <c r="F1678" s="251" t="s">
        <v>74</v>
      </c>
      <c r="G1678" s="31" t="n">
        <v>0</v>
      </c>
      <c r="H1678" s="251"/>
      <c r="I1678" s="31" t="n">
        <v>0</v>
      </c>
      <c r="J1678" s="251"/>
      <c r="K1678" s="31" t="n">
        <v>0</v>
      </c>
      <c r="L1678" s="251" t="s">
        <v>74</v>
      </c>
      <c r="M1678" s="31" t="n">
        <v>0</v>
      </c>
      <c r="N1678" s="257" t="s">
        <v>74</v>
      </c>
      <c r="O1678" s="210"/>
    </row>
    <row r="1679" customFormat="false" ht="23.25" hidden="false" customHeight="true" outlineLevel="0" collapsed="false">
      <c r="A1679" s="256" t="s">
        <v>276</v>
      </c>
      <c r="B1679" s="256"/>
      <c r="C1679" s="256"/>
      <c r="D1679" s="256"/>
      <c r="E1679" s="213" t="n">
        <v>2563.76262</v>
      </c>
      <c r="F1679" s="214"/>
      <c r="G1679" s="253" t="n">
        <v>1007.51418</v>
      </c>
      <c r="H1679" s="214"/>
      <c r="I1679" s="253" t="n">
        <v>1486.24844</v>
      </c>
      <c r="J1679" s="214"/>
      <c r="K1679" s="253" t="n">
        <v>70</v>
      </c>
      <c r="L1679" s="214"/>
      <c r="M1679" s="253" t="n">
        <v>0</v>
      </c>
      <c r="N1679" s="254"/>
      <c r="O1679" s="250"/>
    </row>
    <row r="1680" customFormat="false" ht="23.25" hidden="false" customHeight="true" outlineLevel="0" collapsed="false">
      <c r="A1680" s="215" t="s">
        <v>464</v>
      </c>
      <c r="B1680" s="215"/>
      <c r="C1680" s="215"/>
      <c r="D1680" s="215"/>
      <c r="E1680" s="28" t="n">
        <v>814.338</v>
      </c>
      <c r="F1680" s="251"/>
      <c r="G1680" s="31" t="n">
        <v>814.338</v>
      </c>
      <c r="H1680" s="251"/>
      <c r="I1680" s="31" t="n">
        <v>0</v>
      </c>
      <c r="J1680" s="251"/>
      <c r="K1680" s="31" t="n">
        <v>0</v>
      </c>
      <c r="L1680" s="251"/>
      <c r="M1680" s="31" t="n">
        <v>0</v>
      </c>
      <c r="N1680" s="252"/>
      <c r="O1680" s="210"/>
    </row>
    <row r="1681" customFormat="false" ht="11.25" hidden="false" customHeight="false" outlineLevel="0" collapsed="false">
      <c r="A1681" s="215" t="s">
        <v>465</v>
      </c>
      <c r="B1681" s="215"/>
      <c r="C1681" s="215"/>
      <c r="D1681" s="215"/>
      <c r="E1681" s="28" t="n">
        <v>193.17618</v>
      </c>
      <c r="F1681" s="251"/>
      <c r="G1681" s="31" t="n">
        <v>193.17618</v>
      </c>
      <c r="H1681" s="251"/>
      <c r="I1681" s="31" t="n">
        <v>0</v>
      </c>
      <c r="J1681" s="251"/>
      <c r="K1681" s="31" t="n">
        <v>0</v>
      </c>
      <c r="L1681" s="251"/>
      <c r="M1681" s="31" t="n">
        <v>0</v>
      </c>
      <c r="N1681" s="252"/>
      <c r="O1681" s="210"/>
    </row>
    <row r="1682" customFormat="false" ht="11.25" hidden="false" customHeight="false" outlineLevel="0" collapsed="false">
      <c r="A1682" s="215" t="s">
        <v>466</v>
      </c>
      <c r="B1682" s="215"/>
      <c r="C1682" s="215"/>
      <c r="D1682" s="215"/>
      <c r="E1682" s="28" t="n">
        <v>70</v>
      </c>
      <c r="F1682" s="251"/>
      <c r="G1682" s="31" t="n">
        <v>0</v>
      </c>
      <c r="H1682" s="251"/>
      <c r="I1682" s="31" t="n">
        <v>0</v>
      </c>
      <c r="J1682" s="251"/>
      <c r="K1682" s="31" t="n">
        <v>70</v>
      </c>
      <c r="L1682" s="251"/>
      <c r="M1682" s="31" t="n">
        <v>0</v>
      </c>
      <c r="N1682" s="252"/>
      <c r="O1682" s="210"/>
    </row>
    <row r="1683" customFormat="false" ht="11.25" hidden="false" customHeight="false" outlineLevel="0" collapsed="false">
      <c r="A1683" s="215" t="s">
        <v>467</v>
      </c>
      <c r="B1683" s="215"/>
      <c r="C1683" s="215"/>
      <c r="D1683" s="215"/>
      <c r="E1683" s="28" t="n">
        <v>0</v>
      </c>
      <c r="F1683" s="251" t="s">
        <v>74</v>
      </c>
      <c r="G1683" s="31" t="n">
        <v>0</v>
      </c>
      <c r="H1683" s="251"/>
      <c r="I1683" s="31" t="n">
        <v>0</v>
      </c>
      <c r="J1683" s="251"/>
      <c r="K1683" s="31" t="n">
        <v>0</v>
      </c>
      <c r="L1683" s="251" t="s">
        <v>74</v>
      </c>
      <c r="M1683" s="31" t="n">
        <v>0</v>
      </c>
      <c r="N1683" s="252"/>
      <c r="O1683" s="210"/>
    </row>
    <row r="1684" customFormat="false" ht="11.25" hidden="false" customHeight="false" outlineLevel="0" collapsed="false">
      <c r="A1684" s="215" t="s">
        <v>469</v>
      </c>
      <c r="B1684" s="215"/>
      <c r="C1684" s="215"/>
      <c r="D1684" s="215"/>
      <c r="E1684" s="28" t="n">
        <v>1486.24844</v>
      </c>
      <c r="F1684" s="251"/>
      <c r="G1684" s="31" t="n">
        <v>0</v>
      </c>
      <c r="H1684" s="251"/>
      <c r="I1684" s="31" t="n">
        <v>1486.24844</v>
      </c>
      <c r="J1684" s="251"/>
      <c r="K1684" s="31" t="n">
        <v>0</v>
      </c>
      <c r="L1684" s="251" t="s">
        <v>74</v>
      </c>
      <c r="M1684" s="31" t="n">
        <v>0</v>
      </c>
      <c r="N1684" s="252"/>
      <c r="O1684" s="210"/>
    </row>
    <row r="1685" customFormat="false" ht="11.25" hidden="false" customHeight="false" outlineLevel="0" collapsed="false">
      <c r="A1685" s="215" t="s">
        <v>472</v>
      </c>
      <c r="B1685" s="215"/>
      <c r="C1685" s="215"/>
      <c r="D1685" s="215"/>
      <c r="E1685" s="28" t="n">
        <v>0</v>
      </c>
      <c r="F1685" s="251" t="s">
        <v>74</v>
      </c>
      <c r="G1685" s="31" t="n">
        <v>0</v>
      </c>
      <c r="H1685" s="251"/>
      <c r="I1685" s="31" t="n">
        <v>0</v>
      </c>
      <c r="J1685" s="251"/>
      <c r="K1685" s="31" t="n">
        <v>0</v>
      </c>
      <c r="L1685" s="251" t="s">
        <v>74</v>
      </c>
      <c r="M1685" s="31" t="n">
        <v>0</v>
      </c>
      <c r="N1685" s="252"/>
      <c r="O1685" s="210"/>
    </row>
    <row r="1686" customFormat="false" ht="23.25" hidden="false" customHeight="true" outlineLevel="0" collapsed="false">
      <c r="A1686" s="256" t="s">
        <v>510</v>
      </c>
      <c r="B1686" s="256"/>
      <c r="C1686" s="256"/>
      <c r="D1686" s="256"/>
      <c r="E1686" s="213" t="n">
        <v>1904.64105</v>
      </c>
      <c r="F1686" s="214"/>
      <c r="G1686" s="253" t="n">
        <v>64.39206</v>
      </c>
      <c r="H1686" s="214"/>
      <c r="I1686" s="253" t="n">
        <v>1020.24899</v>
      </c>
      <c r="J1686" s="214"/>
      <c r="K1686" s="253" t="n">
        <v>820</v>
      </c>
      <c r="L1686" s="214"/>
      <c r="M1686" s="253" t="n">
        <v>0</v>
      </c>
      <c r="N1686" s="254"/>
      <c r="O1686" s="250"/>
    </row>
    <row r="1687" customFormat="false" ht="23.25" hidden="false" customHeight="true" outlineLevel="0" collapsed="false">
      <c r="A1687" s="215" t="s">
        <v>465</v>
      </c>
      <c r="B1687" s="215"/>
      <c r="C1687" s="215"/>
      <c r="D1687" s="215"/>
      <c r="E1687" s="28" t="n">
        <v>64.39206</v>
      </c>
      <c r="F1687" s="251"/>
      <c r="G1687" s="31" t="n">
        <v>64.39206</v>
      </c>
      <c r="H1687" s="251"/>
      <c r="I1687" s="31" t="n">
        <v>0</v>
      </c>
      <c r="J1687" s="251"/>
      <c r="K1687" s="31" t="n">
        <v>0</v>
      </c>
      <c r="L1687" s="251"/>
      <c r="M1687" s="31" t="n">
        <v>0</v>
      </c>
      <c r="N1687" s="252"/>
      <c r="O1687" s="210"/>
    </row>
    <row r="1688" customFormat="false" ht="11.25" hidden="false" customHeight="false" outlineLevel="0" collapsed="false">
      <c r="A1688" s="215" t="s">
        <v>466</v>
      </c>
      <c r="B1688" s="215"/>
      <c r="C1688" s="215"/>
      <c r="D1688" s="215"/>
      <c r="E1688" s="28" t="n">
        <v>820</v>
      </c>
      <c r="F1688" s="251"/>
      <c r="G1688" s="31" t="n">
        <v>0</v>
      </c>
      <c r="H1688" s="251"/>
      <c r="I1688" s="31" t="n">
        <v>0</v>
      </c>
      <c r="J1688" s="251"/>
      <c r="K1688" s="31" t="n">
        <v>820</v>
      </c>
      <c r="L1688" s="251"/>
      <c r="M1688" s="31" t="n">
        <v>0</v>
      </c>
      <c r="N1688" s="252"/>
      <c r="O1688" s="210"/>
    </row>
    <row r="1689" customFormat="false" ht="11.25" hidden="false" customHeight="false" outlineLevel="0" collapsed="false">
      <c r="A1689" s="215" t="s">
        <v>467</v>
      </c>
      <c r="B1689" s="215"/>
      <c r="C1689" s="215"/>
      <c r="D1689" s="215"/>
      <c r="E1689" s="28" t="n">
        <v>1020.24899</v>
      </c>
      <c r="F1689" s="251"/>
      <c r="G1689" s="31" t="n">
        <v>0</v>
      </c>
      <c r="H1689" s="251"/>
      <c r="I1689" s="31" t="n">
        <v>1020.24899</v>
      </c>
      <c r="J1689" s="251"/>
      <c r="K1689" s="31" t="n">
        <v>0</v>
      </c>
      <c r="L1689" s="251" t="s">
        <v>74</v>
      </c>
      <c r="M1689" s="31" t="n">
        <v>0</v>
      </c>
      <c r="N1689" s="252"/>
      <c r="O1689" s="210"/>
    </row>
    <row r="1690" customFormat="false" ht="23.25" hidden="false" customHeight="true" outlineLevel="0" collapsed="false">
      <c r="A1690" s="256" t="s">
        <v>279</v>
      </c>
      <c r="B1690" s="256"/>
      <c r="C1690" s="256"/>
      <c r="D1690" s="256"/>
      <c r="E1690" s="213" t="n">
        <v>134.39206</v>
      </c>
      <c r="F1690" s="214"/>
      <c r="G1690" s="253" t="n">
        <v>64.39206</v>
      </c>
      <c r="H1690" s="214"/>
      <c r="I1690" s="253" t="n">
        <v>0</v>
      </c>
      <c r="J1690" s="214"/>
      <c r="K1690" s="253" t="n">
        <v>70</v>
      </c>
      <c r="L1690" s="214"/>
      <c r="M1690" s="253" t="n">
        <v>0</v>
      </c>
      <c r="N1690" s="254"/>
      <c r="O1690" s="250"/>
    </row>
    <row r="1691" customFormat="false" ht="23.25" hidden="false" customHeight="true" outlineLevel="0" collapsed="false">
      <c r="A1691" s="215" t="s">
        <v>465</v>
      </c>
      <c r="B1691" s="215"/>
      <c r="C1691" s="215"/>
      <c r="D1691" s="215"/>
      <c r="E1691" s="28" t="n">
        <v>64.39206</v>
      </c>
      <c r="F1691" s="251"/>
      <c r="G1691" s="31" t="n">
        <v>64.39206</v>
      </c>
      <c r="H1691" s="251"/>
      <c r="I1691" s="31" t="n">
        <v>0</v>
      </c>
      <c r="J1691" s="251"/>
      <c r="K1691" s="31" t="n">
        <v>0</v>
      </c>
      <c r="L1691" s="251"/>
      <c r="M1691" s="31" t="n">
        <v>0</v>
      </c>
      <c r="N1691" s="252"/>
      <c r="O1691" s="210"/>
    </row>
    <row r="1692" customFormat="false" ht="11.25" hidden="false" customHeight="false" outlineLevel="0" collapsed="false">
      <c r="A1692" s="215" t="s">
        <v>466</v>
      </c>
      <c r="B1692" s="215"/>
      <c r="C1692" s="215"/>
      <c r="D1692" s="215"/>
      <c r="E1692" s="28" t="n">
        <v>70</v>
      </c>
      <c r="F1692" s="251"/>
      <c r="G1692" s="31" t="n">
        <v>0</v>
      </c>
      <c r="H1692" s="251"/>
      <c r="I1692" s="31" t="n">
        <v>0</v>
      </c>
      <c r="J1692" s="251"/>
      <c r="K1692" s="31" t="n">
        <v>70</v>
      </c>
      <c r="L1692" s="251"/>
      <c r="M1692" s="31" t="n">
        <v>0</v>
      </c>
      <c r="N1692" s="252"/>
      <c r="O1692" s="210"/>
    </row>
    <row r="1693" customFormat="false" ht="11.25" hidden="false" customHeight="false" outlineLevel="0" collapsed="false">
      <c r="A1693" s="215" t="s">
        <v>467</v>
      </c>
      <c r="B1693" s="215"/>
      <c r="C1693" s="215"/>
      <c r="D1693" s="215"/>
      <c r="E1693" s="28" t="n">
        <v>0</v>
      </c>
      <c r="F1693" s="251" t="s">
        <v>74</v>
      </c>
      <c r="G1693" s="31" t="n">
        <v>0</v>
      </c>
      <c r="H1693" s="251"/>
      <c r="I1693" s="31" t="n">
        <v>0</v>
      </c>
      <c r="J1693" s="251"/>
      <c r="K1693" s="31" t="n">
        <v>0</v>
      </c>
      <c r="L1693" s="251" t="s">
        <v>74</v>
      </c>
      <c r="M1693" s="31" t="n">
        <v>0</v>
      </c>
      <c r="N1693" s="252"/>
      <c r="O1693" s="210"/>
    </row>
    <row r="1694" customFormat="false" ht="23.25" hidden="false" customHeight="true" outlineLevel="0" collapsed="false">
      <c r="A1694" s="256" t="s">
        <v>280</v>
      </c>
      <c r="B1694" s="256"/>
      <c r="C1694" s="256"/>
      <c r="D1694" s="256"/>
      <c r="E1694" s="213" t="n">
        <v>2080.54592</v>
      </c>
      <c r="F1694" s="214"/>
      <c r="G1694" s="253" t="n">
        <v>2060.54592</v>
      </c>
      <c r="H1694" s="214"/>
      <c r="I1694" s="253" t="n">
        <v>0</v>
      </c>
      <c r="J1694" s="214"/>
      <c r="K1694" s="253" t="n">
        <v>20</v>
      </c>
      <c r="L1694" s="214"/>
      <c r="M1694" s="253" t="n">
        <v>0</v>
      </c>
      <c r="N1694" s="254"/>
      <c r="O1694" s="250"/>
    </row>
    <row r="1695" customFormat="false" ht="23.25" hidden="false" customHeight="true" outlineLevel="0" collapsed="false">
      <c r="A1695" s="215" t="s">
        <v>465</v>
      </c>
      <c r="B1695" s="215"/>
      <c r="C1695" s="215"/>
      <c r="D1695" s="215"/>
      <c r="E1695" s="28" t="n">
        <v>2060.54592</v>
      </c>
      <c r="F1695" s="251"/>
      <c r="G1695" s="31" t="n">
        <v>2060.54592</v>
      </c>
      <c r="H1695" s="251"/>
      <c r="I1695" s="31" t="n">
        <v>0</v>
      </c>
      <c r="J1695" s="251"/>
      <c r="K1695" s="31" t="n">
        <v>0</v>
      </c>
      <c r="L1695" s="251"/>
      <c r="M1695" s="31" t="n">
        <v>0</v>
      </c>
      <c r="N1695" s="252"/>
      <c r="O1695" s="210"/>
    </row>
    <row r="1696" customFormat="false" ht="11.25" hidden="false" customHeight="false" outlineLevel="0" collapsed="false">
      <c r="A1696" s="215" t="s">
        <v>466</v>
      </c>
      <c r="B1696" s="215"/>
      <c r="C1696" s="215"/>
      <c r="D1696" s="215"/>
      <c r="E1696" s="28" t="n">
        <v>20</v>
      </c>
      <c r="F1696" s="251"/>
      <c r="G1696" s="31" t="n">
        <v>0</v>
      </c>
      <c r="H1696" s="251"/>
      <c r="I1696" s="31" t="n">
        <v>0</v>
      </c>
      <c r="J1696" s="251"/>
      <c r="K1696" s="31" t="n">
        <v>20</v>
      </c>
      <c r="L1696" s="251"/>
      <c r="M1696" s="31" t="n">
        <v>0</v>
      </c>
      <c r="N1696" s="252"/>
      <c r="O1696" s="210"/>
    </row>
    <row r="1697" customFormat="false" ht="11.25" hidden="false" customHeight="false" outlineLevel="0" collapsed="false">
      <c r="A1697" s="215" t="s">
        <v>469</v>
      </c>
      <c r="B1697" s="215"/>
      <c r="C1697" s="215"/>
      <c r="D1697" s="215"/>
      <c r="E1697" s="28" t="n">
        <v>0</v>
      </c>
      <c r="F1697" s="251" t="s">
        <v>74</v>
      </c>
      <c r="G1697" s="31" t="n">
        <v>0</v>
      </c>
      <c r="H1697" s="251"/>
      <c r="I1697" s="31" t="n">
        <v>0</v>
      </c>
      <c r="J1697" s="251"/>
      <c r="K1697" s="31" t="n">
        <v>0</v>
      </c>
      <c r="L1697" s="251" t="s">
        <v>74</v>
      </c>
      <c r="M1697" s="31" t="n">
        <v>0</v>
      </c>
      <c r="N1697" s="252"/>
      <c r="O1697" s="210"/>
    </row>
    <row r="1698" customFormat="false" ht="11.25" hidden="false" customHeight="false" outlineLevel="0" collapsed="false">
      <c r="A1698" s="215" t="s">
        <v>472</v>
      </c>
      <c r="B1698" s="215"/>
      <c r="C1698" s="215"/>
      <c r="D1698" s="215"/>
      <c r="E1698" s="28" t="n">
        <v>0</v>
      </c>
      <c r="F1698" s="251" t="s">
        <v>74</v>
      </c>
      <c r="G1698" s="31" t="n">
        <v>0</v>
      </c>
      <c r="H1698" s="251"/>
      <c r="I1698" s="31" t="n">
        <v>0</v>
      </c>
      <c r="J1698" s="251"/>
      <c r="K1698" s="31" t="n">
        <v>0</v>
      </c>
      <c r="L1698" s="251" t="s">
        <v>74</v>
      </c>
      <c r="M1698" s="31" t="n">
        <v>0</v>
      </c>
      <c r="N1698" s="252"/>
      <c r="O1698" s="210"/>
    </row>
    <row r="1699" customFormat="false" ht="23.25" hidden="false" customHeight="true" outlineLevel="0" collapsed="false">
      <c r="A1699" s="256" t="s">
        <v>281</v>
      </c>
      <c r="B1699" s="256"/>
      <c r="C1699" s="256"/>
      <c r="D1699" s="256"/>
      <c r="E1699" s="213" t="n">
        <v>1517.64186</v>
      </c>
      <c r="F1699" s="214"/>
      <c r="G1699" s="253" t="n">
        <v>0</v>
      </c>
      <c r="H1699" s="214"/>
      <c r="I1699" s="253" t="n">
        <v>1053.09641</v>
      </c>
      <c r="J1699" s="214"/>
      <c r="K1699" s="253" t="n">
        <v>464.54545</v>
      </c>
      <c r="L1699" s="214"/>
      <c r="M1699" s="253" t="n">
        <v>0</v>
      </c>
      <c r="N1699" s="254"/>
      <c r="O1699" s="250"/>
    </row>
    <row r="1700" customFormat="false" ht="23.25" hidden="false" customHeight="true" outlineLevel="0" collapsed="false">
      <c r="A1700" s="215" t="s">
        <v>465</v>
      </c>
      <c r="B1700" s="215"/>
      <c r="C1700" s="215"/>
      <c r="D1700" s="215"/>
      <c r="E1700" s="28" t="n">
        <v>144.54545</v>
      </c>
      <c r="F1700" s="251"/>
      <c r="G1700" s="31" t="n">
        <v>0</v>
      </c>
      <c r="H1700" s="251"/>
      <c r="I1700" s="31" t="n">
        <v>0</v>
      </c>
      <c r="J1700" s="251"/>
      <c r="K1700" s="31" t="n">
        <v>144.54545</v>
      </c>
      <c r="L1700" s="251"/>
      <c r="M1700" s="31" t="n">
        <v>0</v>
      </c>
      <c r="N1700" s="252"/>
      <c r="O1700" s="210"/>
    </row>
    <row r="1701" customFormat="false" ht="11.25" hidden="false" customHeight="false" outlineLevel="0" collapsed="false">
      <c r="A1701" s="215" t="s">
        <v>466</v>
      </c>
      <c r="B1701" s="215"/>
      <c r="C1701" s="215"/>
      <c r="D1701" s="215"/>
      <c r="E1701" s="28" t="n">
        <v>320</v>
      </c>
      <c r="F1701" s="251"/>
      <c r="G1701" s="31" t="n">
        <v>0</v>
      </c>
      <c r="H1701" s="251"/>
      <c r="I1701" s="31" t="n">
        <v>0</v>
      </c>
      <c r="J1701" s="251"/>
      <c r="K1701" s="31" t="n">
        <v>320</v>
      </c>
      <c r="L1701" s="251"/>
      <c r="M1701" s="31" t="n">
        <v>0</v>
      </c>
      <c r="N1701" s="252"/>
      <c r="O1701" s="210"/>
    </row>
    <row r="1702" customFormat="false" ht="11.25" hidden="false" customHeight="false" outlineLevel="0" collapsed="false">
      <c r="A1702" s="215" t="s">
        <v>467</v>
      </c>
      <c r="B1702" s="215"/>
      <c r="C1702" s="215"/>
      <c r="D1702" s="215"/>
      <c r="E1702" s="28" t="n">
        <v>1053.09641</v>
      </c>
      <c r="F1702" s="251"/>
      <c r="G1702" s="31" t="n">
        <v>0</v>
      </c>
      <c r="H1702" s="251"/>
      <c r="I1702" s="31" t="n">
        <v>1053.09641</v>
      </c>
      <c r="J1702" s="251"/>
      <c r="K1702" s="31" t="n">
        <v>0</v>
      </c>
      <c r="L1702" s="251" t="s">
        <v>74</v>
      </c>
      <c r="M1702" s="31" t="n">
        <v>0</v>
      </c>
      <c r="N1702" s="252"/>
      <c r="O1702" s="210"/>
    </row>
    <row r="1703" customFormat="false" ht="11.25" hidden="false" customHeight="false" outlineLevel="0" collapsed="false">
      <c r="A1703" s="215" t="s">
        <v>472</v>
      </c>
      <c r="B1703" s="215"/>
      <c r="C1703" s="215"/>
      <c r="D1703" s="215"/>
      <c r="E1703" s="28" t="n">
        <v>0</v>
      </c>
      <c r="F1703" s="251" t="s">
        <v>74</v>
      </c>
      <c r="G1703" s="31" t="n">
        <v>0</v>
      </c>
      <c r="H1703" s="251"/>
      <c r="I1703" s="31" t="n">
        <v>0</v>
      </c>
      <c r="J1703" s="251"/>
      <c r="K1703" s="31" t="n">
        <v>0</v>
      </c>
      <c r="L1703" s="251" t="s">
        <v>74</v>
      </c>
      <c r="M1703" s="31" t="n">
        <v>0</v>
      </c>
      <c r="N1703" s="252"/>
      <c r="O1703" s="210"/>
    </row>
    <row r="1704" customFormat="false" ht="23.25" hidden="false" customHeight="true" outlineLevel="0" collapsed="false">
      <c r="A1704" s="256" t="s">
        <v>282</v>
      </c>
      <c r="B1704" s="256"/>
      <c r="C1704" s="256"/>
      <c r="D1704" s="256"/>
      <c r="E1704" s="213" t="n">
        <v>1140</v>
      </c>
      <c r="F1704" s="214"/>
      <c r="G1704" s="253" t="n">
        <v>0</v>
      </c>
      <c r="H1704" s="214"/>
      <c r="I1704" s="253" t="n">
        <v>0</v>
      </c>
      <c r="J1704" s="214"/>
      <c r="K1704" s="253" t="n">
        <v>1140</v>
      </c>
      <c r="L1704" s="214"/>
      <c r="M1704" s="253" t="n">
        <v>0</v>
      </c>
      <c r="N1704" s="254"/>
      <c r="O1704" s="250"/>
    </row>
    <row r="1705" customFormat="false" ht="23.25" hidden="false" customHeight="true" outlineLevel="0" collapsed="false">
      <c r="A1705" s="215" t="s">
        <v>466</v>
      </c>
      <c r="B1705" s="215"/>
      <c r="C1705" s="215"/>
      <c r="D1705" s="215"/>
      <c r="E1705" s="28" t="n">
        <v>1140</v>
      </c>
      <c r="F1705" s="251"/>
      <c r="G1705" s="31" t="n">
        <v>0</v>
      </c>
      <c r="H1705" s="251"/>
      <c r="I1705" s="31" t="n">
        <v>0</v>
      </c>
      <c r="J1705" s="251"/>
      <c r="K1705" s="31" t="n">
        <v>1140</v>
      </c>
      <c r="L1705" s="251"/>
      <c r="M1705" s="31" t="n">
        <v>0</v>
      </c>
      <c r="N1705" s="252"/>
      <c r="O1705" s="210"/>
    </row>
    <row r="1706" customFormat="false" ht="11.25" hidden="false" customHeight="false" outlineLevel="0" collapsed="false">
      <c r="A1706" s="215" t="s">
        <v>469</v>
      </c>
      <c r="B1706" s="215"/>
      <c r="C1706" s="215"/>
      <c r="D1706" s="215"/>
      <c r="E1706" s="28" t="n">
        <v>0</v>
      </c>
      <c r="F1706" s="251" t="s">
        <v>74</v>
      </c>
      <c r="G1706" s="31" t="n">
        <v>0</v>
      </c>
      <c r="H1706" s="251"/>
      <c r="I1706" s="31" t="n">
        <v>0</v>
      </c>
      <c r="J1706" s="251"/>
      <c r="K1706" s="31" t="n">
        <v>0</v>
      </c>
      <c r="L1706" s="251" t="s">
        <v>74</v>
      </c>
      <c r="M1706" s="31" t="n">
        <v>0</v>
      </c>
      <c r="N1706" s="252"/>
      <c r="O1706" s="210"/>
    </row>
    <row r="1707" customFormat="false" ht="23.25" hidden="false" customHeight="true" outlineLevel="0" collapsed="false">
      <c r="A1707" s="256" t="s">
        <v>511</v>
      </c>
      <c r="B1707" s="256"/>
      <c r="C1707" s="256"/>
      <c r="D1707" s="256"/>
      <c r="E1707" s="213" t="n">
        <v>520</v>
      </c>
      <c r="F1707" s="214"/>
      <c r="G1707" s="253" t="n">
        <v>0</v>
      </c>
      <c r="H1707" s="214"/>
      <c r="I1707" s="253" t="n">
        <v>0</v>
      </c>
      <c r="J1707" s="214"/>
      <c r="K1707" s="253" t="n">
        <v>520</v>
      </c>
      <c r="L1707" s="214"/>
      <c r="M1707" s="253" t="n">
        <v>0</v>
      </c>
      <c r="N1707" s="254"/>
      <c r="O1707" s="250"/>
    </row>
    <row r="1708" customFormat="false" ht="23.25" hidden="false" customHeight="true" outlineLevel="0" collapsed="false">
      <c r="A1708" s="215" t="s">
        <v>466</v>
      </c>
      <c r="B1708" s="215"/>
      <c r="C1708" s="215"/>
      <c r="D1708" s="215"/>
      <c r="E1708" s="28" t="n">
        <v>520</v>
      </c>
      <c r="F1708" s="251"/>
      <c r="G1708" s="31" t="n">
        <v>0</v>
      </c>
      <c r="H1708" s="251"/>
      <c r="I1708" s="31" t="n">
        <v>0</v>
      </c>
      <c r="J1708" s="251"/>
      <c r="K1708" s="31" t="n">
        <v>520</v>
      </c>
      <c r="L1708" s="251"/>
      <c r="M1708" s="31" t="n">
        <v>0</v>
      </c>
      <c r="N1708" s="252"/>
      <c r="O1708" s="210"/>
    </row>
    <row r="1709" customFormat="false" ht="23.25" hidden="false" customHeight="true" outlineLevel="0" collapsed="false">
      <c r="A1709" s="256" t="s">
        <v>284</v>
      </c>
      <c r="B1709" s="256"/>
      <c r="C1709" s="256"/>
      <c r="D1709" s="256"/>
      <c r="E1709" s="213" t="n">
        <v>10195.7347</v>
      </c>
      <c r="F1709" s="214"/>
      <c r="G1709" s="253" t="n">
        <v>3709.08537</v>
      </c>
      <c r="H1709" s="214"/>
      <c r="I1709" s="253" t="n">
        <v>5749.55005</v>
      </c>
      <c r="J1709" s="214"/>
      <c r="K1709" s="253" t="n">
        <v>737.09928</v>
      </c>
      <c r="L1709" s="214"/>
      <c r="M1709" s="253" t="n">
        <v>0</v>
      </c>
      <c r="N1709" s="258" t="s">
        <v>74</v>
      </c>
      <c r="O1709" s="250"/>
    </row>
    <row r="1710" customFormat="false" ht="23.25" hidden="false" customHeight="true" outlineLevel="0" collapsed="false">
      <c r="A1710" s="215" t="s">
        <v>462</v>
      </c>
      <c r="B1710" s="215"/>
      <c r="C1710" s="215"/>
      <c r="D1710" s="215"/>
      <c r="E1710" s="28" t="n">
        <v>959.937</v>
      </c>
      <c r="F1710" s="251"/>
      <c r="G1710" s="31" t="n">
        <v>959.937</v>
      </c>
      <c r="H1710" s="251"/>
      <c r="I1710" s="31" t="n">
        <v>0</v>
      </c>
      <c r="J1710" s="251"/>
      <c r="K1710" s="31" t="n">
        <v>0</v>
      </c>
      <c r="L1710" s="251"/>
      <c r="M1710" s="31" t="n">
        <v>0</v>
      </c>
      <c r="N1710" s="257"/>
      <c r="O1710" s="210"/>
    </row>
    <row r="1711" customFormat="false" ht="11.25" hidden="false" customHeight="false" outlineLevel="0" collapsed="false">
      <c r="A1711" s="215" t="s">
        <v>464</v>
      </c>
      <c r="B1711" s="215"/>
      <c r="C1711" s="215"/>
      <c r="D1711" s="215"/>
      <c r="E1711" s="28" t="n">
        <v>939.354</v>
      </c>
      <c r="F1711" s="251"/>
      <c r="G1711" s="31" t="n">
        <v>939.354</v>
      </c>
      <c r="H1711" s="251"/>
      <c r="I1711" s="31" t="n">
        <v>0</v>
      </c>
      <c r="J1711" s="251"/>
      <c r="K1711" s="31" t="n">
        <v>0</v>
      </c>
      <c r="L1711" s="251"/>
      <c r="M1711" s="31" t="n">
        <v>0</v>
      </c>
      <c r="N1711" s="257"/>
      <c r="O1711" s="210"/>
    </row>
    <row r="1712" customFormat="false" ht="11.25" hidden="false" customHeight="false" outlineLevel="0" collapsed="false">
      <c r="A1712" s="215" t="s">
        <v>465</v>
      </c>
      <c r="B1712" s="215"/>
      <c r="C1712" s="215"/>
      <c r="D1712" s="215"/>
      <c r="E1712" s="28" t="n">
        <v>1319.804</v>
      </c>
      <c r="F1712" s="251"/>
      <c r="G1712" s="31" t="n">
        <v>772.70472</v>
      </c>
      <c r="H1712" s="251"/>
      <c r="I1712" s="31" t="n">
        <v>0</v>
      </c>
      <c r="J1712" s="251"/>
      <c r="K1712" s="31" t="n">
        <v>547.09928</v>
      </c>
      <c r="L1712" s="251"/>
      <c r="M1712" s="31" t="n">
        <v>0</v>
      </c>
      <c r="N1712" s="257"/>
      <c r="O1712" s="210"/>
    </row>
    <row r="1713" customFormat="false" ht="11.25" hidden="false" customHeight="false" outlineLevel="0" collapsed="false">
      <c r="A1713" s="215" t="s">
        <v>466</v>
      </c>
      <c r="B1713" s="215"/>
      <c r="C1713" s="215"/>
      <c r="D1713" s="215"/>
      <c r="E1713" s="28" t="n">
        <v>190</v>
      </c>
      <c r="F1713" s="251"/>
      <c r="G1713" s="31" t="n">
        <v>0</v>
      </c>
      <c r="H1713" s="251"/>
      <c r="I1713" s="31" t="n">
        <v>0</v>
      </c>
      <c r="J1713" s="251"/>
      <c r="K1713" s="31" t="n">
        <v>190</v>
      </c>
      <c r="L1713" s="251"/>
      <c r="M1713" s="31" t="n">
        <v>0</v>
      </c>
      <c r="N1713" s="257"/>
      <c r="O1713" s="210"/>
    </row>
    <row r="1714" customFormat="false" ht="11.25" hidden="false" customHeight="false" outlineLevel="0" collapsed="false">
      <c r="A1714" s="215" t="s">
        <v>467</v>
      </c>
      <c r="B1714" s="215"/>
      <c r="C1714" s="215"/>
      <c r="D1714" s="215"/>
      <c r="E1714" s="28" t="n">
        <v>5917.577</v>
      </c>
      <c r="F1714" s="251"/>
      <c r="G1714" s="31" t="n">
        <v>562.08965</v>
      </c>
      <c r="H1714" s="251"/>
      <c r="I1714" s="31" t="n">
        <v>5355.48735</v>
      </c>
      <c r="J1714" s="251"/>
      <c r="K1714" s="31" t="n">
        <v>0</v>
      </c>
      <c r="L1714" s="251" t="s">
        <v>74</v>
      </c>
      <c r="M1714" s="31" t="n">
        <v>0</v>
      </c>
      <c r="N1714" s="257"/>
      <c r="O1714" s="210"/>
    </row>
    <row r="1715" customFormat="false" ht="11.25" hidden="false" customHeight="false" outlineLevel="0" collapsed="false">
      <c r="A1715" s="215" t="s">
        <v>469</v>
      </c>
      <c r="B1715" s="215"/>
      <c r="C1715" s="215"/>
      <c r="D1715" s="215"/>
      <c r="E1715" s="28" t="n">
        <v>394.0627</v>
      </c>
      <c r="F1715" s="251"/>
      <c r="G1715" s="31" t="n">
        <v>0</v>
      </c>
      <c r="H1715" s="251"/>
      <c r="I1715" s="31" t="n">
        <v>394.0627</v>
      </c>
      <c r="J1715" s="251"/>
      <c r="K1715" s="31" t="n">
        <v>0</v>
      </c>
      <c r="L1715" s="251" t="s">
        <v>74</v>
      </c>
      <c r="M1715" s="31" t="n">
        <v>0</v>
      </c>
      <c r="N1715" s="257"/>
      <c r="O1715" s="210"/>
    </row>
    <row r="1716" customFormat="false" ht="11.25" hidden="false" customHeight="false" outlineLevel="0" collapsed="false">
      <c r="A1716" s="215" t="s">
        <v>470</v>
      </c>
      <c r="B1716" s="215"/>
      <c r="C1716" s="215"/>
      <c r="D1716" s="215"/>
      <c r="E1716" s="28" t="n">
        <v>475</v>
      </c>
      <c r="F1716" s="251"/>
      <c r="G1716" s="31" t="n">
        <v>475</v>
      </c>
      <c r="H1716" s="251"/>
      <c r="I1716" s="31" t="n">
        <v>0</v>
      </c>
      <c r="J1716" s="251"/>
      <c r="K1716" s="31" t="n">
        <v>0</v>
      </c>
      <c r="L1716" s="251"/>
      <c r="M1716" s="31" t="n">
        <v>0</v>
      </c>
      <c r="N1716" s="257"/>
      <c r="O1716" s="210"/>
    </row>
    <row r="1717" customFormat="false" ht="11.25" hidden="false" customHeight="false" outlineLevel="0" collapsed="false">
      <c r="A1717" s="215" t="s">
        <v>472</v>
      </c>
      <c r="B1717" s="215"/>
      <c r="C1717" s="215"/>
      <c r="D1717" s="215"/>
      <c r="E1717" s="28" t="n">
        <v>0</v>
      </c>
      <c r="F1717" s="251" t="s">
        <v>74</v>
      </c>
      <c r="G1717" s="31" t="n">
        <v>0</v>
      </c>
      <c r="H1717" s="251"/>
      <c r="I1717" s="31" t="n">
        <v>0</v>
      </c>
      <c r="J1717" s="251"/>
      <c r="K1717" s="31" t="n">
        <v>0</v>
      </c>
      <c r="L1717" s="251" t="s">
        <v>74</v>
      </c>
      <c r="M1717" s="31" t="n">
        <v>0</v>
      </c>
      <c r="N1717" s="257" t="s">
        <v>74</v>
      </c>
      <c r="O1717" s="210"/>
    </row>
    <row r="1718" customFormat="false" ht="23.25" hidden="false" customHeight="true" outlineLevel="0" collapsed="false">
      <c r="A1718" s="256" t="s">
        <v>285</v>
      </c>
      <c r="B1718" s="256"/>
      <c r="C1718" s="256"/>
      <c r="D1718" s="256"/>
      <c r="E1718" s="213" t="n">
        <v>41086.31194</v>
      </c>
      <c r="F1718" s="214"/>
      <c r="G1718" s="253" t="n">
        <v>13703.72467</v>
      </c>
      <c r="H1718" s="214"/>
      <c r="I1718" s="253" t="n">
        <v>25532.58727</v>
      </c>
      <c r="J1718" s="214"/>
      <c r="K1718" s="253" t="n">
        <v>1400</v>
      </c>
      <c r="L1718" s="214"/>
      <c r="M1718" s="253" t="n">
        <v>450</v>
      </c>
      <c r="N1718" s="258"/>
      <c r="O1718" s="250"/>
    </row>
    <row r="1719" customFormat="false" ht="23.25" hidden="false" customHeight="true" outlineLevel="0" collapsed="false">
      <c r="A1719" s="215" t="s">
        <v>462</v>
      </c>
      <c r="B1719" s="215"/>
      <c r="C1719" s="215"/>
      <c r="D1719" s="215"/>
      <c r="E1719" s="28" t="n">
        <v>6361.386</v>
      </c>
      <c r="F1719" s="251"/>
      <c r="G1719" s="31" t="n">
        <v>4998.636</v>
      </c>
      <c r="H1719" s="251"/>
      <c r="I1719" s="31" t="n">
        <v>912.75</v>
      </c>
      <c r="J1719" s="251"/>
      <c r="K1719" s="31" t="n">
        <v>0</v>
      </c>
      <c r="L1719" s="251"/>
      <c r="M1719" s="31" t="n">
        <v>450</v>
      </c>
      <c r="N1719" s="252"/>
      <c r="O1719" s="210"/>
    </row>
    <row r="1720" customFormat="false" ht="11.25" hidden="false" customHeight="false" outlineLevel="0" collapsed="false">
      <c r="A1720" s="215" t="s">
        <v>464</v>
      </c>
      <c r="B1720" s="215"/>
      <c r="C1720" s="215"/>
      <c r="D1720" s="215"/>
      <c r="E1720" s="28" t="n">
        <v>789.47</v>
      </c>
      <c r="F1720" s="251"/>
      <c r="G1720" s="31" t="n">
        <v>789.47</v>
      </c>
      <c r="H1720" s="251"/>
      <c r="I1720" s="31" t="n">
        <v>0</v>
      </c>
      <c r="J1720" s="251"/>
      <c r="K1720" s="31" t="n">
        <v>0</v>
      </c>
      <c r="L1720" s="251"/>
      <c r="M1720" s="31" t="n">
        <v>0</v>
      </c>
      <c r="N1720" s="252"/>
      <c r="O1720" s="210"/>
    </row>
    <row r="1721" customFormat="false" ht="11.25" hidden="false" customHeight="false" outlineLevel="0" collapsed="false">
      <c r="A1721" s="215" t="s">
        <v>465</v>
      </c>
      <c r="B1721" s="215"/>
      <c r="C1721" s="215"/>
      <c r="D1721" s="215"/>
      <c r="E1721" s="28" t="n">
        <v>1416.62532</v>
      </c>
      <c r="F1721" s="251"/>
      <c r="G1721" s="31" t="n">
        <v>1416.62532</v>
      </c>
      <c r="H1721" s="251"/>
      <c r="I1721" s="31" t="n">
        <v>0</v>
      </c>
      <c r="J1721" s="251"/>
      <c r="K1721" s="31" t="n">
        <v>0</v>
      </c>
      <c r="L1721" s="251"/>
      <c r="M1721" s="31" t="n">
        <v>0</v>
      </c>
      <c r="N1721" s="252"/>
      <c r="O1721" s="210"/>
    </row>
    <row r="1722" customFormat="false" ht="11.25" hidden="false" customHeight="false" outlineLevel="0" collapsed="false">
      <c r="A1722" s="215" t="s">
        <v>466</v>
      </c>
      <c r="B1722" s="215"/>
      <c r="C1722" s="215"/>
      <c r="D1722" s="215"/>
      <c r="E1722" s="28" t="n">
        <v>2481.2</v>
      </c>
      <c r="F1722" s="251"/>
      <c r="G1722" s="31" t="n">
        <v>1081.2</v>
      </c>
      <c r="H1722" s="251"/>
      <c r="I1722" s="31" t="n">
        <v>0</v>
      </c>
      <c r="J1722" s="251"/>
      <c r="K1722" s="31" t="n">
        <v>1400</v>
      </c>
      <c r="L1722" s="251"/>
      <c r="M1722" s="31" t="n">
        <v>0</v>
      </c>
      <c r="N1722" s="252"/>
      <c r="O1722" s="210"/>
    </row>
    <row r="1723" customFormat="false" ht="11.25" hidden="false" customHeight="false" outlineLevel="0" collapsed="false">
      <c r="A1723" s="215" t="s">
        <v>467</v>
      </c>
      <c r="B1723" s="215"/>
      <c r="C1723" s="215"/>
      <c r="D1723" s="215"/>
      <c r="E1723" s="28" t="n">
        <v>26546.37481</v>
      </c>
      <c r="F1723" s="251"/>
      <c r="G1723" s="31" t="n">
        <v>3221.30562</v>
      </c>
      <c r="H1723" s="251"/>
      <c r="I1723" s="31" t="n">
        <v>23325.06919</v>
      </c>
      <c r="J1723" s="251"/>
      <c r="K1723" s="31" t="n">
        <v>0</v>
      </c>
      <c r="L1723" s="251" t="s">
        <v>74</v>
      </c>
      <c r="M1723" s="31" t="n">
        <v>0</v>
      </c>
      <c r="N1723" s="252"/>
      <c r="O1723" s="210"/>
    </row>
    <row r="1724" customFormat="false" ht="11.25" hidden="false" customHeight="false" outlineLevel="0" collapsed="false">
      <c r="A1724" s="215" t="s">
        <v>469</v>
      </c>
      <c r="B1724" s="215"/>
      <c r="C1724" s="215"/>
      <c r="D1724" s="215"/>
      <c r="E1724" s="28" t="n">
        <v>2604.57281</v>
      </c>
      <c r="F1724" s="251"/>
      <c r="G1724" s="31" t="n">
        <v>1309.80473</v>
      </c>
      <c r="H1724" s="251"/>
      <c r="I1724" s="31" t="n">
        <v>1294.76808</v>
      </c>
      <c r="J1724" s="251"/>
      <c r="K1724" s="31" t="n">
        <v>0</v>
      </c>
      <c r="L1724" s="251"/>
      <c r="M1724" s="31" t="n">
        <v>0</v>
      </c>
      <c r="N1724" s="252"/>
      <c r="O1724" s="210"/>
    </row>
    <row r="1725" customFormat="false" ht="11.25" hidden="false" customHeight="false" outlineLevel="0" collapsed="false">
      <c r="A1725" s="215" t="s">
        <v>470</v>
      </c>
      <c r="B1725" s="215"/>
      <c r="C1725" s="215"/>
      <c r="D1725" s="215"/>
      <c r="E1725" s="28" t="n">
        <v>886.683</v>
      </c>
      <c r="F1725" s="251"/>
      <c r="G1725" s="31" t="n">
        <v>886.683</v>
      </c>
      <c r="H1725" s="251"/>
      <c r="I1725" s="31" t="n">
        <v>0</v>
      </c>
      <c r="J1725" s="251"/>
      <c r="K1725" s="31" t="n">
        <v>0</v>
      </c>
      <c r="L1725" s="251"/>
      <c r="M1725" s="31" t="n">
        <v>0</v>
      </c>
      <c r="N1725" s="252"/>
      <c r="O1725" s="210"/>
    </row>
    <row r="1726" customFormat="false" ht="11.25" hidden="false" customHeight="false" outlineLevel="0" collapsed="false">
      <c r="A1726" s="215" t="s">
        <v>472</v>
      </c>
      <c r="B1726" s="215"/>
      <c r="C1726" s="215"/>
      <c r="D1726" s="215"/>
      <c r="E1726" s="28" t="n">
        <v>0</v>
      </c>
      <c r="F1726" s="251" t="s">
        <v>74</v>
      </c>
      <c r="G1726" s="31" t="n">
        <v>0</v>
      </c>
      <c r="H1726" s="251"/>
      <c r="I1726" s="31" t="n">
        <v>0</v>
      </c>
      <c r="J1726" s="251"/>
      <c r="K1726" s="31" t="n">
        <v>0</v>
      </c>
      <c r="L1726" s="251" t="s">
        <v>74</v>
      </c>
      <c r="M1726" s="31" t="n">
        <v>0</v>
      </c>
      <c r="N1726" s="257" t="s">
        <v>74</v>
      </c>
      <c r="O1726" s="210"/>
    </row>
    <row r="1727" customFormat="false" ht="23.25" hidden="false" customHeight="true" outlineLevel="0" collapsed="false">
      <c r="A1727" s="256" t="s">
        <v>286</v>
      </c>
      <c r="B1727" s="256"/>
      <c r="C1727" s="256"/>
      <c r="D1727" s="256"/>
      <c r="E1727" s="213" t="n">
        <v>1590.34554</v>
      </c>
      <c r="F1727" s="214"/>
      <c r="G1727" s="253" t="n">
        <v>1230.34554</v>
      </c>
      <c r="H1727" s="214"/>
      <c r="I1727" s="253" t="n">
        <v>0</v>
      </c>
      <c r="J1727" s="214"/>
      <c r="K1727" s="253" t="n">
        <v>360</v>
      </c>
      <c r="L1727" s="214"/>
      <c r="M1727" s="253" t="n">
        <v>0</v>
      </c>
      <c r="N1727" s="254"/>
      <c r="O1727" s="250"/>
    </row>
    <row r="1728" customFormat="false" ht="23.25" hidden="false" customHeight="true" outlineLevel="0" collapsed="false">
      <c r="A1728" s="215" t="s">
        <v>462</v>
      </c>
      <c r="B1728" s="215"/>
      <c r="C1728" s="215"/>
      <c r="D1728" s="215"/>
      <c r="E1728" s="28" t="n">
        <v>650.817</v>
      </c>
      <c r="F1728" s="251"/>
      <c r="G1728" s="31" t="n">
        <v>650.817</v>
      </c>
      <c r="H1728" s="251"/>
      <c r="I1728" s="31" t="n">
        <v>0</v>
      </c>
      <c r="J1728" s="251"/>
      <c r="K1728" s="31" t="n">
        <v>0</v>
      </c>
      <c r="L1728" s="251"/>
      <c r="M1728" s="31" t="n">
        <v>0</v>
      </c>
      <c r="N1728" s="252"/>
      <c r="O1728" s="210"/>
    </row>
    <row r="1729" customFormat="false" ht="11.25" hidden="false" customHeight="false" outlineLevel="0" collapsed="false">
      <c r="A1729" s="215" t="s">
        <v>465</v>
      </c>
      <c r="B1729" s="215"/>
      <c r="C1729" s="215"/>
      <c r="D1729" s="215"/>
      <c r="E1729" s="28" t="n">
        <v>579.52854</v>
      </c>
      <c r="F1729" s="251"/>
      <c r="G1729" s="31" t="n">
        <v>579.52854</v>
      </c>
      <c r="H1729" s="251"/>
      <c r="I1729" s="31" t="n">
        <v>0</v>
      </c>
      <c r="J1729" s="251"/>
      <c r="K1729" s="31" t="n">
        <v>0</v>
      </c>
      <c r="L1729" s="251"/>
      <c r="M1729" s="31" t="n">
        <v>0</v>
      </c>
      <c r="N1729" s="252"/>
      <c r="O1729" s="210"/>
    </row>
    <row r="1730" customFormat="false" ht="11.25" hidden="false" customHeight="false" outlineLevel="0" collapsed="false">
      <c r="A1730" s="215" t="s">
        <v>466</v>
      </c>
      <c r="B1730" s="215"/>
      <c r="C1730" s="215"/>
      <c r="D1730" s="215"/>
      <c r="E1730" s="28" t="n">
        <v>360</v>
      </c>
      <c r="F1730" s="251"/>
      <c r="G1730" s="31" t="n">
        <v>0</v>
      </c>
      <c r="H1730" s="251"/>
      <c r="I1730" s="31" t="n">
        <v>0</v>
      </c>
      <c r="J1730" s="251"/>
      <c r="K1730" s="31" t="n">
        <v>360</v>
      </c>
      <c r="L1730" s="251"/>
      <c r="M1730" s="31" t="n">
        <v>0</v>
      </c>
      <c r="N1730" s="252"/>
      <c r="O1730" s="210"/>
    </row>
    <row r="1731" customFormat="false" ht="23.25" hidden="false" customHeight="true" outlineLevel="0" collapsed="false">
      <c r="A1731" s="256" t="s">
        <v>512</v>
      </c>
      <c r="B1731" s="256"/>
      <c r="C1731" s="256"/>
      <c r="D1731" s="256"/>
      <c r="E1731" s="213" t="n">
        <v>1733.68632</v>
      </c>
      <c r="F1731" s="214"/>
      <c r="G1731" s="253" t="n">
        <v>1030.27296</v>
      </c>
      <c r="H1731" s="214"/>
      <c r="I1731" s="253" t="n">
        <v>0</v>
      </c>
      <c r="J1731" s="214"/>
      <c r="K1731" s="253" t="n">
        <v>703.41336</v>
      </c>
      <c r="L1731" s="214"/>
      <c r="M1731" s="253" t="n">
        <v>0</v>
      </c>
      <c r="N1731" s="254"/>
      <c r="O1731" s="250"/>
    </row>
    <row r="1732" customFormat="false" ht="23.25" hidden="false" customHeight="true" outlineLevel="0" collapsed="false">
      <c r="A1732" s="215" t="s">
        <v>465</v>
      </c>
      <c r="B1732" s="215"/>
      <c r="C1732" s="215"/>
      <c r="D1732" s="215"/>
      <c r="E1732" s="28" t="n">
        <v>1733.68632</v>
      </c>
      <c r="F1732" s="251"/>
      <c r="G1732" s="31" t="n">
        <v>1030.27296</v>
      </c>
      <c r="H1732" s="251"/>
      <c r="I1732" s="31" t="n">
        <v>0</v>
      </c>
      <c r="J1732" s="251"/>
      <c r="K1732" s="31" t="n">
        <v>703.41336</v>
      </c>
      <c r="L1732" s="251"/>
      <c r="M1732" s="31" t="n">
        <v>0</v>
      </c>
      <c r="N1732" s="252"/>
      <c r="O1732" s="210"/>
    </row>
    <row r="1733" customFormat="false" ht="11.25" hidden="false" customHeight="false" outlineLevel="0" collapsed="false">
      <c r="A1733" s="215" t="s">
        <v>467</v>
      </c>
      <c r="B1733" s="215"/>
      <c r="C1733" s="215"/>
      <c r="D1733" s="215"/>
      <c r="E1733" s="28" t="n">
        <v>0</v>
      </c>
      <c r="F1733" s="251" t="s">
        <v>74</v>
      </c>
      <c r="G1733" s="31" t="n">
        <v>0</v>
      </c>
      <c r="H1733" s="251"/>
      <c r="I1733" s="31" t="n">
        <v>0</v>
      </c>
      <c r="J1733" s="251"/>
      <c r="K1733" s="31" t="n">
        <v>0</v>
      </c>
      <c r="L1733" s="251" t="s">
        <v>74</v>
      </c>
      <c r="M1733" s="31" t="n">
        <v>0</v>
      </c>
      <c r="N1733" s="252"/>
      <c r="O1733" s="210"/>
    </row>
    <row r="1734" customFormat="false" ht="23.25" hidden="false" customHeight="true" outlineLevel="0" collapsed="false">
      <c r="A1734" s="256" t="s">
        <v>288</v>
      </c>
      <c r="B1734" s="256"/>
      <c r="C1734" s="256"/>
      <c r="D1734" s="256"/>
      <c r="E1734" s="213" t="n">
        <v>3218.01282</v>
      </c>
      <c r="F1734" s="214"/>
      <c r="G1734" s="253" t="n">
        <v>193.17618</v>
      </c>
      <c r="H1734" s="214"/>
      <c r="I1734" s="253" t="n">
        <v>2467.79023</v>
      </c>
      <c r="J1734" s="214"/>
      <c r="K1734" s="253" t="n">
        <v>557.04641</v>
      </c>
      <c r="L1734" s="214"/>
      <c r="M1734" s="253" t="n">
        <v>0</v>
      </c>
      <c r="N1734" s="254"/>
      <c r="O1734" s="250"/>
    </row>
    <row r="1735" customFormat="false" ht="23.25" hidden="false" customHeight="true" outlineLevel="0" collapsed="false">
      <c r="A1735" s="215" t="s">
        <v>465</v>
      </c>
      <c r="B1735" s="215"/>
      <c r="C1735" s="215"/>
      <c r="D1735" s="215"/>
      <c r="E1735" s="28" t="n">
        <v>232.2547</v>
      </c>
      <c r="F1735" s="251"/>
      <c r="G1735" s="31" t="n">
        <v>193.17618</v>
      </c>
      <c r="H1735" s="251"/>
      <c r="I1735" s="31" t="n">
        <v>0</v>
      </c>
      <c r="J1735" s="251"/>
      <c r="K1735" s="31" t="n">
        <v>39.07852</v>
      </c>
      <c r="L1735" s="251"/>
      <c r="M1735" s="31" t="n">
        <v>0</v>
      </c>
      <c r="N1735" s="252"/>
      <c r="O1735" s="210"/>
    </row>
    <row r="1736" customFormat="false" ht="11.25" hidden="false" customHeight="false" outlineLevel="0" collapsed="false">
      <c r="A1736" s="215" t="s">
        <v>466</v>
      </c>
      <c r="B1736" s="215"/>
      <c r="C1736" s="215"/>
      <c r="D1736" s="215"/>
      <c r="E1736" s="28" t="n">
        <v>140</v>
      </c>
      <c r="F1736" s="251"/>
      <c r="G1736" s="31" t="n">
        <v>0</v>
      </c>
      <c r="H1736" s="251"/>
      <c r="I1736" s="31" t="n">
        <v>0</v>
      </c>
      <c r="J1736" s="251"/>
      <c r="K1736" s="31" t="n">
        <v>140</v>
      </c>
      <c r="L1736" s="251"/>
      <c r="M1736" s="31" t="n">
        <v>0</v>
      </c>
      <c r="N1736" s="252"/>
      <c r="O1736" s="210"/>
    </row>
    <row r="1737" customFormat="false" ht="11.25" hidden="false" customHeight="false" outlineLevel="0" collapsed="false">
      <c r="A1737" s="215" t="s">
        <v>467</v>
      </c>
      <c r="B1737" s="215"/>
      <c r="C1737" s="215"/>
      <c r="D1737" s="215"/>
      <c r="E1737" s="28" t="n">
        <v>2845.75812</v>
      </c>
      <c r="F1737" s="251"/>
      <c r="G1737" s="31" t="n">
        <v>0</v>
      </c>
      <c r="H1737" s="251"/>
      <c r="I1737" s="31" t="n">
        <v>2467.79023</v>
      </c>
      <c r="J1737" s="251"/>
      <c r="K1737" s="31" t="n">
        <v>377.96789</v>
      </c>
      <c r="L1737" s="251"/>
      <c r="M1737" s="31" t="n">
        <v>0</v>
      </c>
      <c r="N1737" s="252"/>
      <c r="O1737" s="210"/>
    </row>
    <row r="1738" customFormat="false" ht="11.25" hidden="false" customHeight="false" outlineLevel="0" collapsed="false">
      <c r="A1738" s="215" t="s">
        <v>469</v>
      </c>
      <c r="B1738" s="215"/>
      <c r="C1738" s="215"/>
      <c r="D1738" s="215"/>
      <c r="E1738" s="28" t="n">
        <v>0</v>
      </c>
      <c r="F1738" s="251" t="s">
        <v>74</v>
      </c>
      <c r="G1738" s="31" t="n">
        <v>0</v>
      </c>
      <c r="H1738" s="251"/>
      <c r="I1738" s="31" t="n">
        <v>0</v>
      </c>
      <c r="J1738" s="251"/>
      <c r="K1738" s="31" t="n">
        <v>0</v>
      </c>
      <c r="L1738" s="251" t="s">
        <v>74</v>
      </c>
      <c r="M1738" s="31" t="n">
        <v>0</v>
      </c>
      <c r="N1738" s="252"/>
      <c r="O1738" s="210"/>
    </row>
    <row r="1739" customFormat="false" ht="23.25" hidden="false" customHeight="true" outlineLevel="0" collapsed="false">
      <c r="A1739" s="256" t="s">
        <v>289</v>
      </c>
      <c r="B1739" s="256"/>
      <c r="C1739" s="256"/>
      <c r="D1739" s="256"/>
      <c r="E1739" s="213" t="n">
        <v>7293.73526</v>
      </c>
      <c r="F1739" s="214"/>
      <c r="G1739" s="253" t="n">
        <v>1558.73526</v>
      </c>
      <c r="H1739" s="214"/>
      <c r="I1739" s="253" t="n">
        <v>0</v>
      </c>
      <c r="J1739" s="214"/>
      <c r="K1739" s="253" t="n">
        <v>5735</v>
      </c>
      <c r="L1739" s="214"/>
      <c r="M1739" s="253" t="n">
        <v>0</v>
      </c>
      <c r="N1739" s="254"/>
      <c r="O1739" s="250"/>
    </row>
    <row r="1740" customFormat="false" ht="23.25" hidden="false" customHeight="true" outlineLevel="0" collapsed="false">
      <c r="A1740" s="215" t="s">
        <v>462</v>
      </c>
      <c r="B1740" s="215"/>
      <c r="C1740" s="215"/>
      <c r="D1740" s="215"/>
      <c r="E1740" s="28" t="n">
        <v>206.502</v>
      </c>
      <c r="F1740" s="251"/>
      <c r="G1740" s="31" t="n">
        <v>206.502</v>
      </c>
      <c r="H1740" s="251"/>
      <c r="I1740" s="31" t="n">
        <v>0</v>
      </c>
      <c r="J1740" s="251"/>
      <c r="K1740" s="31" t="n">
        <v>0</v>
      </c>
      <c r="L1740" s="251"/>
      <c r="M1740" s="31" t="n">
        <v>0</v>
      </c>
      <c r="N1740" s="252"/>
      <c r="O1740" s="210"/>
    </row>
    <row r="1741" customFormat="false" ht="11.25" hidden="false" customHeight="false" outlineLevel="0" collapsed="false">
      <c r="A1741" s="215" t="s">
        <v>465</v>
      </c>
      <c r="B1741" s="215"/>
      <c r="C1741" s="215"/>
      <c r="D1741" s="215"/>
      <c r="E1741" s="28" t="n">
        <v>1352.23326</v>
      </c>
      <c r="F1741" s="251"/>
      <c r="G1741" s="31" t="n">
        <v>1352.23326</v>
      </c>
      <c r="H1741" s="251"/>
      <c r="I1741" s="31" t="n">
        <v>0</v>
      </c>
      <c r="J1741" s="251"/>
      <c r="K1741" s="31" t="n">
        <v>0</v>
      </c>
      <c r="L1741" s="251"/>
      <c r="M1741" s="31" t="n">
        <v>0</v>
      </c>
      <c r="N1741" s="252"/>
      <c r="O1741" s="210"/>
    </row>
    <row r="1742" customFormat="false" ht="11.25" hidden="false" customHeight="false" outlineLevel="0" collapsed="false">
      <c r="A1742" s="215" t="s">
        <v>466</v>
      </c>
      <c r="B1742" s="215"/>
      <c r="C1742" s="215"/>
      <c r="D1742" s="215"/>
      <c r="E1742" s="28" t="n">
        <v>5735</v>
      </c>
      <c r="F1742" s="251"/>
      <c r="G1742" s="31" t="n">
        <v>0</v>
      </c>
      <c r="H1742" s="251"/>
      <c r="I1742" s="31" t="n">
        <v>0</v>
      </c>
      <c r="J1742" s="251"/>
      <c r="K1742" s="31" t="n">
        <v>5735</v>
      </c>
      <c r="L1742" s="251"/>
      <c r="M1742" s="31" t="n">
        <v>0</v>
      </c>
      <c r="N1742" s="252"/>
      <c r="O1742" s="210"/>
    </row>
    <row r="1743" customFormat="false" ht="11.25" hidden="false" customHeight="false" outlineLevel="0" collapsed="false">
      <c r="A1743" s="215" t="s">
        <v>467</v>
      </c>
      <c r="B1743" s="215"/>
      <c r="C1743" s="215"/>
      <c r="D1743" s="215"/>
      <c r="E1743" s="28" t="n">
        <v>0</v>
      </c>
      <c r="F1743" s="251" t="s">
        <v>74</v>
      </c>
      <c r="G1743" s="31" t="n">
        <v>0</v>
      </c>
      <c r="H1743" s="251"/>
      <c r="I1743" s="31" t="n">
        <v>0</v>
      </c>
      <c r="J1743" s="251"/>
      <c r="K1743" s="31" t="n">
        <v>0</v>
      </c>
      <c r="L1743" s="251" t="s">
        <v>74</v>
      </c>
      <c r="M1743" s="31" t="n">
        <v>0</v>
      </c>
      <c r="N1743" s="252"/>
      <c r="O1743" s="210"/>
    </row>
    <row r="1744" customFormat="false" ht="23.25" hidden="false" customHeight="true" outlineLevel="0" collapsed="false">
      <c r="A1744" s="256" t="s">
        <v>290</v>
      </c>
      <c r="B1744" s="256"/>
      <c r="C1744" s="256"/>
      <c r="D1744" s="256"/>
      <c r="E1744" s="213" t="n">
        <v>638.61895</v>
      </c>
      <c r="F1744" s="214"/>
      <c r="G1744" s="253" t="n">
        <v>0</v>
      </c>
      <c r="H1744" s="214"/>
      <c r="I1744" s="253" t="n">
        <v>0</v>
      </c>
      <c r="J1744" s="214"/>
      <c r="K1744" s="253" t="n">
        <v>638.61895</v>
      </c>
      <c r="L1744" s="214"/>
      <c r="M1744" s="253" t="n">
        <v>0</v>
      </c>
      <c r="N1744" s="254"/>
      <c r="O1744" s="250"/>
    </row>
    <row r="1745" customFormat="false" ht="23.25" hidden="false" customHeight="true" outlineLevel="0" collapsed="false">
      <c r="A1745" s="215" t="s">
        <v>465</v>
      </c>
      <c r="B1745" s="215"/>
      <c r="C1745" s="215"/>
      <c r="D1745" s="215"/>
      <c r="E1745" s="28" t="n">
        <v>58.61895</v>
      </c>
      <c r="F1745" s="251"/>
      <c r="G1745" s="31" t="n">
        <v>0</v>
      </c>
      <c r="H1745" s="251"/>
      <c r="I1745" s="31" t="n">
        <v>0</v>
      </c>
      <c r="J1745" s="251"/>
      <c r="K1745" s="31" t="n">
        <v>58.61895</v>
      </c>
      <c r="L1745" s="251"/>
      <c r="M1745" s="31" t="n">
        <v>0</v>
      </c>
      <c r="N1745" s="252"/>
      <c r="O1745" s="210"/>
    </row>
    <row r="1746" customFormat="false" ht="11.25" hidden="false" customHeight="false" outlineLevel="0" collapsed="false">
      <c r="A1746" s="215" t="s">
        <v>466</v>
      </c>
      <c r="B1746" s="215"/>
      <c r="C1746" s="215"/>
      <c r="D1746" s="215"/>
      <c r="E1746" s="28" t="n">
        <v>580</v>
      </c>
      <c r="F1746" s="251"/>
      <c r="G1746" s="31" t="n">
        <v>0</v>
      </c>
      <c r="H1746" s="251"/>
      <c r="I1746" s="31" t="n">
        <v>0</v>
      </c>
      <c r="J1746" s="251"/>
      <c r="K1746" s="31" t="n">
        <v>580</v>
      </c>
      <c r="L1746" s="251"/>
      <c r="M1746" s="31" t="n">
        <v>0</v>
      </c>
      <c r="N1746" s="252"/>
      <c r="O1746" s="210"/>
    </row>
    <row r="1747" customFormat="false" ht="23.25" hidden="false" customHeight="true" outlineLevel="0" collapsed="false">
      <c r="A1747" s="256" t="s">
        <v>291</v>
      </c>
      <c r="B1747" s="256"/>
      <c r="C1747" s="256"/>
      <c r="D1747" s="256"/>
      <c r="E1747" s="213" t="n">
        <v>530</v>
      </c>
      <c r="F1747" s="214"/>
      <c r="G1747" s="253" t="n">
        <v>0</v>
      </c>
      <c r="H1747" s="214"/>
      <c r="I1747" s="253" t="n">
        <v>0</v>
      </c>
      <c r="J1747" s="214"/>
      <c r="K1747" s="253" t="n">
        <v>530</v>
      </c>
      <c r="L1747" s="214"/>
      <c r="M1747" s="253" t="n">
        <v>0</v>
      </c>
      <c r="N1747" s="254"/>
      <c r="O1747" s="250"/>
    </row>
    <row r="1748" customFormat="false" ht="23.25" hidden="false" customHeight="true" outlineLevel="0" collapsed="false">
      <c r="A1748" s="215" t="s">
        <v>466</v>
      </c>
      <c r="B1748" s="215"/>
      <c r="C1748" s="215"/>
      <c r="D1748" s="215"/>
      <c r="E1748" s="28" t="n">
        <v>530</v>
      </c>
      <c r="F1748" s="251"/>
      <c r="G1748" s="31" t="n">
        <v>0</v>
      </c>
      <c r="H1748" s="251"/>
      <c r="I1748" s="31" t="n">
        <v>0</v>
      </c>
      <c r="J1748" s="251"/>
      <c r="K1748" s="31" t="n">
        <v>530</v>
      </c>
      <c r="L1748" s="251"/>
      <c r="M1748" s="31" t="n">
        <v>0</v>
      </c>
      <c r="N1748" s="252"/>
      <c r="O1748" s="210"/>
    </row>
    <row r="1749" customFormat="false" ht="11.25" hidden="false" customHeight="false" outlineLevel="0" collapsed="false">
      <c r="A1749" s="215" t="s">
        <v>467</v>
      </c>
      <c r="B1749" s="215"/>
      <c r="C1749" s="215"/>
      <c r="D1749" s="215"/>
      <c r="E1749" s="28" t="n">
        <v>0</v>
      </c>
      <c r="F1749" s="251" t="s">
        <v>74</v>
      </c>
      <c r="G1749" s="31" t="n">
        <v>0</v>
      </c>
      <c r="H1749" s="251"/>
      <c r="I1749" s="31" t="n">
        <v>0</v>
      </c>
      <c r="J1749" s="251"/>
      <c r="K1749" s="31" t="n">
        <v>0</v>
      </c>
      <c r="L1749" s="251" t="s">
        <v>74</v>
      </c>
      <c r="M1749" s="31" t="n">
        <v>0</v>
      </c>
      <c r="N1749" s="252"/>
      <c r="O1749" s="210"/>
    </row>
    <row r="1750" customFormat="false" ht="11.25" hidden="false" customHeight="false" outlineLevel="0" collapsed="false">
      <c r="A1750" s="215" t="s">
        <v>469</v>
      </c>
      <c r="B1750" s="215"/>
      <c r="C1750" s="215"/>
      <c r="D1750" s="215"/>
      <c r="E1750" s="28" t="n">
        <v>0</v>
      </c>
      <c r="F1750" s="251" t="s">
        <v>74</v>
      </c>
      <c r="G1750" s="31" t="n">
        <v>0</v>
      </c>
      <c r="H1750" s="251"/>
      <c r="I1750" s="31" t="n">
        <v>0</v>
      </c>
      <c r="J1750" s="251"/>
      <c r="K1750" s="31" t="n">
        <v>0</v>
      </c>
      <c r="L1750" s="251" t="s">
        <v>74</v>
      </c>
      <c r="M1750" s="31" t="n">
        <v>0</v>
      </c>
      <c r="N1750" s="252"/>
      <c r="O1750" s="210"/>
    </row>
    <row r="1751" customFormat="false" ht="11.25" hidden="false" customHeight="false" outlineLevel="0" collapsed="false">
      <c r="A1751" s="215" t="s">
        <v>472</v>
      </c>
      <c r="B1751" s="215"/>
      <c r="C1751" s="215"/>
      <c r="D1751" s="215"/>
      <c r="E1751" s="28" t="n">
        <v>0</v>
      </c>
      <c r="F1751" s="251" t="s">
        <v>74</v>
      </c>
      <c r="G1751" s="31" t="n">
        <v>0</v>
      </c>
      <c r="H1751" s="251"/>
      <c r="I1751" s="31" t="n">
        <v>0</v>
      </c>
      <c r="J1751" s="251"/>
      <c r="K1751" s="31" t="n">
        <v>0</v>
      </c>
      <c r="L1751" s="251" t="s">
        <v>74</v>
      </c>
      <c r="M1751" s="31" t="n">
        <v>0</v>
      </c>
      <c r="N1751" s="252"/>
      <c r="O1751" s="210"/>
    </row>
    <row r="1752" customFormat="false" ht="23.25" hidden="false" customHeight="true" outlineLevel="0" collapsed="false">
      <c r="A1752" s="256" t="s">
        <v>513</v>
      </c>
      <c r="B1752" s="256"/>
      <c r="C1752" s="256"/>
      <c r="D1752" s="256"/>
      <c r="E1752" s="213" t="n">
        <v>1067.75708</v>
      </c>
      <c r="F1752" s="214"/>
      <c r="G1752" s="253" t="n">
        <v>618.3541</v>
      </c>
      <c r="H1752" s="214"/>
      <c r="I1752" s="253" t="n">
        <v>0</v>
      </c>
      <c r="J1752" s="214"/>
      <c r="K1752" s="253" t="n">
        <v>449.40298</v>
      </c>
      <c r="L1752" s="214"/>
      <c r="M1752" s="253" t="n">
        <v>0</v>
      </c>
      <c r="N1752" s="254"/>
      <c r="O1752" s="250"/>
    </row>
    <row r="1753" customFormat="false" ht="23.25" hidden="false" customHeight="true" outlineLevel="0" collapsed="false">
      <c r="A1753" s="215" t="s">
        <v>465</v>
      </c>
      <c r="B1753" s="215"/>
      <c r="C1753" s="215"/>
      <c r="D1753" s="215"/>
      <c r="E1753" s="28" t="n">
        <v>449.40298</v>
      </c>
      <c r="F1753" s="251"/>
      <c r="G1753" s="31" t="n">
        <v>0</v>
      </c>
      <c r="H1753" s="251"/>
      <c r="I1753" s="31" t="n">
        <v>0</v>
      </c>
      <c r="J1753" s="251"/>
      <c r="K1753" s="31" t="n">
        <v>449.40298</v>
      </c>
      <c r="L1753" s="251"/>
      <c r="M1753" s="31" t="n">
        <v>0</v>
      </c>
      <c r="N1753" s="252"/>
      <c r="O1753" s="210"/>
    </row>
    <row r="1754" customFormat="false" ht="11.25" hidden="false" customHeight="false" outlineLevel="0" collapsed="false">
      <c r="A1754" s="215" t="s">
        <v>466</v>
      </c>
      <c r="B1754" s="215"/>
      <c r="C1754" s="215"/>
      <c r="D1754" s="215"/>
      <c r="E1754" s="28" t="n">
        <v>63.6</v>
      </c>
      <c r="F1754" s="251"/>
      <c r="G1754" s="31" t="n">
        <v>63.6</v>
      </c>
      <c r="H1754" s="251"/>
      <c r="I1754" s="31" t="n">
        <v>0</v>
      </c>
      <c r="J1754" s="251"/>
      <c r="K1754" s="31" t="n">
        <v>0</v>
      </c>
      <c r="L1754" s="251"/>
      <c r="M1754" s="31" t="n">
        <v>0</v>
      </c>
      <c r="N1754" s="252"/>
      <c r="O1754" s="210"/>
    </row>
    <row r="1755" customFormat="false" ht="11.25" hidden="false" customHeight="false" outlineLevel="0" collapsed="false">
      <c r="A1755" s="215" t="s">
        <v>467</v>
      </c>
      <c r="B1755" s="215"/>
      <c r="C1755" s="215"/>
      <c r="D1755" s="215"/>
      <c r="E1755" s="28" t="n">
        <v>554.7541</v>
      </c>
      <c r="F1755" s="251"/>
      <c r="G1755" s="31" t="n">
        <v>554.7541</v>
      </c>
      <c r="H1755" s="251"/>
      <c r="I1755" s="31" t="n">
        <v>0</v>
      </c>
      <c r="J1755" s="251"/>
      <c r="K1755" s="31" t="n">
        <v>0</v>
      </c>
      <c r="L1755" s="251"/>
      <c r="M1755" s="31" t="n">
        <v>0</v>
      </c>
      <c r="N1755" s="252"/>
      <c r="O1755" s="210"/>
    </row>
    <row r="1756" customFormat="false" ht="23.25" hidden="false" customHeight="true" outlineLevel="0" collapsed="false">
      <c r="A1756" s="256" t="s">
        <v>514</v>
      </c>
      <c r="B1756" s="256"/>
      <c r="C1756" s="256"/>
      <c r="D1756" s="256"/>
      <c r="E1756" s="213" t="n">
        <v>58.61778</v>
      </c>
      <c r="F1756" s="214"/>
      <c r="G1756" s="253" t="n">
        <v>0</v>
      </c>
      <c r="H1756" s="214"/>
      <c r="I1756" s="253" t="n">
        <v>0</v>
      </c>
      <c r="J1756" s="214"/>
      <c r="K1756" s="253" t="n">
        <v>58.61778</v>
      </c>
      <c r="L1756" s="214"/>
      <c r="M1756" s="253" t="n">
        <v>0</v>
      </c>
      <c r="N1756" s="254"/>
      <c r="O1756" s="250"/>
    </row>
    <row r="1757" customFormat="false" ht="23.25" hidden="false" customHeight="true" outlineLevel="0" collapsed="false">
      <c r="A1757" s="215" t="s">
        <v>465</v>
      </c>
      <c r="B1757" s="215"/>
      <c r="C1757" s="215"/>
      <c r="D1757" s="215"/>
      <c r="E1757" s="28" t="n">
        <v>58.61778</v>
      </c>
      <c r="F1757" s="251"/>
      <c r="G1757" s="31" t="n">
        <v>0</v>
      </c>
      <c r="H1757" s="251"/>
      <c r="I1757" s="31" t="n">
        <v>0</v>
      </c>
      <c r="J1757" s="251"/>
      <c r="K1757" s="31" t="n">
        <v>58.61778</v>
      </c>
      <c r="L1757" s="251"/>
      <c r="M1757" s="31" t="n">
        <v>0</v>
      </c>
      <c r="N1757" s="252"/>
      <c r="O1757" s="210"/>
    </row>
    <row r="1758" customFormat="false" ht="11.25" hidden="false" customHeight="false" outlineLevel="0" collapsed="false">
      <c r="A1758" s="215" t="s">
        <v>467</v>
      </c>
      <c r="B1758" s="215"/>
      <c r="C1758" s="215"/>
      <c r="D1758" s="215"/>
      <c r="E1758" s="28" t="n">
        <v>0</v>
      </c>
      <c r="F1758" s="251" t="s">
        <v>74</v>
      </c>
      <c r="G1758" s="31" t="n">
        <v>0</v>
      </c>
      <c r="H1758" s="251"/>
      <c r="I1758" s="31" t="n">
        <v>0</v>
      </c>
      <c r="J1758" s="251"/>
      <c r="K1758" s="31" t="n">
        <v>0</v>
      </c>
      <c r="L1758" s="251" t="s">
        <v>74</v>
      </c>
      <c r="M1758" s="31" t="n">
        <v>0</v>
      </c>
      <c r="N1758" s="252"/>
      <c r="O1758" s="210"/>
    </row>
    <row r="1759" customFormat="false" ht="23.25" hidden="false" customHeight="true" outlineLevel="0" collapsed="false">
      <c r="A1759" s="256" t="s">
        <v>515</v>
      </c>
      <c r="B1759" s="256"/>
      <c r="C1759" s="256"/>
      <c r="D1759" s="256"/>
      <c r="E1759" s="213" t="n">
        <v>680</v>
      </c>
      <c r="F1759" s="214"/>
      <c r="G1759" s="253" t="n">
        <v>0</v>
      </c>
      <c r="H1759" s="214"/>
      <c r="I1759" s="253" t="n">
        <v>0</v>
      </c>
      <c r="J1759" s="214"/>
      <c r="K1759" s="253" t="n">
        <v>680</v>
      </c>
      <c r="L1759" s="214"/>
      <c r="M1759" s="253" t="n">
        <v>0</v>
      </c>
      <c r="N1759" s="254"/>
      <c r="O1759" s="250"/>
    </row>
    <row r="1760" customFormat="false" ht="23.25" hidden="false" customHeight="true" outlineLevel="0" collapsed="false">
      <c r="A1760" s="215" t="s">
        <v>466</v>
      </c>
      <c r="B1760" s="215"/>
      <c r="C1760" s="215"/>
      <c r="D1760" s="215"/>
      <c r="E1760" s="28" t="n">
        <v>680</v>
      </c>
      <c r="F1760" s="251"/>
      <c r="G1760" s="31" t="n">
        <v>0</v>
      </c>
      <c r="H1760" s="251"/>
      <c r="I1760" s="31" t="n">
        <v>0</v>
      </c>
      <c r="J1760" s="251"/>
      <c r="K1760" s="31" t="n">
        <v>680</v>
      </c>
      <c r="L1760" s="251"/>
      <c r="M1760" s="31" t="n">
        <v>0</v>
      </c>
      <c r="N1760" s="252"/>
      <c r="O1760" s="210"/>
    </row>
    <row r="1761" customFormat="false" ht="23.25" hidden="false" customHeight="true" outlineLevel="0" collapsed="false">
      <c r="A1761" s="256" t="s">
        <v>428</v>
      </c>
      <c r="B1761" s="256"/>
      <c r="C1761" s="256"/>
      <c r="D1761" s="256"/>
      <c r="E1761" s="213" t="n">
        <v>218361.07571</v>
      </c>
      <c r="F1761" s="214"/>
      <c r="G1761" s="253" t="n">
        <v>5727.969</v>
      </c>
      <c r="H1761" s="214"/>
      <c r="I1761" s="253" t="n">
        <v>246.86511</v>
      </c>
      <c r="J1761" s="214"/>
      <c r="K1761" s="253" t="n">
        <v>80185.2416</v>
      </c>
      <c r="L1761" s="214"/>
      <c r="M1761" s="253" t="n">
        <v>132201</v>
      </c>
      <c r="N1761" s="254"/>
      <c r="O1761" s="250"/>
    </row>
    <row r="1762" customFormat="false" ht="23.25" hidden="false" customHeight="true" outlineLevel="0" collapsed="false">
      <c r="A1762" s="215" t="s">
        <v>465</v>
      </c>
      <c r="B1762" s="215"/>
      <c r="C1762" s="215"/>
      <c r="D1762" s="215"/>
      <c r="E1762" s="28" t="n">
        <v>246.86511</v>
      </c>
      <c r="F1762" s="251"/>
      <c r="G1762" s="31" t="n">
        <v>0</v>
      </c>
      <c r="H1762" s="251"/>
      <c r="I1762" s="31" t="n">
        <v>246.86511</v>
      </c>
      <c r="J1762" s="251"/>
      <c r="K1762" s="31" t="n">
        <v>0</v>
      </c>
      <c r="L1762" s="251"/>
      <c r="M1762" s="31" t="n">
        <v>0</v>
      </c>
      <c r="N1762" s="252"/>
      <c r="O1762" s="210"/>
    </row>
    <row r="1763" customFormat="false" ht="11.25" hidden="false" customHeight="false" outlineLevel="0" collapsed="false">
      <c r="A1763" s="215" t="s">
        <v>467</v>
      </c>
      <c r="B1763" s="215"/>
      <c r="C1763" s="215"/>
      <c r="D1763" s="215"/>
      <c r="E1763" s="28" t="n">
        <v>0</v>
      </c>
      <c r="F1763" s="251" t="s">
        <v>74</v>
      </c>
      <c r="G1763" s="31" t="n">
        <v>0</v>
      </c>
      <c r="H1763" s="251"/>
      <c r="I1763" s="31" t="n">
        <v>0</v>
      </c>
      <c r="J1763" s="251"/>
      <c r="K1763" s="31" t="n">
        <v>0</v>
      </c>
      <c r="L1763" s="251" t="s">
        <v>74</v>
      </c>
      <c r="M1763" s="31" t="n">
        <v>0</v>
      </c>
      <c r="N1763" s="252"/>
      <c r="O1763" s="210"/>
    </row>
    <row r="1764" customFormat="false" ht="11.25" hidden="false" customHeight="false" outlineLevel="0" collapsed="false">
      <c r="A1764" s="215" t="s">
        <v>471</v>
      </c>
      <c r="B1764" s="215"/>
      <c r="C1764" s="215"/>
      <c r="D1764" s="215"/>
      <c r="E1764" s="28" t="n">
        <v>3036.3216</v>
      </c>
      <c r="F1764" s="251"/>
      <c r="G1764" s="31" t="n">
        <v>0</v>
      </c>
      <c r="H1764" s="251"/>
      <c r="I1764" s="31" t="n">
        <v>0</v>
      </c>
      <c r="J1764" s="251"/>
      <c r="K1764" s="31" t="n">
        <v>3036.3216</v>
      </c>
      <c r="L1764" s="251"/>
      <c r="M1764" s="31" t="n">
        <v>0</v>
      </c>
      <c r="N1764" s="252"/>
      <c r="O1764" s="210"/>
    </row>
    <row r="1765" customFormat="false" ht="11.25" hidden="false" customHeight="false" outlineLevel="0" collapsed="false">
      <c r="A1765" s="215" t="s">
        <v>472</v>
      </c>
      <c r="B1765" s="215"/>
      <c r="C1765" s="215"/>
      <c r="D1765" s="215"/>
      <c r="E1765" s="28" t="n">
        <v>215077.889</v>
      </c>
      <c r="F1765" s="251"/>
      <c r="G1765" s="31" t="n">
        <v>5727.969</v>
      </c>
      <c r="H1765" s="251"/>
      <c r="I1765" s="31" t="n">
        <v>0</v>
      </c>
      <c r="J1765" s="251"/>
      <c r="K1765" s="31" t="n">
        <v>77148.92</v>
      </c>
      <c r="L1765" s="251"/>
      <c r="M1765" s="31" t="n">
        <v>132201</v>
      </c>
      <c r="N1765" s="252"/>
      <c r="O1765" s="210"/>
    </row>
    <row r="1766" customFormat="false" ht="17.25" hidden="false" customHeight="true" outlineLevel="0" collapsed="false">
      <c r="A1766" s="226"/>
      <c r="B1766" s="226"/>
      <c r="C1766" s="226"/>
      <c r="D1766" s="226"/>
    </row>
    <row r="1767" customFormat="false" ht="11.25" hidden="false" customHeight="false" outlineLevel="0" collapsed="false">
      <c r="A1767" s="261"/>
      <c r="B1767" s="261"/>
      <c r="C1767" s="261"/>
      <c r="D1767" s="261"/>
      <c r="E1767" s="153"/>
      <c r="F1767" s="202"/>
      <c r="G1767" s="144"/>
      <c r="H1767" s="202"/>
      <c r="I1767" s="144"/>
      <c r="J1767" s="202"/>
      <c r="K1767" s="144"/>
      <c r="L1767" s="202"/>
      <c r="M1767" s="227"/>
      <c r="N1767" s="227"/>
    </row>
    <row r="1768" customFormat="false" ht="11.25" hidden="false" customHeight="true" outlineLevel="0" collapsed="false">
      <c r="A1768" s="140" t="s">
        <v>67</v>
      </c>
      <c r="C1768" s="98" t="s">
        <v>538</v>
      </c>
      <c r="D1768" s="98"/>
      <c r="E1768" s="98"/>
      <c r="F1768" s="98"/>
      <c r="G1768" s="98"/>
      <c r="H1768" s="98"/>
      <c r="I1768" s="98"/>
      <c r="J1768" s="98"/>
      <c r="K1768" s="98"/>
      <c r="L1768" s="98"/>
      <c r="M1768" s="98"/>
      <c r="N1768" s="98"/>
    </row>
    <row r="1769" customFormat="false" ht="11.25" hidden="false" customHeight="true" outlineLevel="0" collapsed="false">
      <c r="A1769" s="196" t="s">
        <v>74</v>
      </c>
      <c r="B1769" s="145" t="s">
        <v>539</v>
      </c>
      <c r="C1769" s="145"/>
      <c r="D1769" s="145"/>
      <c r="E1769" s="145"/>
      <c r="F1769" s="145"/>
      <c r="G1769" s="145"/>
      <c r="H1769" s="145"/>
      <c r="I1769" s="145"/>
      <c r="J1769" s="145"/>
      <c r="K1769" s="145"/>
      <c r="L1769" s="145"/>
      <c r="M1769" s="145"/>
      <c r="N1769" s="145"/>
    </row>
    <row r="1770" customFormat="false" ht="11.25" hidden="false" customHeight="false" outlineLevel="0" collapsed="false">
      <c r="A1770" s="196"/>
      <c r="B1770" s="145"/>
      <c r="C1770" s="145"/>
      <c r="D1770" s="145"/>
      <c r="E1770" s="145"/>
      <c r="F1770" s="145"/>
      <c r="G1770" s="145"/>
      <c r="H1770" s="145"/>
      <c r="I1770" s="145"/>
      <c r="J1770" s="145"/>
      <c r="K1770" s="145"/>
      <c r="L1770" s="145"/>
      <c r="M1770" s="145"/>
      <c r="N1770" s="145"/>
    </row>
    <row r="1771" customFormat="false" ht="11.25" hidden="false" customHeight="false" outlineLevel="0" collapsed="false">
      <c r="A1771" s="196"/>
      <c r="B1771" s="145"/>
      <c r="C1771" s="145"/>
      <c r="D1771" s="145"/>
      <c r="E1771" s="145"/>
      <c r="F1771" s="145"/>
      <c r="G1771" s="145"/>
      <c r="H1771" s="145"/>
      <c r="I1771" s="145"/>
      <c r="J1771" s="145"/>
      <c r="K1771" s="145"/>
      <c r="L1771" s="145"/>
      <c r="M1771" s="145"/>
      <c r="N1771" s="145"/>
    </row>
    <row r="1772" customFormat="false" ht="11.25" hidden="false" customHeight="true" outlineLevel="0" collapsed="false">
      <c r="A1772" s="228" t="s">
        <v>69</v>
      </c>
      <c r="B1772" s="232"/>
      <c r="C1772" s="232"/>
      <c r="D1772" s="262" t="s">
        <v>535</v>
      </c>
      <c r="E1772" s="262"/>
      <c r="F1772" s="262"/>
      <c r="G1772" s="262"/>
      <c r="H1772" s="262"/>
      <c r="I1772" s="262"/>
      <c r="J1772" s="262"/>
      <c r="K1772" s="262"/>
      <c r="L1772" s="262"/>
      <c r="M1772" s="262"/>
      <c r="N1772" s="262"/>
    </row>
    <row r="1773" customFormat="false" ht="11.25" hidden="true" customHeight="false" outlineLevel="0" collapsed="false">
      <c r="A1773" s="140" t="s">
        <v>57</v>
      </c>
    </row>
  </sheetData>
  <mergeCells count="1761">
    <mergeCell ref="A2:K2"/>
    <mergeCell ref="M2:N2"/>
    <mergeCell ref="A8:D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D379"/>
    <mergeCell ref="A380:D380"/>
    <mergeCell ref="A381:D381"/>
    <mergeCell ref="A382:D382"/>
    <mergeCell ref="A383:D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D474"/>
    <mergeCell ref="A475:D475"/>
    <mergeCell ref="A476:D476"/>
    <mergeCell ref="A477:D477"/>
    <mergeCell ref="A478:D478"/>
    <mergeCell ref="A479:D479"/>
    <mergeCell ref="A480:D480"/>
    <mergeCell ref="A481:D481"/>
    <mergeCell ref="A482:D482"/>
    <mergeCell ref="A483:D483"/>
    <mergeCell ref="A484:D484"/>
    <mergeCell ref="A485:D485"/>
    <mergeCell ref="A486:D486"/>
    <mergeCell ref="A487:D487"/>
    <mergeCell ref="A488:D488"/>
    <mergeCell ref="A489:D489"/>
    <mergeCell ref="A490:D490"/>
    <mergeCell ref="A491:D491"/>
    <mergeCell ref="A492:D492"/>
    <mergeCell ref="A493:D493"/>
    <mergeCell ref="A494:D494"/>
    <mergeCell ref="A495:D495"/>
    <mergeCell ref="A496:D496"/>
    <mergeCell ref="A497:D497"/>
    <mergeCell ref="A498:D498"/>
    <mergeCell ref="A499:D499"/>
    <mergeCell ref="A500:D500"/>
    <mergeCell ref="A501:D501"/>
    <mergeCell ref="A502:D502"/>
    <mergeCell ref="A503:D503"/>
    <mergeCell ref="A504:D504"/>
    <mergeCell ref="A505:D505"/>
    <mergeCell ref="A506:D506"/>
    <mergeCell ref="A507:D507"/>
    <mergeCell ref="A508:D508"/>
    <mergeCell ref="A509:D509"/>
    <mergeCell ref="A510:D510"/>
    <mergeCell ref="A511:D511"/>
    <mergeCell ref="A512:D512"/>
    <mergeCell ref="A513:D513"/>
    <mergeCell ref="A514:D514"/>
    <mergeCell ref="A515:D515"/>
    <mergeCell ref="A516:D516"/>
    <mergeCell ref="A517:D517"/>
    <mergeCell ref="A518:D518"/>
    <mergeCell ref="A519:D519"/>
    <mergeCell ref="A520:D520"/>
    <mergeCell ref="A521:D521"/>
    <mergeCell ref="A522:D522"/>
    <mergeCell ref="A523:D523"/>
    <mergeCell ref="A524:D524"/>
    <mergeCell ref="A525:D525"/>
    <mergeCell ref="A526:D526"/>
    <mergeCell ref="A527:D527"/>
    <mergeCell ref="A528:D528"/>
    <mergeCell ref="A529:D529"/>
    <mergeCell ref="A530:D530"/>
    <mergeCell ref="A531:D531"/>
    <mergeCell ref="A532:D532"/>
    <mergeCell ref="A533:D533"/>
    <mergeCell ref="A534:D534"/>
    <mergeCell ref="A535:D535"/>
    <mergeCell ref="A536:D536"/>
    <mergeCell ref="A537:D537"/>
    <mergeCell ref="A538:D538"/>
    <mergeCell ref="A539:D539"/>
    <mergeCell ref="A540:D540"/>
    <mergeCell ref="A541:D541"/>
    <mergeCell ref="A542:D542"/>
    <mergeCell ref="A543:D543"/>
    <mergeCell ref="A544:D544"/>
    <mergeCell ref="A545:D545"/>
    <mergeCell ref="A546:D546"/>
    <mergeCell ref="A547:D547"/>
    <mergeCell ref="A548:D548"/>
    <mergeCell ref="A549:D549"/>
    <mergeCell ref="A550:D550"/>
    <mergeCell ref="A551:D551"/>
    <mergeCell ref="A552:D552"/>
    <mergeCell ref="A553:D553"/>
    <mergeCell ref="A554:D554"/>
    <mergeCell ref="A555:D555"/>
    <mergeCell ref="A556:D556"/>
    <mergeCell ref="A557:D557"/>
    <mergeCell ref="A558:D558"/>
    <mergeCell ref="A559:D559"/>
    <mergeCell ref="A560:D560"/>
    <mergeCell ref="A561:D561"/>
    <mergeCell ref="A562:D562"/>
    <mergeCell ref="A563:D563"/>
    <mergeCell ref="A564:D564"/>
    <mergeCell ref="A565:D565"/>
    <mergeCell ref="A566:D566"/>
    <mergeCell ref="A567:D567"/>
    <mergeCell ref="A568:D568"/>
    <mergeCell ref="A569:D569"/>
    <mergeCell ref="A570:D570"/>
    <mergeCell ref="A571:D571"/>
    <mergeCell ref="A572:D572"/>
    <mergeCell ref="A573:D573"/>
    <mergeCell ref="A574:D574"/>
    <mergeCell ref="A575:D575"/>
    <mergeCell ref="A576:D576"/>
    <mergeCell ref="A577:D577"/>
    <mergeCell ref="A578:D578"/>
    <mergeCell ref="A579:D579"/>
    <mergeCell ref="A580:D580"/>
    <mergeCell ref="A581:D581"/>
    <mergeCell ref="A582:D582"/>
    <mergeCell ref="A583:D583"/>
    <mergeCell ref="A584:D584"/>
    <mergeCell ref="A585:D585"/>
    <mergeCell ref="A586:D586"/>
    <mergeCell ref="A587:D587"/>
    <mergeCell ref="A588:D588"/>
    <mergeCell ref="A589:D589"/>
    <mergeCell ref="A590:D590"/>
    <mergeCell ref="A591:D591"/>
    <mergeCell ref="A592:D592"/>
    <mergeCell ref="A593:D593"/>
    <mergeCell ref="A594:D594"/>
    <mergeCell ref="A595:D595"/>
    <mergeCell ref="A596:D596"/>
    <mergeCell ref="A597:D597"/>
    <mergeCell ref="A598:D598"/>
    <mergeCell ref="A599:D599"/>
    <mergeCell ref="A600:D600"/>
    <mergeCell ref="A601:D601"/>
    <mergeCell ref="A602:D602"/>
    <mergeCell ref="A603:D603"/>
    <mergeCell ref="A604:D604"/>
    <mergeCell ref="A605:D605"/>
    <mergeCell ref="A606:D606"/>
    <mergeCell ref="A607:D607"/>
    <mergeCell ref="A608:D608"/>
    <mergeCell ref="A609:D609"/>
    <mergeCell ref="A610:D610"/>
    <mergeCell ref="A611:D611"/>
    <mergeCell ref="A612:D612"/>
    <mergeCell ref="A613:D613"/>
    <mergeCell ref="A614:D614"/>
    <mergeCell ref="A615:D615"/>
    <mergeCell ref="A616:D616"/>
    <mergeCell ref="A617:D617"/>
    <mergeCell ref="A618:D618"/>
    <mergeCell ref="A619:D619"/>
    <mergeCell ref="A620:D620"/>
    <mergeCell ref="A621:D621"/>
    <mergeCell ref="A622:D622"/>
    <mergeCell ref="A623:D623"/>
    <mergeCell ref="A624:D624"/>
    <mergeCell ref="A625:D625"/>
    <mergeCell ref="A626:D626"/>
    <mergeCell ref="A627:D627"/>
    <mergeCell ref="A628:D628"/>
    <mergeCell ref="A629:D629"/>
    <mergeCell ref="A630:D630"/>
    <mergeCell ref="A631:D631"/>
    <mergeCell ref="A632:D632"/>
    <mergeCell ref="A633:D633"/>
    <mergeCell ref="A634:D634"/>
    <mergeCell ref="A635:D635"/>
    <mergeCell ref="A636:D636"/>
    <mergeCell ref="A637:D637"/>
    <mergeCell ref="A638:D638"/>
    <mergeCell ref="A639:D639"/>
    <mergeCell ref="A640:D640"/>
    <mergeCell ref="A641:D641"/>
    <mergeCell ref="A642:D642"/>
    <mergeCell ref="A643:D643"/>
    <mergeCell ref="A644:D644"/>
    <mergeCell ref="A645:D645"/>
    <mergeCell ref="A646:D646"/>
    <mergeCell ref="A647:D647"/>
    <mergeCell ref="A648:D648"/>
    <mergeCell ref="A649:D649"/>
    <mergeCell ref="A650:D650"/>
    <mergeCell ref="A651:D651"/>
    <mergeCell ref="A652:D652"/>
    <mergeCell ref="A653:D653"/>
    <mergeCell ref="A654:D654"/>
    <mergeCell ref="A655:D655"/>
    <mergeCell ref="A656:D656"/>
    <mergeCell ref="A657:D657"/>
    <mergeCell ref="A658:D658"/>
    <mergeCell ref="A659:D659"/>
    <mergeCell ref="A660:D660"/>
    <mergeCell ref="A661:D661"/>
    <mergeCell ref="A662:D662"/>
    <mergeCell ref="A663:D663"/>
    <mergeCell ref="A664:D664"/>
    <mergeCell ref="A665:D665"/>
    <mergeCell ref="A666:D666"/>
    <mergeCell ref="A667:D667"/>
    <mergeCell ref="A668:D668"/>
    <mergeCell ref="A669:D669"/>
    <mergeCell ref="A670:D670"/>
    <mergeCell ref="A671:D671"/>
    <mergeCell ref="A672:D672"/>
    <mergeCell ref="A673:D673"/>
    <mergeCell ref="A674:D674"/>
    <mergeCell ref="A675:D675"/>
    <mergeCell ref="A676:D676"/>
    <mergeCell ref="A677:D677"/>
    <mergeCell ref="A678:D678"/>
    <mergeCell ref="A679:D679"/>
    <mergeCell ref="A680:D680"/>
    <mergeCell ref="A681:D681"/>
    <mergeCell ref="A682:D682"/>
    <mergeCell ref="A683:D683"/>
    <mergeCell ref="A684:D684"/>
    <mergeCell ref="A685:D685"/>
    <mergeCell ref="A686:D686"/>
    <mergeCell ref="A687:D687"/>
    <mergeCell ref="A688:D688"/>
    <mergeCell ref="A689:D689"/>
    <mergeCell ref="A690:D690"/>
    <mergeCell ref="A691:D691"/>
    <mergeCell ref="A692:D692"/>
    <mergeCell ref="A693:D693"/>
    <mergeCell ref="A694:D694"/>
    <mergeCell ref="A695:D695"/>
    <mergeCell ref="A696:D696"/>
    <mergeCell ref="A697:D697"/>
    <mergeCell ref="A698:D698"/>
    <mergeCell ref="A699:D699"/>
    <mergeCell ref="A700:D700"/>
    <mergeCell ref="A701:D701"/>
    <mergeCell ref="A702:D702"/>
    <mergeCell ref="A703:D703"/>
    <mergeCell ref="A704:D704"/>
    <mergeCell ref="A705:D705"/>
    <mergeCell ref="A706:D706"/>
    <mergeCell ref="A707:D707"/>
    <mergeCell ref="A708:D708"/>
    <mergeCell ref="A709:D709"/>
    <mergeCell ref="A710:D710"/>
    <mergeCell ref="A711:D711"/>
    <mergeCell ref="A712:D712"/>
    <mergeCell ref="A713:D713"/>
    <mergeCell ref="A714:D714"/>
    <mergeCell ref="A715:D715"/>
    <mergeCell ref="A716:D716"/>
    <mergeCell ref="A717:D717"/>
    <mergeCell ref="A718:D718"/>
    <mergeCell ref="A719:D719"/>
    <mergeCell ref="A720:D720"/>
    <mergeCell ref="A721:D721"/>
    <mergeCell ref="A722:D722"/>
    <mergeCell ref="A723:D723"/>
    <mergeCell ref="A724:D724"/>
    <mergeCell ref="A725:D725"/>
    <mergeCell ref="A726:D726"/>
    <mergeCell ref="A727:D727"/>
    <mergeCell ref="A728:D728"/>
    <mergeCell ref="A729:D729"/>
    <mergeCell ref="A730:D730"/>
    <mergeCell ref="A731:D731"/>
    <mergeCell ref="A732:D732"/>
    <mergeCell ref="A733:D733"/>
    <mergeCell ref="A734:D734"/>
    <mergeCell ref="A735:D735"/>
    <mergeCell ref="A736:D736"/>
    <mergeCell ref="A737:D737"/>
    <mergeCell ref="A738:D738"/>
    <mergeCell ref="A739:D739"/>
    <mergeCell ref="A740:D740"/>
    <mergeCell ref="A741:D741"/>
    <mergeCell ref="A742:D742"/>
    <mergeCell ref="A743:D743"/>
    <mergeCell ref="A744:D744"/>
    <mergeCell ref="A745:D745"/>
    <mergeCell ref="A746:D746"/>
    <mergeCell ref="A747:D747"/>
    <mergeCell ref="A748:D748"/>
    <mergeCell ref="A749:D749"/>
    <mergeCell ref="A750:D750"/>
    <mergeCell ref="A751:D751"/>
    <mergeCell ref="A752:D752"/>
    <mergeCell ref="A753:D753"/>
    <mergeCell ref="A754:D754"/>
    <mergeCell ref="A755:D755"/>
    <mergeCell ref="A756:D756"/>
    <mergeCell ref="A757:D757"/>
    <mergeCell ref="A758:D758"/>
    <mergeCell ref="A759:D759"/>
    <mergeCell ref="A760:D760"/>
    <mergeCell ref="A761:D761"/>
    <mergeCell ref="A762:D762"/>
    <mergeCell ref="A763:D763"/>
    <mergeCell ref="A764:D764"/>
    <mergeCell ref="A765:D765"/>
    <mergeCell ref="A766:D766"/>
    <mergeCell ref="A767:D767"/>
    <mergeCell ref="A768:D768"/>
    <mergeCell ref="A769:D769"/>
    <mergeCell ref="A770:D770"/>
    <mergeCell ref="A771:D771"/>
    <mergeCell ref="A772:D772"/>
    <mergeCell ref="A773:D773"/>
    <mergeCell ref="A774:D774"/>
    <mergeCell ref="A775:D775"/>
    <mergeCell ref="A776:D776"/>
    <mergeCell ref="A777:D777"/>
    <mergeCell ref="A778:D778"/>
    <mergeCell ref="A779:D779"/>
    <mergeCell ref="A780:D780"/>
    <mergeCell ref="A781:D781"/>
    <mergeCell ref="A782:D782"/>
    <mergeCell ref="A783:D783"/>
    <mergeCell ref="A784:D784"/>
    <mergeCell ref="A785:D785"/>
    <mergeCell ref="A786:D786"/>
    <mergeCell ref="A787:D787"/>
    <mergeCell ref="A788:D788"/>
    <mergeCell ref="A789:D789"/>
    <mergeCell ref="A790:D790"/>
    <mergeCell ref="A791:D791"/>
    <mergeCell ref="A792:D792"/>
    <mergeCell ref="A793:D793"/>
    <mergeCell ref="A794:D794"/>
    <mergeCell ref="A795:D795"/>
    <mergeCell ref="A796:D796"/>
    <mergeCell ref="A797:D797"/>
    <mergeCell ref="A798:D798"/>
    <mergeCell ref="A799:D799"/>
    <mergeCell ref="A800:D800"/>
    <mergeCell ref="A801:D801"/>
    <mergeCell ref="A802:D802"/>
    <mergeCell ref="A803:D803"/>
    <mergeCell ref="A804:D804"/>
    <mergeCell ref="A805:D805"/>
    <mergeCell ref="A806:D806"/>
    <mergeCell ref="A807:D807"/>
    <mergeCell ref="A808:D808"/>
    <mergeCell ref="A809:D809"/>
    <mergeCell ref="A810:D810"/>
    <mergeCell ref="A811:D811"/>
    <mergeCell ref="A812:D812"/>
    <mergeCell ref="A813:D813"/>
    <mergeCell ref="A814:D814"/>
    <mergeCell ref="A815:D815"/>
    <mergeCell ref="A816:D816"/>
    <mergeCell ref="A817:D817"/>
    <mergeCell ref="A818:D818"/>
    <mergeCell ref="A819:D819"/>
    <mergeCell ref="A820:D820"/>
    <mergeCell ref="A821:D821"/>
    <mergeCell ref="A822:D822"/>
    <mergeCell ref="A823:D823"/>
    <mergeCell ref="A824:D824"/>
    <mergeCell ref="A825:D825"/>
    <mergeCell ref="A826:D826"/>
    <mergeCell ref="A827:D827"/>
    <mergeCell ref="A828:D828"/>
    <mergeCell ref="A829:D829"/>
    <mergeCell ref="A830:D830"/>
    <mergeCell ref="A831:D831"/>
    <mergeCell ref="A832:D832"/>
    <mergeCell ref="A833:D833"/>
    <mergeCell ref="A834:D834"/>
    <mergeCell ref="A835:D835"/>
    <mergeCell ref="A836:D836"/>
    <mergeCell ref="A837:D837"/>
    <mergeCell ref="A838:D838"/>
    <mergeCell ref="A839:D839"/>
    <mergeCell ref="A840:D840"/>
    <mergeCell ref="A841:D841"/>
    <mergeCell ref="A842:D842"/>
    <mergeCell ref="A843:D843"/>
    <mergeCell ref="A844:D844"/>
    <mergeCell ref="A845:D845"/>
    <mergeCell ref="A846:D846"/>
    <mergeCell ref="A847:D847"/>
    <mergeCell ref="A848:D848"/>
    <mergeCell ref="A849:D849"/>
    <mergeCell ref="A850:D850"/>
    <mergeCell ref="A851:D851"/>
    <mergeCell ref="A852:D852"/>
    <mergeCell ref="A853:D853"/>
    <mergeCell ref="A854:D854"/>
    <mergeCell ref="A855:D855"/>
    <mergeCell ref="A856:D856"/>
    <mergeCell ref="A857:D857"/>
    <mergeCell ref="A858:D858"/>
    <mergeCell ref="A859:D859"/>
    <mergeCell ref="A860:D860"/>
    <mergeCell ref="A861:D861"/>
    <mergeCell ref="A862:D862"/>
    <mergeCell ref="A863:D863"/>
    <mergeCell ref="A864:D864"/>
    <mergeCell ref="A865:D865"/>
    <mergeCell ref="A866:D866"/>
    <mergeCell ref="A867:D867"/>
    <mergeCell ref="A868:D868"/>
    <mergeCell ref="A869:D869"/>
    <mergeCell ref="A870:D870"/>
    <mergeCell ref="A871:D871"/>
    <mergeCell ref="A872:D872"/>
    <mergeCell ref="A873:D873"/>
    <mergeCell ref="A874:D874"/>
    <mergeCell ref="A875:D875"/>
    <mergeCell ref="A876:D876"/>
    <mergeCell ref="A877:D877"/>
    <mergeCell ref="A878:D878"/>
    <mergeCell ref="A879:D879"/>
    <mergeCell ref="A880:D880"/>
    <mergeCell ref="A881:D881"/>
    <mergeCell ref="A882:D882"/>
    <mergeCell ref="A883:D883"/>
    <mergeCell ref="A884:D884"/>
    <mergeCell ref="A885:D885"/>
    <mergeCell ref="A886:D886"/>
    <mergeCell ref="A887:D887"/>
    <mergeCell ref="A888:D888"/>
    <mergeCell ref="A889:D889"/>
    <mergeCell ref="A890:D890"/>
    <mergeCell ref="A891:D891"/>
    <mergeCell ref="A892:D892"/>
    <mergeCell ref="A893:D893"/>
    <mergeCell ref="A894:D894"/>
    <mergeCell ref="A895:D895"/>
    <mergeCell ref="A896:D896"/>
    <mergeCell ref="A897:D897"/>
    <mergeCell ref="A898:D898"/>
    <mergeCell ref="A899:D899"/>
    <mergeCell ref="A900:D900"/>
    <mergeCell ref="A901:D901"/>
    <mergeCell ref="A902:D902"/>
    <mergeCell ref="A903:D903"/>
    <mergeCell ref="A904:D904"/>
    <mergeCell ref="A905:D905"/>
    <mergeCell ref="A906:D906"/>
    <mergeCell ref="A907:D907"/>
    <mergeCell ref="A908:D908"/>
    <mergeCell ref="A909:D909"/>
    <mergeCell ref="A910:D910"/>
    <mergeCell ref="A911:D911"/>
    <mergeCell ref="A912:D912"/>
    <mergeCell ref="A913:D913"/>
    <mergeCell ref="A914:D914"/>
    <mergeCell ref="A915:D915"/>
    <mergeCell ref="A916:D916"/>
    <mergeCell ref="A917:D917"/>
    <mergeCell ref="A918:D918"/>
    <mergeCell ref="A919:D919"/>
    <mergeCell ref="A920:D920"/>
    <mergeCell ref="A921:D921"/>
    <mergeCell ref="A922:D922"/>
    <mergeCell ref="A923:D923"/>
    <mergeCell ref="A924:D924"/>
    <mergeCell ref="A925:D925"/>
    <mergeCell ref="A926:D926"/>
    <mergeCell ref="A927:D927"/>
    <mergeCell ref="A928:D928"/>
    <mergeCell ref="A929:D929"/>
    <mergeCell ref="A930:D930"/>
    <mergeCell ref="A931:D931"/>
    <mergeCell ref="A932:D932"/>
    <mergeCell ref="A933:D933"/>
    <mergeCell ref="A934:D934"/>
    <mergeCell ref="A935:D935"/>
    <mergeCell ref="A936:D936"/>
    <mergeCell ref="A937:D937"/>
    <mergeCell ref="A938:D938"/>
    <mergeCell ref="A939:D939"/>
    <mergeCell ref="A940:D940"/>
    <mergeCell ref="A941:D941"/>
    <mergeCell ref="A942:D942"/>
    <mergeCell ref="A943:D943"/>
    <mergeCell ref="A944:D944"/>
    <mergeCell ref="A945:D945"/>
    <mergeCell ref="A946:D946"/>
    <mergeCell ref="A947:D947"/>
    <mergeCell ref="A948:D948"/>
    <mergeCell ref="A949:D949"/>
    <mergeCell ref="A950:D950"/>
    <mergeCell ref="A951:D951"/>
    <mergeCell ref="A952:D952"/>
    <mergeCell ref="A953:D953"/>
    <mergeCell ref="A954:D954"/>
    <mergeCell ref="A955:D955"/>
    <mergeCell ref="A956:D956"/>
    <mergeCell ref="A957:D957"/>
    <mergeCell ref="A958:D958"/>
    <mergeCell ref="A959:D959"/>
    <mergeCell ref="A960:D960"/>
    <mergeCell ref="A961:D961"/>
    <mergeCell ref="A962:D962"/>
    <mergeCell ref="A963:D963"/>
    <mergeCell ref="A964:D964"/>
    <mergeCell ref="A965:D965"/>
    <mergeCell ref="A966:D966"/>
    <mergeCell ref="A967:D967"/>
    <mergeCell ref="A968:D968"/>
    <mergeCell ref="A969:D969"/>
    <mergeCell ref="A970:D970"/>
    <mergeCell ref="A971:D971"/>
    <mergeCell ref="A972:D972"/>
    <mergeCell ref="A973:D973"/>
    <mergeCell ref="A974:D974"/>
    <mergeCell ref="A975:D975"/>
    <mergeCell ref="A976:D976"/>
    <mergeCell ref="A977:D977"/>
    <mergeCell ref="A978:D978"/>
    <mergeCell ref="A979:D979"/>
    <mergeCell ref="A980:D980"/>
    <mergeCell ref="A981:D981"/>
    <mergeCell ref="A982:D982"/>
    <mergeCell ref="A983:D983"/>
    <mergeCell ref="A984:D984"/>
    <mergeCell ref="A985:D985"/>
    <mergeCell ref="A986:D986"/>
    <mergeCell ref="A987:D987"/>
    <mergeCell ref="A988:D988"/>
    <mergeCell ref="A989:D989"/>
    <mergeCell ref="A990:D990"/>
    <mergeCell ref="A991:D991"/>
    <mergeCell ref="A992:D992"/>
    <mergeCell ref="A993:D993"/>
    <mergeCell ref="A994:D994"/>
    <mergeCell ref="A995:D995"/>
    <mergeCell ref="A996:D996"/>
    <mergeCell ref="A997:D997"/>
    <mergeCell ref="A998:D998"/>
    <mergeCell ref="A999:D999"/>
    <mergeCell ref="A1000:D1000"/>
    <mergeCell ref="A1001:D1001"/>
    <mergeCell ref="A1002:D1002"/>
    <mergeCell ref="A1003:D1003"/>
    <mergeCell ref="A1004:D1004"/>
    <mergeCell ref="A1005:D1005"/>
    <mergeCell ref="A1006:D1006"/>
    <mergeCell ref="A1007:D1007"/>
    <mergeCell ref="A1008:D1008"/>
    <mergeCell ref="A1009:D1009"/>
    <mergeCell ref="A1010:D1010"/>
    <mergeCell ref="A1011:D1011"/>
    <mergeCell ref="A1012:D1012"/>
    <mergeCell ref="A1013:D1013"/>
    <mergeCell ref="A1014:D1014"/>
    <mergeCell ref="A1015:D1015"/>
    <mergeCell ref="A1016:D1016"/>
    <mergeCell ref="A1017:D1017"/>
    <mergeCell ref="A1018:D1018"/>
    <mergeCell ref="A1019:D1019"/>
    <mergeCell ref="A1020:D1020"/>
    <mergeCell ref="A1021:D1021"/>
    <mergeCell ref="A1022:D1022"/>
    <mergeCell ref="A1023:D1023"/>
    <mergeCell ref="A1024:D1024"/>
    <mergeCell ref="A1025:D1025"/>
    <mergeCell ref="A1026:D1026"/>
    <mergeCell ref="A1027:D1027"/>
    <mergeCell ref="A1028:D1028"/>
    <mergeCell ref="A1029:D1029"/>
    <mergeCell ref="A1030:D1030"/>
    <mergeCell ref="A1031:D1031"/>
    <mergeCell ref="A1032:D1032"/>
    <mergeCell ref="A1033:D1033"/>
    <mergeCell ref="A1034:D1034"/>
    <mergeCell ref="A1035:D1035"/>
    <mergeCell ref="A1036:D1036"/>
    <mergeCell ref="A1037:D1037"/>
    <mergeCell ref="A1038:D1038"/>
    <mergeCell ref="A1039:D1039"/>
    <mergeCell ref="A1040:D1040"/>
    <mergeCell ref="A1041:D1041"/>
    <mergeCell ref="A1042:D1042"/>
    <mergeCell ref="A1043:D1043"/>
    <mergeCell ref="A1044:D1044"/>
    <mergeCell ref="A1045:D1045"/>
    <mergeCell ref="A1046:D1046"/>
    <mergeCell ref="A1047:D1047"/>
    <mergeCell ref="A1048:D1048"/>
    <mergeCell ref="A1049:D1049"/>
    <mergeCell ref="A1050:D1050"/>
    <mergeCell ref="A1051:D1051"/>
    <mergeCell ref="A1052:D1052"/>
    <mergeCell ref="A1053:D1053"/>
    <mergeCell ref="A1054:D1054"/>
    <mergeCell ref="A1055:D1055"/>
    <mergeCell ref="A1056:D1056"/>
    <mergeCell ref="A1057:D1057"/>
    <mergeCell ref="A1058:D1058"/>
    <mergeCell ref="A1059:D1059"/>
    <mergeCell ref="A1060:D1060"/>
    <mergeCell ref="A1061:D1061"/>
    <mergeCell ref="A1062:D1062"/>
    <mergeCell ref="A1063:D1063"/>
    <mergeCell ref="A1064:D1064"/>
    <mergeCell ref="A1065:D1065"/>
    <mergeCell ref="A1066:D1066"/>
    <mergeCell ref="A1067:D1067"/>
    <mergeCell ref="A1068:D1068"/>
    <mergeCell ref="A1069:D1069"/>
    <mergeCell ref="A1070:D1070"/>
    <mergeCell ref="A1071:D1071"/>
    <mergeCell ref="A1072:D1072"/>
    <mergeCell ref="A1073:D1073"/>
    <mergeCell ref="A1074:D1074"/>
    <mergeCell ref="A1075:D1075"/>
    <mergeCell ref="A1076:D1076"/>
    <mergeCell ref="A1077:D1077"/>
    <mergeCell ref="A1078:D1078"/>
    <mergeCell ref="A1079:D1079"/>
    <mergeCell ref="A1080:D1080"/>
    <mergeCell ref="A1081:D1081"/>
    <mergeCell ref="A1082:D1082"/>
    <mergeCell ref="A1083:D1083"/>
    <mergeCell ref="A1084:D1084"/>
    <mergeCell ref="A1085:D1085"/>
    <mergeCell ref="A1086:D1086"/>
    <mergeCell ref="A1087:D1087"/>
    <mergeCell ref="A1088:D1088"/>
    <mergeCell ref="A1089:D1089"/>
    <mergeCell ref="A1090:D1090"/>
    <mergeCell ref="A1091:D1091"/>
    <mergeCell ref="A1092:D1092"/>
    <mergeCell ref="A1093:D1093"/>
    <mergeCell ref="A1094:D1094"/>
    <mergeCell ref="A1095:D1095"/>
    <mergeCell ref="A1096:D1096"/>
    <mergeCell ref="A1097:D1097"/>
    <mergeCell ref="A1098:D1098"/>
    <mergeCell ref="A1099:D1099"/>
    <mergeCell ref="A1100:D1100"/>
    <mergeCell ref="A1101:D1101"/>
    <mergeCell ref="A1102:D1102"/>
    <mergeCell ref="A1103:D1103"/>
    <mergeCell ref="A1104:D1104"/>
    <mergeCell ref="A1105:D1105"/>
    <mergeCell ref="A1106:D1106"/>
    <mergeCell ref="A1107:D1107"/>
    <mergeCell ref="A1108:D1108"/>
    <mergeCell ref="A1109:D1109"/>
    <mergeCell ref="A1110:D1110"/>
    <mergeCell ref="A1111:D1111"/>
    <mergeCell ref="A1112:D1112"/>
    <mergeCell ref="A1113:D1113"/>
    <mergeCell ref="A1114:D1114"/>
    <mergeCell ref="A1115:D1115"/>
    <mergeCell ref="A1116:D1116"/>
    <mergeCell ref="A1117:D1117"/>
    <mergeCell ref="A1118:D1118"/>
    <mergeCell ref="A1119:D1119"/>
    <mergeCell ref="A1120:D1120"/>
    <mergeCell ref="A1121:D1121"/>
    <mergeCell ref="A1122:D1122"/>
    <mergeCell ref="A1123:D1123"/>
    <mergeCell ref="A1124:D1124"/>
    <mergeCell ref="A1125:D1125"/>
    <mergeCell ref="A1126:D1126"/>
    <mergeCell ref="A1127:D1127"/>
    <mergeCell ref="A1128:D1128"/>
    <mergeCell ref="A1129:D1129"/>
    <mergeCell ref="A1130:D1130"/>
    <mergeCell ref="A1131:D1131"/>
    <mergeCell ref="A1132:D1132"/>
    <mergeCell ref="A1133:D1133"/>
    <mergeCell ref="A1134:D1134"/>
    <mergeCell ref="A1135:D1135"/>
    <mergeCell ref="A1136:D1136"/>
    <mergeCell ref="A1137:D1137"/>
    <mergeCell ref="A1138:D1138"/>
    <mergeCell ref="A1139:D1139"/>
    <mergeCell ref="A1140:D1140"/>
    <mergeCell ref="A1141:D1141"/>
    <mergeCell ref="A1142:D1142"/>
    <mergeCell ref="A1143:D1143"/>
    <mergeCell ref="A1144:D1144"/>
    <mergeCell ref="A1145:D1145"/>
    <mergeCell ref="A1146:D1146"/>
    <mergeCell ref="A1147:D1147"/>
    <mergeCell ref="A1148:D1148"/>
    <mergeCell ref="A1149:D1149"/>
    <mergeCell ref="A1150:D1150"/>
    <mergeCell ref="A1151:D1151"/>
    <mergeCell ref="A1152:D1152"/>
    <mergeCell ref="A1153:D1153"/>
    <mergeCell ref="A1154:D1154"/>
    <mergeCell ref="A1155:D1155"/>
    <mergeCell ref="A1156:D1156"/>
    <mergeCell ref="A1157:D1157"/>
    <mergeCell ref="A1158:D1158"/>
    <mergeCell ref="A1159:D1159"/>
    <mergeCell ref="A1160:D1160"/>
    <mergeCell ref="A1161:D1161"/>
    <mergeCell ref="A1162:D1162"/>
    <mergeCell ref="A1163:D1163"/>
    <mergeCell ref="A1164:D1164"/>
    <mergeCell ref="A1165:D1165"/>
    <mergeCell ref="A1166:D1166"/>
    <mergeCell ref="A1167:D1167"/>
    <mergeCell ref="A1168:D1168"/>
    <mergeCell ref="A1169:D1169"/>
    <mergeCell ref="A1170:D1170"/>
    <mergeCell ref="A1171:D1171"/>
    <mergeCell ref="A1172:D1172"/>
    <mergeCell ref="A1173:D1173"/>
    <mergeCell ref="A1174:D1174"/>
    <mergeCell ref="A1175:D1175"/>
    <mergeCell ref="A1176:D1176"/>
    <mergeCell ref="A1177:D1177"/>
    <mergeCell ref="A1178:D1178"/>
    <mergeCell ref="A1179:D1179"/>
    <mergeCell ref="A1180:D1180"/>
    <mergeCell ref="A1181:D1181"/>
    <mergeCell ref="A1182:D1182"/>
    <mergeCell ref="A1183:D1183"/>
    <mergeCell ref="A1184:D1184"/>
    <mergeCell ref="A1185:D1185"/>
    <mergeCell ref="A1186:D1186"/>
    <mergeCell ref="A1187:D1187"/>
    <mergeCell ref="A1188:D1188"/>
    <mergeCell ref="A1189:D1189"/>
    <mergeCell ref="A1190:D1190"/>
    <mergeCell ref="A1191:D1191"/>
    <mergeCell ref="A1192:D1192"/>
    <mergeCell ref="A1193:D1193"/>
    <mergeCell ref="A1194:D1194"/>
    <mergeCell ref="A1195:D1195"/>
    <mergeCell ref="A1196:D1196"/>
    <mergeCell ref="A1197:D1197"/>
    <mergeCell ref="A1198:D1198"/>
    <mergeCell ref="A1199:D1199"/>
    <mergeCell ref="A1200:D1200"/>
    <mergeCell ref="A1201:D1201"/>
    <mergeCell ref="A1202:D1202"/>
    <mergeCell ref="A1203:D1203"/>
    <mergeCell ref="A1204:D1204"/>
    <mergeCell ref="A1205:D1205"/>
    <mergeCell ref="A1206:D1206"/>
    <mergeCell ref="A1207:D1207"/>
    <mergeCell ref="A1208:D1208"/>
    <mergeCell ref="A1209:D1209"/>
    <mergeCell ref="A1210:D1210"/>
    <mergeCell ref="A1211:D1211"/>
    <mergeCell ref="A1212:D1212"/>
    <mergeCell ref="A1213:D1213"/>
    <mergeCell ref="A1214:D1214"/>
    <mergeCell ref="A1215:D1215"/>
    <mergeCell ref="A1216:D1216"/>
    <mergeCell ref="A1217:D1217"/>
    <mergeCell ref="A1218:D1218"/>
    <mergeCell ref="A1219:D1219"/>
    <mergeCell ref="A1220:D1220"/>
    <mergeCell ref="A1221:D1221"/>
    <mergeCell ref="A1222:D1222"/>
    <mergeCell ref="A1223:D1223"/>
    <mergeCell ref="A1224:D1224"/>
    <mergeCell ref="A1225:D1225"/>
    <mergeCell ref="A1226:D1226"/>
    <mergeCell ref="A1227:D1227"/>
    <mergeCell ref="A1228:D1228"/>
    <mergeCell ref="A1229:D1229"/>
    <mergeCell ref="A1230:D1230"/>
    <mergeCell ref="A1231:D1231"/>
    <mergeCell ref="A1232:D1232"/>
    <mergeCell ref="A1233:D1233"/>
    <mergeCell ref="A1234:D1234"/>
    <mergeCell ref="A1235:D1235"/>
    <mergeCell ref="A1236:D1236"/>
    <mergeCell ref="A1237:D1237"/>
    <mergeCell ref="A1238:D1238"/>
    <mergeCell ref="A1239:D1239"/>
    <mergeCell ref="A1240:D1240"/>
    <mergeCell ref="A1241:D1241"/>
    <mergeCell ref="A1242:D1242"/>
    <mergeCell ref="A1243:D1243"/>
    <mergeCell ref="A1244:D1244"/>
    <mergeCell ref="A1245:D1245"/>
    <mergeCell ref="A1246:D1246"/>
    <mergeCell ref="A1247:D1247"/>
    <mergeCell ref="A1248:D1248"/>
    <mergeCell ref="A1249:D1249"/>
    <mergeCell ref="A1250:D1250"/>
    <mergeCell ref="A1251:D1251"/>
    <mergeCell ref="A1252:D1252"/>
    <mergeCell ref="A1253:D1253"/>
    <mergeCell ref="A1254:D1254"/>
    <mergeCell ref="A1255:D1255"/>
    <mergeCell ref="A1256:D1256"/>
    <mergeCell ref="A1257:D1257"/>
    <mergeCell ref="A1258:D1258"/>
    <mergeCell ref="A1259:D1259"/>
    <mergeCell ref="A1260:D1260"/>
    <mergeCell ref="A1261:D1261"/>
    <mergeCell ref="A1262:D1262"/>
    <mergeCell ref="A1263:D1263"/>
    <mergeCell ref="A1264:D1264"/>
    <mergeCell ref="A1265:D1265"/>
    <mergeCell ref="A1266:D1266"/>
    <mergeCell ref="A1267:D1267"/>
    <mergeCell ref="A1268:D1268"/>
    <mergeCell ref="A1269:D1269"/>
    <mergeCell ref="A1270:D1270"/>
    <mergeCell ref="A1271:D1271"/>
    <mergeCell ref="A1272:D1272"/>
    <mergeCell ref="A1273:D1273"/>
    <mergeCell ref="A1274:D1274"/>
    <mergeCell ref="A1275:D1275"/>
    <mergeCell ref="A1276:D1276"/>
    <mergeCell ref="A1277:D1277"/>
    <mergeCell ref="A1278:D1278"/>
    <mergeCell ref="A1279:D1279"/>
    <mergeCell ref="A1280:D1280"/>
    <mergeCell ref="A1281:D1281"/>
    <mergeCell ref="A1282:D1282"/>
    <mergeCell ref="A1283:D1283"/>
    <mergeCell ref="A1284:D1284"/>
    <mergeCell ref="A1285:D1285"/>
    <mergeCell ref="A1286:D1286"/>
    <mergeCell ref="A1287:D1287"/>
    <mergeCell ref="A1288:D1288"/>
    <mergeCell ref="A1289:D1289"/>
    <mergeCell ref="A1290:D1290"/>
    <mergeCell ref="A1291:D1291"/>
    <mergeCell ref="A1292:D1292"/>
    <mergeCell ref="A1293:D1293"/>
    <mergeCell ref="A1294:D1294"/>
    <mergeCell ref="A1295:D1295"/>
    <mergeCell ref="A1296:D1296"/>
    <mergeCell ref="A1297:D1297"/>
    <mergeCell ref="A1298:D1298"/>
    <mergeCell ref="A1299:D1299"/>
    <mergeCell ref="A1300:D1300"/>
    <mergeCell ref="A1301:D1301"/>
    <mergeCell ref="A1302:D1302"/>
    <mergeCell ref="A1303:D1303"/>
    <mergeCell ref="A1304:D1304"/>
    <mergeCell ref="A1305:D1305"/>
    <mergeCell ref="A1306:D1306"/>
    <mergeCell ref="A1307:D1307"/>
    <mergeCell ref="A1308:D1308"/>
    <mergeCell ref="A1309:D1309"/>
    <mergeCell ref="A1310:D1310"/>
    <mergeCell ref="A1311:D1311"/>
    <mergeCell ref="A1312:D1312"/>
    <mergeCell ref="A1313:D1313"/>
    <mergeCell ref="A1314:D1314"/>
    <mergeCell ref="A1315:D1315"/>
    <mergeCell ref="A1316:D1316"/>
    <mergeCell ref="A1317:D1317"/>
    <mergeCell ref="A1318:D1318"/>
    <mergeCell ref="A1319:D1319"/>
    <mergeCell ref="A1320:D1320"/>
    <mergeCell ref="A1321:D1321"/>
    <mergeCell ref="A1322:D1322"/>
    <mergeCell ref="A1323:D1323"/>
    <mergeCell ref="A1324:D1324"/>
    <mergeCell ref="A1325:D1325"/>
    <mergeCell ref="A1326:D1326"/>
    <mergeCell ref="A1327:D1327"/>
    <mergeCell ref="A1328:D1328"/>
    <mergeCell ref="A1329:D1329"/>
    <mergeCell ref="A1330:D1330"/>
    <mergeCell ref="A1331:D1331"/>
    <mergeCell ref="A1332:D1332"/>
    <mergeCell ref="A1333:D1333"/>
    <mergeCell ref="A1334:D1334"/>
    <mergeCell ref="A1335:D1335"/>
    <mergeCell ref="A1336:D1336"/>
    <mergeCell ref="A1337:D1337"/>
    <mergeCell ref="A1338:D1338"/>
    <mergeCell ref="A1339:D1339"/>
    <mergeCell ref="A1340:D1340"/>
    <mergeCell ref="A1341:D1341"/>
    <mergeCell ref="A1342:D1342"/>
    <mergeCell ref="A1343:D1343"/>
    <mergeCell ref="A1344:D1344"/>
    <mergeCell ref="A1345:D1345"/>
    <mergeCell ref="A1346:D1346"/>
    <mergeCell ref="A1347:D1347"/>
    <mergeCell ref="A1348:D1348"/>
    <mergeCell ref="A1349:D1349"/>
    <mergeCell ref="A1350:D1350"/>
    <mergeCell ref="A1351:D1351"/>
    <mergeCell ref="A1352:D1352"/>
    <mergeCell ref="A1353:D1353"/>
    <mergeCell ref="A1354:D1354"/>
    <mergeCell ref="A1355:D1355"/>
    <mergeCell ref="A1356:D1356"/>
    <mergeCell ref="A1357:D1357"/>
    <mergeCell ref="A1358:D1358"/>
    <mergeCell ref="A1359:D1359"/>
    <mergeCell ref="A1360:D1360"/>
    <mergeCell ref="A1361:D1361"/>
    <mergeCell ref="A1362:D1362"/>
    <mergeCell ref="A1363:D1363"/>
    <mergeCell ref="A1364:D1364"/>
    <mergeCell ref="A1365:D1365"/>
    <mergeCell ref="A1366:D1366"/>
    <mergeCell ref="A1367:D1367"/>
    <mergeCell ref="A1368:D1368"/>
    <mergeCell ref="A1369:D1369"/>
    <mergeCell ref="A1370:D1370"/>
    <mergeCell ref="A1371:D1371"/>
    <mergeCell ref="A1372:D1372"/>
    <mergeCell ref="A1373:D1373"/>
    <mergeCell ref="A1374:D1374"/>
    <mergeCell ref="A1375:D1375"/>
    <mergeCell ref="A1376:D1376"/>
    <mergeCell ref="A1377:D1377"/>
    <mergeCell ref="A1378:D1378"/>
    <mergeCell ref="A1379:D1379"/>
    <mergeCell ref="A1380:D1380"/>
    <mergeCell ref="A1381:D1381"/>
    <mergeCell ref="A1382:D1382"/>
    <mergeCell ref="A1383:D1383"/>
    <mergeCell ref="A1384:D1384"/>
    <mergeCell ref="A1385:D1385"/>
    <mergeCell ref="A1386:D1386"/>
    <mergeCell ref="A1387:D1387"/>
    <mergeCell ref="A1388:D1388"/>
    <mergeCell ref="A1389:D1389"/>
    <mergeCell ref="A1390:D1390"/>
    <mergeCell ref="A1391:D1391"/>
    <mergeCell ref="A1392:D1392"/>
    <mergeCell ref="A1393:D1393"/>
    <mergeCell ref="A1394:D1394"/>
    <mergeCell ref="A1395:D1395"/>
    <mergeCell ref="A1396:D1396"/>
    <mergeCell ref="A1397:D1397"/>
    <mergeCell ref="A1398:D1398"/>
    <mergeCell ref="A1399:D1399"/>
    <mergeCell ref="A1400:D1400"/>
    <mergeCell ref="A1401:D1401"/>
    <mergeCell ref="A1402:D1402"/>
    <mergeCell ref="A1403:D1403"/>
    <mergeCell ref="A1404:D1404"/>
    <mergeCell ref="A1405:D1405"/>
    <mergeCell ref="A1406:D1406"/>
    <mergeCell ref="A1407:D1407"/>
    <mergeCell ref="A1408:D1408"/>
    <mergeCell ref="A1409:D1409"/>
    <mergeCell ref="A1410:D1410"/>
    <mergeCell ref="A1411:D1411"/>
    <mergeCell ref="A1412:D1412"/>
    <mergeCell ref="A1413:D1413"/>
    <mergeCell ref="A1414:D1414"/>
    <mergeCell ref="A1415:D1415"/>
    <mergeCell ref="A1416:D1416"/>
    <mergeCell ref="A1417:D1417"/>
    <mergeCell ref="A1418:D1418"/>
    <mergeCell ref="A1419:D1419"/>
    <mergeCell ref="A1420:D1420"/>
    <mergeCell ref="A1421:D1421"/>
    <mergeCell ref="A1422:D1422"/>
    <mergeCell ref="A1423:D1423"/>
    <mergeCell ref="A1424:D1424"/>
    <mergeCell ref="A1425:D1425"/>
    <mergeCell ref="A1426:D1426"/>
    <mergeCell ref="A1427:D1427"/>
    <mergeCell ref="A1428:D1428"/>
    <mergeCell ref="A1429:D1429"/>
    <mergeCell ref="A1430:D1430"/>
    <mergeCell ref="A1431:D1431"/>
    <mergeCell ref="A1432:D1432"/>
    <mergeCell ref="A1433:D1433"/>
    <mergeCell ref="A1434:D1434"/>
    <mergeCell ref="A1435:D1435"/>
    <mergeCell ref="A1436:D1436"/>
    <mergeCell ref="A1437:D1437"/>
    <mergeCell ref="A1438:D1438"/>
    <mergeCell ref="A1439:D1439"/>
    <mergeCell ref="A1440:D1440"/>
    <mergeCell ref="A1441:D1441"/>
    <mergeCell ref="A1442:D1442"/>
    <mergeCell ref="A1443:D1443"/>
    <mergeCell ref="A1444:D1444"/>
    <mergeCell ref="A1445:D1445"/>
    <mergeCell ref="A1446:D1446"/>
    <mergeCell ref="A1447:D1447"/>
    <mergeCell ref="A1448:D1448"/>
    <mergeCell ref="A1449:D1449"/>
    <mergeCell ref="A1450:D1450"/>
    <mergeCell ref="A1451:D1451"/>
    <mergeCell ref="A1452:D1452"/>
    <mergeCell ref="A1453:D1453"/>
    <mergeCell ref="A1454:D1454"/>
    <mergeCell ref="A1455:D1455"/>
    <mergeCell ref="A1456:D1456"/>
    <mergeCell ref="A1457:D1457"/>
    <mergeCell ref="A1458:D1458"/>
    <mergeCell ref="A1459:D1459"/>
    <mergeCell ref="A1460:D1460"/>
    <mergeCell ref="A1461:D1461"/>
    <mergeCell ref="A1462:D1462"/>
    <mergeCell ref="A1463:D1463"/>
    <mergeCell ref="A1464:D1464"/>
    <mergeCell ref="A1465:D1465"/>
    <mergeCell ref="A1466:D1466"/>
    <mergeCell ref="A1467:D1467"/>
    <mergeCell ref="A1468:D1468"/>
    <mergeCell ref="A1469:D1469"/>
    <mergeCell ref="A1470:D1470"/>
    <mergeCell ref="A1471:D1471"/>
    <mergeCell ref="A1472:D1472"/>
    <mergeCell ref="A1473:D1473"/>
    <mergeCell ref="A1474:D1474"/>
    <mergeCell ref="A1475:D1475"/>
    <mergeCell ref="A1476:D1476"/>
    <mergeCell ref="A1477:D1477"/>
    <mergeCell ref="A1478:D1478"/>
    <mergeCell ref="A1479:D1479"/>
    <mergeCell ref="A1480:D1480"/>
    <mergeCell ref="A1482:D1482"/>
    <mergeCell ref="A1483:D1483"/>
    <mergeCell ref="A1484:D1484"/>
    <mergeCell ref="A1485:D1485"/>
    <mergeCell ref="A1486:D1486"/>
    <mergeCell ref="A1487:D1487"/>
    <mergeCell ref="A1488:D1488"/>
    <mergeCell ref="A1489:D1489"/>
    <mergeCell ref="A1490:D1490"/>
    <mergeCell ref="A1491:D1491"/>
    <mergeCell ref="A1492:D1492"/>
    <mergeCell ref="A1493:D1493"/>
    <mergeCell ref="A1494:D1494"/>
    <mergeCell ref="A1495:D1495"/>
    <mergeCell ref="A1496:D1496"/>
    <mergeCell ref="A1497:D1497"/>
    <mergeCell ref="A1498:D1498"/>
    <mergeCell ref="A1499:D1499"/>
    <mergeCell ref="A1500:D1500"/>
    <mergeCell ref="A1501:D1501"/>
    <mergeCell ref="A1502:D1502"/>
    <mergeCell ref="A1503:D1503"/>
    <mergeCell ref="A1504:D1504"/>
    <mergeCell ref="A1505:D1505"/>
    <mergeCell ref="A1506:D1506"/>
    <mergeCell ref="A1507:D1507"/>
    <mergeCell ref="A1508:D1508"/>
    <mergeCell ref="A1509:D1509"/>
    <mergeCell ref="A1510:D1510"/>
    <mergeCell ref="A1511:D1511"/>
    <mergeCell ref="A1512:D1512"/>
    <mergeCell ref="A1513:D1513"/>
    <mergeCell ref="A1514:D1514"/>
    <mergeCell ref="A1515:D1515"/>
    <mergeCell ref="A1516:D1516"/>
    <mergeCell ref="A1517:D1517"/>
    <mergeCell ref="A1518:D1518"/>
    <mergeCell ref="A1519:D1519"/>
    <mergeCell ref="A1520:D1520"/>
    <mergeCell ref="A1521:D1521"/>
    <mergeCell ref="A1522:D1522"/>
    <mergeCell ref="A1523:D1523"/>
    <mergeCell ref="A1524:D1524"/>
    <mergeCell ref="A1525:D1525"/>
    <mergeCell ref="A1526:D1526"/>
    <mergeCell ref="A1527:D1527"/>
    <mergeCell ref="A1528:D1528"/>
    <mergeCell ref="A1529:D1529"/>
    <mergeCell ref="A1530:D1530"/>
    <mergeCell ref="A1531:D1531"/>
    <mergeCell ref="A1532:D1532"/>
    <mergeCell ref="A1533:D1533"/>
    <mergeCell ref="A1534:D1534"/>
    <mergeCell ref="A1535:D1535"/>
    <mergeCell ref="A1536:D1536"/>
    <mergeCell ref="A1537:D1537"/>
    <mergeCell ref="A1538:D1538"/>
    <mergeCell ref="A1539:D1539"/>
    <mergeCell ref="A1540:D1540"/>
    <mergeCell ref="A1541:D1541"/>
    <mergeCell ref="A1542:D1542"/>
    <mergeCell ref="A1543:D1543"/>
    <mergeCell ref="A1544:D1544"/>
    <mergeCell ref="A1545:D1545"/>
    <mergeCell ref="A1546:D1546"/>
    <mergeCell ref="A1547:D1547"/>
    <mergeCell ref="A1548:D1548"/>
    <mergeCell ref="A1549:D1549"/>
    <mergeCell ref="A1550:D1550"/>
    <mergeCell ref="A1551:D1551"/>
    <mergeCell ref="A1552:D1552"/>
    <mergeCell ref="A1553:D1553"/>
    <mergeCell ref="A1554:D1554"/>
    <mergeCell ref="A1555:D1555"/>
    <mergeCell ref="A1556:D1556"/>
    <mergeCell ref="A1557:D1557"/>
    <mergeCell ref="A1558:D1558"/>
    <mergeCell ref="A1559:D1559"/>
    <mergeCell ref="A1560:D1560"/>
    <mergeCell ref="A1561:D1561"/>
    <mergeCell ref="A1562:D1562"/>
    <mergeCell ref="A1563:D1563"/>
    <mergeCell ref="A1564:D1564"/>
    <mergeCell ref="A1565:D1565"/>
    <mergeCell ref="A1566:D1566"/>
    <mergeCell ref="A1567:D1567"/>
    <mergeCell ref="A1568:D1568"/>
    <mergeCell ref="A1569:D1569"/>
    <mergeCell ref="A1570:D1570"/>
    <mergeCell ref="A1571:D1571"/>
    <mergeCell ref="A1572:D1572"/>
    <mergeCell ref="A1573:D1573"/>
    <mergeCell ref="A1574:D1574"/>
    <mergeCell ref="A1575:D1575"/>
    <mergeCell ref="A1576:D1576"/>
    <mergeCell ref="A1577:D1577"/>
    <mergeCell ref="A1578:D1578"/>
    <mergeCell ref="A1579:D1579"/>
    <mergeCell ref="A1580:D1580"/>
    <mergeCell ref="A1581:D1581"/>
    <mergeCell ref="A1582:D1582"/>
    <mergeCell ref="A1583:D1583"/>
    <mergeCell ref="A1584:D1584"/>
    <mergeCell ref="A1585:D1585"/>
    <mergeCell ref="A1586:D1586"/>
    <mergeCell ref="A1587:D1587"/>
    <mergeCell ref="A1588:D1588"/>
    <mergeCell ref="A1589:D1589"/>
    <mergeCell ref="A1590:D1590"/>
    <mergeCell ref="A1591:D1591"/>
    <mergeCell ref="A1592:D1592"/>
    <mergeCell ref="A1593:D1593"/>
    <mergeCell ref="A1594:D1594"/>
    <mergeCell ref="A1595:D1595"/>
    <mergeCell ref="A1596:D1596"/>
    <mergeCell ref="A1597:D1597"/>
    <mergeCell ref="A1598:D1598"/>
    <mergeCell ref="A1599:D1599"/>
    <mergeCell ref="A1600:D1600"/>
    <mergeCell ref="A1601:D1601"/>
    <mergeCell ref="A1602:D1602"/>
    <mergeCell ref="A1603:D1603"/>
    <mergeCell ref="A1604:D1604"/>
    <mergeCell ref="A1605:D1605"/>
    <mergeCell ref="A1606:D1606"/>
    <mergeCell ref="A1607:D1607"/>
    <mergeCell ref="A1608:D1608"/>
    <mergeCell ref="A1609:D1609"/>
    <mergeCell ref="A1610:D1610"/>
    <mergeCell ref="A1611:D1611"/>
    <mergeCell ref="A1612:D1612"/>
    <mergeCell ref="A1613:D1613"/>
    <mergeCell ref="A1614:D1614"/>
    <mergeCell ref="A1615:D1615"/>
    <mergeCell ref="A1616:D1616"/>
    <mergeCell ref="A1617:D1617"/>
    <mergeCell ref="A1618:D1618"/>
    <mergeCell ref="A1619:D1619"/>
    <mergeCell ref="A1620:D1620"/>
    <mergeCell ref="A1621:D1621"/>
    <mergeCell ref="A1622:D1622"/>
    <mergeCell ref="A1623:D1623"/>
    <mergeCell ref="A1624:D1624"/>
    <mergeCell ref="A1625:D1625"/>
    <mergeCell ref="A1626:D1626"/>
    <mergeCell ref="A1627:D1627"/>
    <mergeCell ref="A1628:D1628"/>
    <mergeCell ref="A1629:D1629"/>
    <mergeCell ref="A1630:D1630"/>
    <mergeCell ref="A1631:D1631"/>
    <mergeCell ref="A1632:D1632"/>
    <mergeCell ref="A1633:D1633"/>
    <mergeCell ref="A1634:D1634"/>
    <mergeCell ref="A1635:D1635"/>
    <mergeCell ref="A1636:D1636"/>
    <mergeCell ref="A1637:D1637"/>
    <mergeCell ref="A1638:D1638"/>
    <mergeCell ref="A1639:D1639"/>
    <mergeCell ref="A1640:D1640"/>
    <mergeCell ref="A1641:D1641"/>
    <mergeCell ref="A1642:D1642"/>
    <mergeCell ref="A1643:D1643"/>
    <mergeCell ref="A1644:D1644"/>
    <mergeCell ref="A1645:D1645"/>
    <mergeCell ref="A1646:D1646"/>
    <mergeCell ref="A1647:D1647"/>
    <mergeCell ref="A1648:D1648"/>
    <mergeCell ref="A1649:D1649"/>
    <mergeCell ref="A1650:D1650"/>
    <mergeCell ref="A1651:D1651"/>
    <mergeCell ref="A1652:D1652"/>
    <mergeCell ref="A1653:D1653"/>
    <mergeCell ref="A1654:D1654"/>
    <mergeCell ref="A1655:D1655"/>
    <mergeCell ref="A1656:D1656"/>
    <mergeCell ref="A1657:D1657"/>
    <mergeCell ref="A1658:D1658"/>
    <mergeCell ref="A1659:D1659"/>
    <mergeCell ref="A1660:D1660"/>
    <mergeCell ref="A1661:D1661"/>
    <mergeCell ref="A1662:D1662"/>
    <mergeCell ref="A1663:D1663"/>
    <mergeCell ref="A1664:D1664"/>
    <mergeCell ref="A1665:D1665"/>
    <mergeCell ref="A1666:D1666"/>
    <mergeCell ref="A1667:D1667"/>
    <mergeCell ref="A1668:D1668"/>
    <mergeCell ref="A1669:D1669"/>
    <mergeCell ref="A1670:D1670"/>
    <mergeCell ref="A1671:D1671"/>
    <mergeCell ref="A1672:D1672"/>
    <mergeCell ref="A1673:D1673"/>
    <mergeCell ref="A1674:D1674"/>
    <mergeCell ref="A1675:D1675"/>
    <mergeCell ref="A1676:D1676"/>
    <mergeCell ref="A1677:D1677"/>
    <mergeCell ref="A1678:D1678"/>
    <mergeCell ref="A1679:D1679"/>
    <mergeCell ref="A1680:D1680"/>
    <mergeCell ref="A1681:D1681"/>
    <mergeCell ref="A1682:D1682"/>
    <mergeCell ref="A1683:D1683"/>
    <mergeCell ref="A1684:D1684"/>
    <mergeCell ref="A1685:D1685"/>
    <mergeCell ref="A1686:D1686"/>
    <mergeCell ref="A1687:D1687"/>
    <mergeCell ref="A1688:D1688"/>
    <mergeCell ref="A1689:D1689"/>
    <mergeCell ref="A1690:D1690"/>
    <mergeCell ref="A1691:D1691"/>
    <mergeCell ref="A1692:D1692"/>
    <mergeCell ref="A1693:D1693"/>
    <mergeCell ref="A1694:D1694"/>
    <mergeCell ref="A1695:D1695"/>
    <mergeCell ref="A1696:D1696"/>
    <mergeCell ref="A1697:D1697"/>
    <mergeCell ref="A1698:D1698"/>
    <mergeCell ref="A1699:D1699"/>
    <mergeCell ref="A1700:D1700"/>
    <mergeCell ref="A1701:D1701"/>
    <mergeCell ref="A1702:D1702"/>
    <mergeCell ref="A1703:D1703"/>
    <mergeCell ref="A1704:D1704"/>
    <mergeCell ref="A1705:D1705"/>
    <mergeCell ref="A1706:D1706"/>
    <mergeCell ref="A1707:D1707"/>
    <mergeCell ref="A1708:D1708"/>
    <mergeCell ref="A1709:D1709"/>
    <mergeCell ref="A1710:D1710"/>
    <mergeCell ref="A1711:D1711"/>
    <mergeCell ref="A1712:D1712"/>
    <mergeCell ref="A1713:D1713"/>
    <mergeCell ref="A1714:D1714"/>
    <mergeCell ref="A1715:D1715"/>
    <mergeCell ref="A1716:D1716"/>
    <mergeCell ref="A1717:D1717"/>
    <mergeCell ref="A1718:D1718"/>
    <mergeCell ref="A1719:D1719"/>
    <mergeCell ref="A1720:D1720"/>
    <mergeCell ref="A1721:D1721"/>
    <mergeCell ref="A1722:D1722"/>
    <mergeCell ref="A1723:D1723"/>
    <mergeCell ref="A1724:D1724"/>
    <mergeCell ref="A1725:D1725"/>
    <mergeCell ref="A1726:D1726"/>
    <mergeCell ref="A1727:D1727"/>
    <mergeCell ref="A1728:D1728"/>
    <mergeCell ref="A1729:D1729"/>
    <mergeCell ref="A1730:D1730"/>
    <mergeCell ref="A1731:D1731"/>
    <mergeCell ref="A1732:D1732"/>
    <mergeCell ref="A1733:D1733"/>
    <mergeCell ref="A1734:D1734"/>
    <mergeCell ref="A1735:D1735"/>
    <mergeCell ref="A1736:D1736"/>
    <mergeCell ref="A1737:D1737"/>
    <mergeCell ref="A1738:D1738"/>
    <mergeCell ref="A1739:D1739"/>
    <mergeCell ref="A1740:D1740"/>
    <mergeCell ref="A1741:D1741"/>
    <mergeCell ref="A1742:D1742"/>
    <mergeCell ref="A1743:D1743"/>
    <mergeCell ref="A1744:D1744"/>
    <mergeCell ref="A1745:D1745"/>
    <mergeCell ref="A1746:D1746"/>
    <mergeCell ref="A1747:D1747"/>
    <mergeCell ref="A1748:D1748"/>
    <mergeCell ref="A1749:D1749"/>
    <mergeCell ref="A1750:D1750"/>
    <mergeCell ref="A1751:D1751"/>
    <mergeCell ref="A1752:D1752"/>
    <mergeCell ref="A1753:D1753"/>
    <mergeCell ref="A1754:D1754"/>
    <mergeCell ref="A1755:D1755"/>
    <mergeCell ref="A1756:D1756"/>
    <mergeCell ref="A1757:D1757"/>
    <mergeCell ref="A1758:D1758"/>
    <mergeCell ref="A1759:D1759"/>
    <mergeCell ref="A1760:D1760"/>
    <mergeCell ref="A1761:D1761"/>
    <mergeCell ref="A1762:D1762"/>
    <mergeCell ref="A1763:D1763"/>
    <mergeCell ref="A1764:D1764"/>
    <mergeCell ref="A1765:D1765"/>
    <mergeCell ref="A1766:D1766"/>
    <mergeCell ref="C1768:N1768"/>
    <mergeCell ref="B1769:N1771"/>
    <mergeCell ref="D1772:N1772"/>
  </mergeCells>
  <hyperlinks>
    <hyperlink ref="M2" location="Índice!A1" display="Cuadro 4.15"/>
    <hyperlink ref="D1772" r:id="rId1" display="CONAVI. Sistema Nacional de Información e Indicadores de Vivienda. www.conavi.gob.mx (20 de juli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rowBreaks count="46" manualBreakCount="46">
    <brk id="49" man="true" max="16383" min="0"/>
    <brk id="85" man="true" max="16383" min="0"/>
    <brk id="123" man="true" max="16383" min="0"/>
    <brk id="159" man="true" max="16383" min="0"/>
    <brk id="196" man="true" max="16383" min="0"/>
    <brk id="236" man="true" max="16383" min="0"/>
    <brk id="272" man="true" max="16383" min="0"/>
    <brk id="307" man="true" max="16383" min="0"/>
    <brk id="337" man="true" max="16383" min="0"/>
    <brk id="376" man="true" max="16383" min="0"/>
    <brk id="411" man="true" max="16383" min="0"/>
    <brk id="447" man="true" max="16383" min="0"/>
    <brk id="489" man="true" max="16383" min="0"/>
    <brk id="521" man="true" max="16383" min="0"/>
    <brk id="561" man="true" max="16383" min="0"/>
    <brk id="596" man="true" max="16383" min="0"/>
    <brk id="635" man="true" max="16383" min="0"/>
    <brk id="672" man="true" max="16383" min="0"/>
    <brk id="711" man="true" max="16383" min="0"/>
    <brk id="745" man="true" max="16383" min="0"/>
    <brk id="782" man="true" max="16383" min="0"/>
    <brk id="820" man="true" max="16383" min="0"/>
    <brk id="857" man="true" max="16383" min="0"/>
    <brk id="897" man="true" max="16383" min="0"/>
    <brk id="934" man="true" max="16383" min="0"/>
    <brk id="972" man="true" max="16383" min="0"/>
    <brk id="1007" man="true" max="16383" min="0"/>
    <brk id="1046" man="true" max="16383" min="0"/>
    <brk id="1081" man="true" max="16383" min="0"/>
    <brk id="1117" man="true" max="16383" min="0"/>
    <brk id="1152" man="true" max="16383" min="0"/>
    <brk id="1189" man="true" max="16383" min="0"/>
    <brk id="1228" man="true" max="16383" min="0"/>
    <brk id="1299" man="true" max="16383" min="0"/>
    <brk id="1338" man="true" max="16383" min="0"/>
    <brk id="1374" man="true" max="16383" min="0"/>
    <brk id="1407" man="true" max="16383" min="0"/>
    <brk id="1446" man="true" max="16383" min="0"/>
    <brk id="1482" man="true" max="16383" min="0"/>
    <brk id="1512" man="true" max="16383" min="0"/>
    <brk id="1548" man="true" max="16383" min="0"/>
    <brk id="1581" man="true" max="16383" min="0"/>
    <brk id="1622" man="true" max="16383" min="0"/>
    <brk id="1659" man="true" max="16383" min="0"/>
    <brk id="1698" man="true" max="16383" min="0"/>
    <brk id="173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65"/>
    <col collapsed="false" customWidth="true" hidden="false" outlineLevel="0" max="5" min="5" style="0" width="14.65"/>
    <col collapsed="false" customWidth="true" hidden="false" outlineLevel="0" max="6" min="6" style="7" width="3.16"/>
    <col collapsed="false" customWidth="true" hidden="false" outlineLevel="0" max="7" min="7" style="7" width="14.65"/>
    <col collapsed="false" customWidth="true" hidden="false" outlineLevel="0" max="8" min="8" style="7" width="3.16"/>
    <col collapsed="false" customWidth="true" hidden="false" outlineLevel="0" max="9" min="9" style="0" width="2.65"/>
    <col collapsed="false" customWidth="true" hidden="false" outlineLevel="0" max="10" min="10" style="155" width="8.5"/>
    <col collapsed="false" customWidth="true" hidden="false" outlineLevel="0" max="11" min="11" style="0" width="15.15"/>
    <col collapsed="false" customWidth="true" hidden="false" outlineLevel="0" max="12" min="12" style="0" width="14.99"/>
    <col collapsed="false" customWidth="true" hidden="false" outlineLevel="0" max="13" min="13" style="0" width="11.33"/>
    <col collapsed="false" customWidth="true" hidden="fals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 t="s">
        <v>540</v>
      </c>
      <c r="N2" s="10"/>
      <c r="O2" s="0" t="s">
        <v>57</v>
      </c>
    </row>
    <row r="3" customFormat="false" ht="12.75" hidden="false" customHeight="false" outlineLevel="0" collapsed="false">
      <c r="A3" s="9" t="s">
        <v>42</v>
      </c>
      <c r="B3" s="9"/>
      <c r="C3" s="9"/>
      <c r="D3" s="9"/>
      <c r="E3" s="9"/>
      <c r="F3" s="9"/>
      <c r="G3" s="9"/>
      <c r="H3" s="9"/>
      <c r="I3" s="9"/>
      <c r="J3" s="9"/>
      <c r="K3" s="45"/>
      <c r="L3" s="263"/>
      <c r="N3" s="11"/>
    </row>
    <row r="4" customFormat="false" ht="12.75" hidden="false" customHeight="false" outlineLevel="0" collapsed="false">
      <c r="A4" s="9" t="n">
        <v>2016</v>
      </c>
      <c r="B4" s="9"/>
      <c r="C4" s="9"/>
      <c r="D4" s="9"/>
      <c r="E4" s="9"/>
      <c r="F4" s="9"/>
      <c r="G4" s="9"/>
      <c r="H4" s="9"/>
      <c r="I4" s="9"/>
      <c r="J4" s="9"/>
      <c r="K4" s="45"/>
      <c r="L4" s="263"/>
    </row>
    <row r="5" customFormat="false" ht="12.75" hidden="false" customHeight="false" outlineLevel="0" collapsed="false">
      <c r="A5" s="264" t="s">
        <v>43</v>
      </c>
      <c r="B5" s="264"/>
      <c r="C5" s="264"/>
      <c r="D5" s="264"/>
      <c r="E5" s="264"/>
      <c r="F5" s="264"/>
      <c r="G5" s="264"/>
      <c r="H5" s="264"/>
      <c r="I5" s="264"/>
      <c r="J5" s="264"/>
      <c r="K5" s="265"/>
      <c r="L5" s="266"/>
    </row>
    <row r="6" customFormat="false" ht="12" hidden="false" customHeight="false" outlineLevel="0" collapsed="false">
      <c r="A6" s="267"/>
      <c r="B6" s="267"/>
      <c r="C6" s="267"/>
      <c r="D6" s="267"/>
      <c r="E6" s="267"/>
      <c r="F6" s="48"/>
      <c r="G6" s="48"/>
      <c r="H6" s="48"/>
      <c r="I6" s="267"/>
      <c r="J6" s="268"/>
      <c r="K6" s="267"/>
      <c r="L6" s="267"/>
      <c r="M6" s="58"/>
      <c r="N6" s="58"/>
    </row>
    <row r="7" customFormat="false" ht="1.5" hidden="false" customHeight="true" outlineLevel="0" collapsed="false">
      <c r="A7" s="269"/>
      <c r="B7" s="269"/>
      <c r="C7" s="269"/>
      <c r="D7" s="269"/>
      <c r="E7" s="269"/>
      <c r="F7" s="36"/>
      <c r="G7" s="36"/>
      <c r="H7" s="36"/>
      <c r="I7" s="269"/>
      <c r="J7" s="270"/>
      <c r="K7" s="269"/>
      <c r="L7" s="269"/>
      <c r="M7" s="269"/>
      <c r="N7" s="269"/>
    </row>
    <row r="8" customFormat="false" ht="11.25" hidden="false" customHeight="true" outlineLevel="0" collapsed="false">
      <c r="A8" s="17" t="s">
        <v>541</v>
      </c>
      <c r="B8" s="17"/>
      <c r="C8" s="17"/>
      <c r="D8" s="17"/>
      <c r="E8" s="86" t="s">
        <v>542</v>
      </c>
      <c r="F8" s="157" t="s">
        <v>543</v>
      </c>
      <c r="G8" s="86" t="s">
        <v>544</v>
      </c>
      <c r="H8" s="157" t="s">
        <v>543</v>
      </c>
      <c r="J8" s="271" t="s">
        <v>545</v>
      </c>
      <c r="K8" s="271"/>
      <c r="L8" s="271"/>
      <c r="M8" s="271"/>
      <c r="N8" s="272"/>
    </row>
    <row r="9" customFormat="false" ht="2.1" hidden="false" customHeight="true" outlineLevel="0" collapsed="false">
      <c r="A9" s="17"/>
      <c r="B9" s="17"/>
      <c r="C9" s="17"/>
      <c r="D9" s="17"/>
      <c r="E9" s="86"/>
      <c r="F9" s="157"/>
      <c r="G9" s="86"/>
      <c r="H9" s="157"/>
      <c r="I9" s="273"/>
      <c r="J9" s="274"/>
      <c r="K9" s="54"/>
      <c r="L9" s="22"/>
      <c r="M9" s="22"/>
      <c r="N9" s="22"/>
    </row>
    <row r="10" customFormat="false" ht="2.1" hidden="false" customHeight="true" outlineLevel="0" collapsed="false">
      <c r="A10" s="17"/>
      <c r="B10" s="17"/>
      <c r="C10" s="17"/>
      <c r="D10" s="17"/>
      <c r="E10" s="86"/>
      <c r="F10" s="157"/>
      <c r="G10" s="86"/>
      <c r="H10" s="157"/>
      <c r="I10" s="273"/>
      <c r="J10" s="19"/>
      <c r="K10" s="85"/>
      <c r="N10" s="58"/>
    </row>
    <row r="11" customFormat="false" ht="33.75" hidden="false" customHeight="false" outlineLevel="0" collapsed="false">
      <c r="A11" s="17"/>
      <c r="B11" s="17"/>
      <c r="C11" s="17"/>
      <c r="D11" s="17"/>
      <c r="E11" s="86"/>
      <c r="F11" s="157"/>
      <c r="G11" s="86"/>
      <c r="H11" s="157"/>
      <c r="I11" s="275"/>
      <c r="J11" s="20" t="s">
        <v>59</v>
      </c>
      <c r="K11" s="276" t="s">
        <v>546</v>
      </c>
      <c r="L11" s="18" t="s">
        <v>547</v>
      </c>
      <c r="M11" s="18" t="s">
        <v>548</v>
      </c>
      <c r="N11" s="89" t="s">
        <v>76</v>
      </c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23"/>
      <c r="G12" s="23"/>
      <c r="H12" s="23"/>
      <c r="I12" s="22"/>
      <c r="J12" s="277"/>
      <c r="K12" s="22"/>
      <c r="L12" s="22"/>
      <c r="M12" s="22"/>
      <c r="N12" s="22"/>
    </row>
    <row r="13" customFormat="false" ht="23.25" hidden="false" customHeight="true" outlineLevel="0" collapsed="false">
      <c r="A13" s="25" t="s">
        <v>77</v>
      </c>
      <c r="B13" s="25"/>
      <c r="C13" s="25"/>
      <c r="D13" s="25"/>
      <c r="E13" s="278" t="n">
        <v>442.772</v>
      </c>
      <c r="F13" s="279"/>
      <c r="G13" s="278" t="n">
        <v>378.413</v>
      </c>
      <c r="H13" s="279"/>
      <c r="I13" s="278"/>
      <c r="J13" s="278" t="n">
        <v>1608.033</v>
      </c>
      <c r="K13" s="278" t="n">
        <v>275.39057</v>
      </c>
      <c r="L13" s="280" t="n">
        <v>1062.056</v>
      </c>
      <c r="M13" s="278" t="n">
        <v>270.587</v>
      </c>
      <c r="N13" s="281"/>
    </row>
    <row r="14" customFormat="false" ht="23.25" hidden="false" customHeight="true" outlineLevel="0" collapsed="false">
      <c r="A14" s="29" t="s">
        <v>80</v>
      </c>
      <c r="B14" s="29"/>
      <c r="C14" s="29"/>
      <c r="D14" s="29"/>
      <c r="E14" s="281" t="n">
        <v>5</v>
      </c>
      <c r="F14" s="282"/>
      <c r="G14" s="281" t="n">
        <v>4.6</v>
      </c>
      <c r="H14" s="283"/>
      <c r="I14" s="281"/>
      <c r="J14" s="281" t="n">
        <v>1.57</v>
      </c>
      <c r="K14" s="281" t="n">
        <v>1.57</v>
      </c>
      <c r="L14" s="281" t="n">
        <v>0</v>
      </c>
      <c r="M14" s="281" t="n">
        <v>0</v>
      </c>
      <c r="N14" s="281"/>
    </row>
    <row r="15" customFormat="false" ht="28.5" hidden="false" customHeight="true" outlineLevel="0" collapsed="false">
      <c r="A15" s="284" t="s">
        <v>549</v>
      </c>
      <c r="B15" s="284"/>
      <c r="C15" s="284"/>
      <c r="D15" s="284"/>
      <c r="E15" s="281" t="n">
        <v>5</v>
      </c>
      <c r="F15" s="282"/>
      <c r="G15" s="281" t="n">
        <v>4.6</v>
      </c>
      <c r="H15" s="283"/>
      <c r="I15" s="281"/>
      <c r="J15" s="281" t="n">
        <v>1.57</v>
      </c>
      <c r="K15" s="281" t="n">
        <v>1.57</v>
      </c>
      <c r="L15" s="281" t="n">
        <v>0</v>
      </c>
      <c r="M15" s="281" t="n">
        <v>0</v>
      </c>
      <c r="N15" s="281"/>
    </row>
    <row r="16" customFormat="false" ht="23.25" hidden="false" customHeight="true" outlineLevel="0" collapsed="false">
      <c r="A16" s="285" t="s">
        <v>150</v>
      </c>
      <c r="B16" s="285"/>
      <c r="C16" s="285"/>
      <c r="D16" s="285"/>
      <c r="E16" s="286" t="n">
        <v>26.82</v>
      </c>
      <c r="F16" s="282"/>
      <c r="G16" s="286" t="n">
        <v>23.16</v>
      </c>
      <c r="H16" s="279"/>
      <c r="I16" s="281"/>
      <c r="J16" s="286" t="n">
        <v>23.16</v>
      </c>
      <c r="K16" s="286" t="n">
        <v>0</v>
      </c>
      <c r="L16" s="286" t="n">
        <v>23.16</v>
      </c>
      <c r="M16" s="286" t="n">
        <v>0</v>
      </c>
      <c r="N16" s="281"/>
    </row>
    <row r="17" customFormat="false" ht="23.25" hidden="false" customHeight="true" outlineLevel="0" collapsed="false">
      <c r="A17" s="215" t="s">
        <v>550</v>
      </c>
      <c r="B17" s="215"/>
      <c r="C17" s="215"/>
      <c r="D17" s="215"/>
      <c r="E17" s="286" t="n">
        <v>26.82</v>
      </c>
      <c r="F17" s="282"/>
      <c r="G17" s="282" t="n">
        <v>23.16</v>
      </c>
      <c r="H17" s="287"/>
      <c r="I17" s="282"/>
      <c r="J17" s="286" t="n">
        <v>23.16</v>
      </c>
      <c r="K17" s="286" t="n">
        <v>0</v>
      </c>
      <c r="L17" s="286" t="n">
        <v>23.16</v>
      </c>
      <c r="M17" s="281" t="n">
        <v>0</v>
      </c>
      <c r="N17" s="281"/>
    </row>
    <row r="18" customFormat="false" ht="23.25" hidden="false" customHeight="true" outlineLevel="0" collapsed="false">
      <c r="A18" s="285" t="s">
        <v>166</v>
      </c>
      <c r="B18" s="285"/>
      <c r="C18" s="285"/>
      <c r="D18" s="285"/>
      <c r="E18" s="286" t="n">
        <v>4.6</v>
      </c>
      <c r="F18" s="282"/>
      <c r="G18" s="286" t="n">
        <v>3.94</v>
      </c>
      <c r="H18" s="282"/>
      <c r="I18" s="281"/>
      <c r="J18" s="286" t="n">
        <v>2.59</v>
      </c>
      <c r="K18" s="286" t="n">
        <v>2.59</v>
      </c>
      <c r="L18" s="286" t="n">
        <v>0</v>
      </c>
      <c r="M18" s="286" t="n">
        <v>0</v>
      </c>
      <c r="N18" s="281"/>
    </row>
    <row r="19" customFormat="false" ht="23.25" hidden="false" customHeight="true" outlineLevel="0" collapsed="false">
      <c r="A19" s="215" t="s">
        <v>551</v>
      </c>
      <c r="B19" s="215"/>
      <c r="C19" s="215"/>
      <c r="D19" s="215"/>
      <c r="E19" s="286" t="n">
        <v>4.6</v>
      </c>
      <c r="F19" s="282"/>
      <c r="G19" s="286" t="n">
        <v>3.94</v>
      </c>
      <c r="H19" s="282"/>
      <c r="I19" s="281"/>
      <c r="J19" s="286" t="n">
        <v>2.59</v>
      </c>
      <c r="K19" s="286" t="n">
        <v>2.59</v>
      </c>
      <c r="L19" s="286" t="n">
        <v>0</v>
      </c>
      <c r="M19" s="286" t="n">
        <v>0</v>
      </c>
      <c r="N19" s="281"/>
    </row>
    <row r="20" customFormat="false" ht="23.25" hidden="false" customHeight="true" outlineLevel="0" collapsed="false">
      <c r="A20" s="285" t="s">
        <v>170</v>
      </c>
      <c r="B20" s="285"/>
      <c r="C20" s="285"/>
      <c r="D20" s="285"/>
      <c r="E20" s="286" t="n">
        <v>29.055</v>
      </c>
      <c r="F20" s="282"/>
      <c r="G20" s="286" t="n">
        <v>29.055</v>
      </c>
      <c r="H20" s="279"/>
      <c r="I20" s="281"/>
      <c r="J20" s="286" t="n">
        <v>522.86</v>
      </c>
      <c r="K20" s="286" t="n">
        <v>0</v>
      </c>
      <c r="L20" s="286" t="n">
        <v>522.86</v>
      </c>
      <c r="M20" s="286" t="n">
        <v>0</v>
      </c>
      <c r="N20" s="281"/>
    </row>
    <row r="21" customFormat="false" ht="23.25" hidden="false" customHeight="true" outlineLevel="0" collapsed="false">
      <c r="A21" s="215" t="s">
        <v>552</v>
      </c>
      <c r="B21" s="215"/>
      <c r="C21" s="215"/>
      <c r="D21" s="215"/>
      <c r="E21" s="286" t="n">
        <v>29.055</v>
      </c>
      <c r="F21" s="282"/>
      <c r="G21" s="282" t="n">
        <v>29.055</v>
      </c>
      <c r="H21" s="287"/>
      <c r="I21" s="288"/>
      <c r="J21" s="281" t="n">
        <v>522.86</v>
      </c>
      <c r="K21" s="281" t="n">
        <v>0</v>
      </c>
      <c r="L21" s="281" t="n">
        <v>522.86</v>
      </c>
      <c r="M21" s="281" t="n">
        <v>0</v>
      </c>
      <c r="N21" s="281"/>
    </row>
    <row r="22" customFormat="false" ht="23.25" hidden="false" customHeight="true" outlineLevel="0" collapsed="false">
      <c r="A22" s="285" t="s">
        <v>193</v>
      </c>
      <c r="B22" s="285"/>
      <c r="C22" s="285"/>
      <c r="D22" s="285"/>
      <c r="E22" s="286" t="n">
        <v>300.097</v>
      </c>
      <c r="F22" s="282"/>
      <c r="G22" s="286" t="n">
        <v>290.822</v>
      </c>
      <c r="H22" s="279"/>
      <c r="I22" s="281"/>
      <c r="J22" s="286" t="n">
        <v>457.941</v>
      </c>
      <c r="K22" s="286" t="n">
        <v>267.81</v>
      </c>
      <c r="L22" s="286" t="n">
        <v>0</v>
      </c>
      <c r="M22" s="286" t="n">
        <v>190.131</v>
      </c>
      <c r="N22" s="281"/>
    </row>
    <row r="23" customFormat="false" ht="44.85" hidden="false" customHeight="true" outlineLevel="0" collapsed="false">
      <c r="A23" s="289" t="s">
        <v>553</v>
      </c>
      <c r="B23" s="289"/>
      <c r="C23" s="289"/>
      <c r="D23" s="289"/>
      <c r="E23" s="286" t="n">
        <v>300.097</v>
      </c>
      <c r="F23" s="281"/>
      <c r="G23" s="282" t="n">
        <v>290.822</v>
      </c>
      <c r="H23" s="281"/>
      <c r="I23" s="281"/>
      <c r="J23" s="286" t="n">
        <v>457.941</v>
      </c>
      <c r="K23" s="286" t="n">
        <v>267.81</v>
      </c>
      <c r="L23" s="281" t="n">
        <v>0</v>
      </c>
      <c r="M23" s="281" t="n">
        <v>190.131</v>
      </c>
      <c r="N23" s="281"/>
    </row>
    <row r="24" customFormat="false" ht="23.25" hidden="false" customHeight="true" outlineLevel="0" collapsed="false">
      <c r="A24" s="72" t="s">
        <v>234</v>
      </c>
      <c r="B24" s="72"/>
      <c r="C24" s="72"/>
      <c r="D24" s="72"/>
      <c r="E24" s="286" t="n">
        <v>5</v>
      </c>
      <c r="F24" s="282"/>
      <c r="G24" s="286" t="n">
        <v>4.45</v>
      </c>
      <c r="H24" s="279"/>
      <c r="I24" s="281"/>
      <c r="J24" s="286" t="n">
        <v>3.42</v>
      </c>
      <c r="K24" s="286" t="n">
        <v>3.42</v>
      </c>
      <c r="L24" s="286" t="n">
        <v>0</v>
      </c>
      <c r="M24" s="286" t="n">
        <v>0</v>
      </c>
      <c r="N24" s="281"/>
    </row>
    <row r="25" customFormat="false" ht="23.25" hidden="false" customHeight="true" outlineLevel="0" collapsed="false">
      <c r="A25" s="215" t="s">
        <v>554</v>
      </c>
      <c r="B25" s="215"/>
      <c r="C25" s="215"/>
      <c r="D25" s="215"/>
      <c r="E25" s="286" t="n">
        <v>5</v>
      </c>
      <c r="F25" s="282"/>
      <c r="G25" s="282" t="n">
        <v>4.45</v>
      </c>
      <c r="H25" s="282"/>
      <c r="I25" s="281"/>
      <c r="J25" s="281" t="n">
        <v>3.42</v>
      </c>
      <c r="K25" s="281" t="n">
        <v>3.42</v>
      </c>
      <c r="L25" s="281" t="n">
        <v>0</v>
      </c>
      <c r="M25" s="281" t="n">
        <v>0</v>
      </c>
      <c r="N25" s="281"/>
    </row>
    <row r="26" customFormat="false" ht="23.25" hidden="false" customHeight="true" outlineLevel="0" collapsed="false">
      <c r="A26" s="40" t="s">
        <v>260</v>
      </c>
      <c r="B26" s="290"/>
      <c r="C26" s="290"/>
      <c r="D26" s="290"/>
      <c r="E26" s="286" t="n">
        <v>12.5</v>
      </c>
      <c r="F26" s="282"/>
      <c r="G26" s="286" t="n">
        <v>8.491</v>
      </c>
      <c r="H26" s="282"/>
      <c r="I26" s="281"/>
      <c r="J26" s="286" t="n">
        <v>8.491</v>
      </c>
      <c r="K26" s="286" t="n">
        <v>0</v>
      </c>
      <c r="L26" s="286" t="n">
        <v>8.491</v>
      </c>
      <c r="M26" s="286" t="n">
        <v>0</v>
      </c>
      <c r="N26" s="281"/>
    </row>
    <row r="27" customFormat="false" ht="23.25" hidden="false" customHeight="true" outlineLevel="0" collapsed="false">
      <c r="A27" s="290" t="s">
        <v>555</v>
      </c>
      <c r="B27" s="290"/>
      <c r="C27" s="290"/>
      <c r="D27" s="290"/>
      <c r="E27" s="286" t="n">
        <v>12.5</v>
      </c>
      <c r="F27" s="282"/>
      <c r="G27" s="282" t="n">
        <v>8.491</v>
      </c>
      <c r="H27" s="282"/>
      <c r="I27" s="281"/>
      <c r="J27" s="281" t="n">
        <v>8.491</v>
      </c>
      <c r="K27" s="281" t="n">
        <v>0</v>
      </c>
      <c r="L27" s="281" t="n">
        <v>8.491</v>
      </c>
      <c r="M27" s="281" t="n">
        <v>0</v>
      </c>
      <c r="N27" s="281"/>
    </row>
    <row r="28" customFormat="false" ht="23.25" hidden="false" customHeight="true" outlineLevel="0" collapsed="false">
      <c r="A28" s="285" t="s">
        <v>263</v>
      </c>
      <c r="B28" s="285"/>
      <c r="C28" s="285"/>
      <c r="D28" s="285"/>
      <c r="E28" s="286" t="n">
        <v>59.7</v>
      </c>
      <c r="F28" s="282"/>
      <c r="G28" s="286" t="n">
        <v>13.895</v>
      </c>
      <c r="H28" s="279"/>
      <c r="I28" s="281"/>
      <c r="J28" s="286" t="n">
        <v>588.001</v>
      </c>
      <c r="K28" s="286" t="n">
        <v>0</v>
      </c>
      <c r="L28" s="281" t="n">
        <v>507.545</v>
      </c>
      <c r="M28" s="281" t="n">
        <v>80.456</v>
      </c>
      <c r="N28" s="281"/>
    </row>
    <row r="29" customFormat="false" ht="28.5" hidden="false" customHeight="true" outlineLevel="0" collapsed="false">
      <c r="A29" s="289" t="s">
        <v>556</v>
      </c>
      <c r="B29" s="289"/>
      <c r="C29" s="289"/>
      <c r="D29" s="289"/>
      <c r="E29" s="286" t="n">
        <v>59.7</v>
      </c>
      <c r="F29" s="282"/>
      <c r="G29" s="282" t="n">
        <v>13.895</v>
      </c>
      <c r="H29" s="287"/>
      <c r="I29" s="282"/>
      <c r="J29" s="281" t="n">
        <v>588.001</v>
      </c>
      <c r="K29" s="281" t="n">
        <v>0</v>
      </c>
      <c r="L29" s="281" t="n">
        <v>507.545</v>
      </c>
      <c r="M29" s="281" t="n">
        <v>80.456</v>
      </c>
      <c r="N29" s="281"/>
    </row>
    <row r="30" customFormat="false" ht="17.25" hidden="false" customHeight="true" outlineLevel="0" collapsed="false">
      <c r="A30" s="29"/>
      <c r="B30" s="29"/>
      <c r="C30" s="29"/>
      <c r="D30" s="29"/>
      <c r="E30" s="29"/>
      <c r="F30" s="33"/>
      <c r="G30" s="33"/>
      <c r="H30" s="33"/>
      <c r="I30" s="29"/>
      <c r="J30" s="59"/>
      <c r="K30" s="29"/>
      <c r="L30" s="29"/>
      <c r="M30" s="29"/>
      <c r="N30" s="29"/>
    </row>
    <row r="31" customFormat="false" ht="11.25" hidden="false" customHeight="false" outlineLevel="0" collapsed="false">
      <c r="A31" s="35"/>
      <c r="B31" s="35"/>
      <c r="C31" s="35"/>
      <c r="D31" s="35"/>
      <c r="E31" s="35"/>
      <c r="F31" s="36"/>
      <c r="G31" s="36"/>
      <c r="H31" s="36"/>
      <c r="I31" s="35"/>
      <c r="J31" s="162"/>
      <c r="K31" s="35"/>
      <c r="L31" s="35"/>
      <c r="M31" s="35"/>
      <c r="N31" s="36"/>
    </row>
    <row r="32" customFormat="false" ht="11.25" hidden="false" customHeight="false" outlineLevel="0" collapsed="false">
      <c r="A32" s="67" t="s">
        <v>67</v>
      </c>
      <c r="B32" s="39"/>
      <c r="C32" s="29" t="s">
        <v>557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11.25" hidden="false" customHeight="false" outlineLevel="0" collapsed="false">
      <c r="A33" s="291"/>
      <c r="B33" s="291"/>
      <c r="C33" s="291" t="s">
        <v>538</v>
      </c>
      <c r="D33" s="291"/>
      <c r="E33" s="291"/>
      <c r="F33" s="291"/>
      <c r="G33" s="291"/>
      <c r="H33" s="291"/>
      <c r="I33" s="291"/>
      <c r="J33" s="291"/>
      <c r="K33" s="291"/>
      <c r="L33" s="39"/>
      <c r="M33" s="39"/>
      <c r="N33" s="39"/>
    </row>
    <row r="34" customFormat="false" ht="11.25" hidden="false" customHeight="false" outlineLevel="0" collapsed="false">
      <c r="A34" s="67" t="s">
        <v>74</v>
      </c>
      <c r="B34" s="39" t="s">
        <v>558</v>
      </c>
      <c r="C34" s="39"/>
      <c r="D34" s="39"/>
      <c r="E34" s="39"/>
      <c r="F34" s="39"/>
      <c r="G34" s="39"/>
      <c r="H34" s="39"/>
      <c r="I34" s="39"/>
      <c r="J34" s="292"/>
      <c r="K34" s="39"/>
      <c r="L34" s="39"/>
      <c r="M34" s="39"/>
      <c r="N34" s="39"/>
    </row>
    <row r="35" customFormat="false" ht="11.25" hidden="false" customHeight="true" outlineLevel="0" collapsed="false">
      <c r="A35" s="67" t="s">
        <v>76</v>
      </c>
      <c r="B35" s="293" t="s">
        <v>559</v>
      </c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93"/>
      <c r="N35" s="293"/>
    </row>
    <row r="36" customFormat="false" ht="11.25" hidden="false" customHeight="true" outlineLevel="0" collapsed="false">
      <c r="A36" s="67" t="s">
        <v>69</v>
      </c>
      <c r="B36" s="39"/>
      <c r="C36" s="39"/>
      <c r="D36" s="41" t="s">
        <v>560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1.25" hidden="false" customHeight="false" outlineLevel="0" collapsed="false">
      <c r="A37" s="39"/>
      <c r="B37" s="69"/>
      <c r="C37" s="69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1.25" hidden="false" customHeight="true" outlineLevel="0" collapsed="false">
      <c r="A38" s="39"/>
      <c r="B38" s="69"/>
      <c r="C38" s="69"/>
      <c r="D38" s="98" t="s">
        <v>561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</row>
    <row r="39" customFormat="false" ht="11.25" hidden="true" customHeight="false" outlineLevel="0" collapsed="false">
      <c r="A39" s="294" t="s">
        <v>57</v>
      </c>
    </row>
  </sheetData>
  <mergeCells count="31">
    <mergeCell ref="A2:L2"/>
    <mergeCell ref="M2:N2"/>
    <mergeCell ref="A3:J3"/>
    <mergeCell ref="A4:J4"/>
    <mergeCell ref="A5:J5"/>
    <mergeCell ref="A8:D11"/>
    <mergeCell ref="E8:E11"/>
    <mergeCell ref="F8:F11"/>
    <mergeCell ref="G8:G11"/>
    <mergeCell ref="H8:H11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8:D28"/>
    <mergeCell ref="A29:D29"/>
    <mergeCell ref="A30:D30"/>
    <mergeCell ref="C32:N32"/>
    <mergeCell ref="B35:N35"/>
    <mergeCell ref="D36:N37"/>
    <mergeCell ref="D38:N38"/>
  </mergeCells>
  <hyperlinks>
    <hyperlink ref="M2" location="Índice!A1" display="Cuadro 4.1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0" width="5.5"/>
    <col collapsed="false" customWidth="true" hidden="false" outlineLevel="0" max="6" min="6" style="0" width="15.49"/>
    <col collapsed="false" customWidth="true" hidden="false" outlineLevel="0" max="7" min="7" style="0" width="15.65"/>
    <col collapsed="false" customWidth="true" hidden="false" outlineLevel="0" max="8" min="8" style="0" width="3.82"/>
    <col collapsed="false" customWidth="true" hidden="false" outlineLevel="0" max="9" min="9" style="155" width="6.99"/>
    <col collapsed="false" customWidth="true" hidden="false" outlineLevel="0" max="10" min="10" style="0" width="17.49"/>
    <col collapsed="false" customWidth="true" hidden="false" outlineLevel="0" max="11" min="11" style="0" width="20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7" t="s">
        <v>45</v>
      </c>
      <c r="B2" s="77"/>
      <c r="C2" s="77"/>
      <c r="D2" s="77"/>
      <c r="E2" s="77"/>
      <c r="F2" s="77"/>
      <c r="G2" s="77"/>
      <c r="H2" s="77"/>
      <c r="I2" s="77"/>
      <c r="J2" s="77"/>
      <c r="K2" s="10" t="s">
        <v>562</v>
      </c>
      <c r="L2" s="0" t="s">
        <v>57</v>
      </c>
      <c r="M2" s="11"/>
    </row>
    <row r="3" customFormat="false" ht="12.75" hidden="false" customHeight="false" outlineLevel="0" collapsed="false">
      <c r="A3" s="77" t="s">
        <v>46</v>
      </c>
      <c r="B3" s="77"/>
      <c r="C3" s="77"/>
      <c r="D3" s="77"/>
      <c r="E3" s="77"/>
      <c r="F3" s="77"/>
      <c r="G3" s="77"/>
      <c r="H3" s="77"/>
      <c r="I3" s="77"/>
      <c r="J3" s="77"/>
      <c r="M3" s="12"/>
    </row>
    <row r="4" customFormat="false" ht="12.75" hidden="false" customHeight="false" outlineLevel="0" collapsed="false">
      <c r="A4" s="9" t="n">
        <v>2016</v>
      </c>
      <c r="B4" s="9"/>
      <c r="C4" s="9"/>
      <c r="D4" s="9"/>
      <c r="E4" s="9"/>
      <c r="F4" s="9"/>
      <c r="G4" s="9"/>
      <c r="H4" s="9"/>
      <c r="I4" s="9"/>
      <c r="J4" s="9"/>
      <c r="M4" s="12"/>
    </row>
    <row r="5" customFormat="false" ht="12" hidden="false" customHeight="false" outlineLevel="0" collapsed="false">
      <c r="A5" s="267"/>
      <c r="B5" s="267"/>
      <c r="C5" s="267"/>
      <c r="D5" s="267"/>
      <c r="E5" s="267"/>
      <c r="F5" s="267"/>
      <c r="G5" s="267"/>
      <c r="H5" s="267"/>
      <c r="I5" s="268"/>
      <c r="J5" s="267"/>
      <c r="K5" s="58"/>
      <c r="M5" s="21"/>
    </row>
    <row r="6" customFormat="false" ht="1.5" hidden="false" customHeight="true" outlineLevel="0" collapsed="false">
      <c r="A6" s="269"/>
      <c r="B6" s="269"/>
      <c r="C6" s="269"/>
      <c r="D6" s="269"/>
      <c r="E6" s="269"/>
      <c r="F6" s="269"/>
      <c r="G6" s="269"/>
      <c r="H6" s="269"/>
      <c r="I6" s="270"/>
      <c r="J6" s="269"/>
      <c r="K6" s="269"/>
    </row>
    <row r="7" customFormat="false" ht="22.5" hidden="false" customHeight="true" outlineLevel="0" collapsed="false">
      <c r="A7" s="17" t="s">
        <v>72</v>
      </c>
      <c r="B7" s="17"/>
      <c r="C7" s="17"/>
      <c r="D7" s="17"/>
      <c r="E7" s="81" t="s">
        <v>563</v>
      </c>
      <c r="F7" s="81"/>
      <c r="G7" s="81"/>
      <c r="I7" s="271" t="s">
        <v>564</v>
      </c>
      <c r="J7" s="271"/>
      <c r="K7" s="271"/>
    </row>
    <row r="8" customFormat="false" ht="2.1" hidden="false" customHeight="true" outlineLevel="0" collapsed="false">
      <c r="A8" s="17"/>
      <c r="B8" s="17"/>
      <c r="C8" s="17"/>
      <c r="D8" s="17"/>
      <c r="E8" s="53"/>
      <c r="F8" s="54"/>
      <c r="G8" s="22"/>
      <c r="I8" s="274"/>
      <c r="J8" s="54"/>
      <c r="K8" s="22"/>
    </row>
    <row r="9" customFormat="false" ht="2.1" hidden="false" customHeight="true" outlineLevel="0" collapsed="false">
      <c r="A9" s="17"/>
      <c r="B9" s="17"/>
      <c r="C9" s="17"/>
      <c r="D9" s="17"/>
      <c r="E9" s="18"/>
      <c r="F9" s="85"/>
      <c r="I9" s="19"/>
      <c r="J9" s="85"/>
    </row>
    <row r="10" customFormat="false" ht="11.25" hidden="false" customHeight="true" outlineLevel="0" collapsed="false">
      <c r="A10" s="17"/>
      <c r="B10" s="17"/>
      <c r="C10" s="17"/>
      <c r="D10" s="17"/>
      <c r="E10" s="79" t="s">
        <v>59</v>
      </c>
      <c r="F10" s="86" t="s">
        <v>565</v>
      </c>
      <c r="G10" s="86" t="s">
        <v>566</v>
      </c>
      <c r="I10" s="79" t="s">
        <v>59</v>
      </c>
      <c r="J10" s="86" t="s">
        <v>565</v>
      </c>
      <c r="K10" s="86" t="s">
        <v>566</v>
      </c>
    </row>
    <row r="11" customFormat="false" ht="11.25" hidden="false" customHeight="true" outlineLevel="0" collapsed="false">
      <c r="A11" s="17"/>
      <c r="B11" s="17"/>
      <c r="C11" s="17"/>
      <c r="D11" s="17"/>
      <c r="E11" s="79"/>
      <c r="F11" s="86"/>
      <c r="G11" s="86"/>
      <c r="I11" s="79"/>
      <c r="J11" s="86"/>
      <c r="K11" s="86"/>
    </row>
    <row r="12" customFormat="false" ht="1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159"/>
      <c r="J12" s="22"/>
      <c r="K12" s="22"/>
    </row>
    <row r="13" customFormat="false" ht="11.2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160"/>
      <c r="J13" s="58"/>
      <c r="K13" s="58"/>
    </row>
    <row r="14" customFormat="false" ht="15" hidden="false" customHeight="true" outlineLevel="0" collapsed="false">
      <c r="A14" s="25" t="s">
        <v>77</v>
      </c>
      <c r="C14" s="295"/>
      <c r="D14" s="295"/>
      <c r="E14" s="296" t="n">
        <v>4328</v>
      </c>
      <c r="F14" s="296" t="n">
        <v>1750</v>
      </c>
      <c r="G14" s="296" t="n">
        <v>2578</v>
      </c>
      <c r="H14" s="297"/>
      <c r="I14" s="298" t="n">
        <v>550.96255532</v>
      </c>
      <c r="J14" s="298" t="n">
        <v>452.87189209</v>
      </c>
      <c r="K14" s="298" t="n">
        <v>98.09066323</v>
      </c>
    </row>
    <row r="15" customFormat="false" ht="17.25" hidden="false" customHeight="true" outlineLevel="0" collapsed="false">
      <c r="A15" s="0" t="s">
        <v>78</v>
      </c>
      <c r="C15" s="299"/>
      <c r="D15" s="299"/>
      <c r="E15" s="300" t="n">
        <v>19</v>
      </c>
      <c r="F15" s="301" t="n">
        <v>18</v>
      </c>
      <c r="G15" s="302" t="n">
        <v>1</v>
      </c>
      <c r="H15" s="303"/>
      <c r="I15" s="304" t="n">
        <v>5.04763774</v>
      </c>
      <c r="J15" s="305" t="n">
        <v>4.404386</v>
      </c>
      <c r="K15" s="306" t="n">
        <v>0.64325174</v>
      </c>
      <c r="L15" s="307"/>
    </row>
    <row r="16" customFormat="false" ht="11.25" hidden="false" customHeight="true" outlineLevel="0" collapsed="false">
      <c r="A16" s="0" t="s">
        <v>79</v>
      </c>
      <c r="C16" s="69"/>
      <c r="D16" s="69"/>
      <c r="E16" s="300" t="n">
        <v>66</v>
      </c>
      <c r="F16" s="308" t="n">
        <v>0</v>
      </c>
      <c r="G16" s="302" t="n">
        <v>66</v>
      </c>
      <c r="H16" s="303"/>
      <c r="I16" s="304" t="n">
        <v>0.400011</v>
      </c>
      <c r="J16" s="305" t="n">
        <v>0</v>
      </c>
      <c r="K16" s="309" t="n">
        <v>0.400011</v>
      </c>
      <c r="L16" s="307"/>
    </row>
    <row r="17" customFormat="false" ht="11.25" hidden="false" customHeight="true" outlineLevel="0" collapsed="false">
      <c r="A17" s="0" t="s">
        <v>80</v>
      </c>
      <c r="C17" s="299"/>
      <c r="D17" s="299"/>
      <c r="E17" s="300" t="n">
        <v>13</v>
      </c>
      <c r="F17" s="301" t="n">
        <v>1</v>
      </c>
      <c r="G17" s="302" t="n">
        <v>12</v>
      </c>
      <c r="H17" s="303"/>
      <c r="I17" s="304" t="n">
        <v>0.49685048</v>
      </c>
      <c r="J17" s="305" t="n">
        <v>0.06351</v>
      </c>
      <c r="K17" s="306" t="n">
        <v>0.43334048</v>
      </c>
      <c r="L17" s="307"/>
    </row>
    <row r="18" customFormat="false" ht="11.25" hidden="false" customHeight="true" outlineLevel="0" collapsed="false">
      <c r="A18" s="0" t="s">
        <v>81</v>
      </c>
      <c r="C18" s="299"/>
      <c r="D18" s="299"/>
      <c r="E18" s="300" t="n">
        <v>16</v>
      </c>
      <c r="F18" s="301" t="n">
        <v>16</v>
      </c>
      <c r="G18" s="302" t="n">
        <v>0</v>
      </c>
      <c r="H18" s="69"/>
      <c r="I18" s="304" t="n">
        <v>2.523279</v>
      </c>
      <c r="J18" s="305" t="n">
        <v>2.523279</v>
      </c>
      <c r="K18" s="306" t="n">
        <v>0</v>
      </c>
      <c r="L18" s="307"/>
    </row>
    <row r="19" customFormat="false" ht="11.25" hidden="false" customHeight="true" outlineLevel="0" collapsed="false">
      <c r="A19" s="0" t="s">
        <v>473</v>
      </c>
      <c r="C19" s="69"/>
      <c r="D19" s="69"/>
      <c r="E19" s="300" t="n">
        <v>1</v>
      </c>
      <c r="F19" s="301" t="n">
        <v>0</v>
      </c>
      <c r="G19" s="302" t="n">
        <v>1</v>
      </c>
      <c r="H19" s="303"/>
      <c r="I19" s="304" t="n">
        <v>0.03059</v>
      </c>
      <c r="J19" s="305" t="n">
        <v>0</v>
      </c>
      <c r="K19" s="309" t="n">
        <v>0.03059</v>
      </c>
      <c r="L19" s="307"/>
      <c r="O19" s="310"/>
    </row>
    <row r="20" customFormat="false" ht="11.25" hidden="false" customHeight="true" outlineLevel="0" collapsed="false">
      <c r="A20" s="0" t="s">
        <v>83</v>
      </c>
      <c r="C20" s="69"/>
      <c r="D20" s="69"/>
      <c r="E20" s="300" t="n">
        <v>27</v>
      </c>
      <c r="F20" s="301" t="n">
        <v>0</v>
      </c>
      <c r="G20" s="302" t="n">
        <v>27</v>
      </c>
      <c r="H20" s="303"/>
      <c r="I20" s="304" t="n">
        <v>0.791456</v>
      </c>
      <c r="J20" s="305" t="n">
        <v>0</v>
      </c>
      <c r="K20" s="309" t="n">
        <v>0.791456</v>
      </c>
      <c r="L20" s="307"/>
      <c r="O20" s="21"/>
    </row>
    <row r="21" customFormat="false" ht="11.25" hidden="false" customHeight="true" outlineLevel="0" collapsed="false">
      <c r="A21" s="0" t="s">
        <v>85</v>
      </c>
      <c r="C21" s="299"/>
      <c r="D21" s="299"/>
      <c r="E21" s="300" t="n">
        <v>17</v>
      </c>
      <c r="F21" s="301" t="n">
        <v>3</v>
      </c>
      <c r="G21" s="302" t="n">
        <v>14</v>
      </c>
      <c r="H21" s="303"/>
      <c r="I21" s="304" t="n">
        <v>0.4678123</v>
      </c>
      <c r="J21" s="305" t="n">
        <v>0.119307</v>
      </c>
      <c r="K21" s="306" t="n">
        <v>0.3485053</v>
      </c>
      <c r="L21" s="307"/>
    </row>
    <row r="22" customFormat="false" ht="11.25" hidden="false" customHeight="true" outlineLevel="0" collapsed="false">
      <c r="A22" s="0" t="s">
        <v>474</v>
      </c>
      <c r="C22" s="299"/>
      <c r="D22" s="299"/>
      <c r="E22" s="300" t="n">
        <v>3</v>
      </c>
      <c r="F22" s="301" t="n">
        <v>2</v>
      </c>
      <c r="G22" s="302" t="n">
        <v>1</v>
      </c>
      <c r="H22" s="303"/>
      <c r="I22" s="304" t="n">
        <v>0.042337</v>
      </c>
      <c r="J22" s="305" t="n">
        <v>0.030004</v>
      </c>
      <c r="K22" s="306" t="n">
        <v>0.012333</v>
      </c>
      <c r="L22" s="307"/>
    </row>
    <row r="23" customFormat="false" ht="11.25" hidden="false" customHeight="true" outlineLevel="0" collapsed="false">
      <c r="A23" s="0" t="s">
        <v>87</v>
      </c>
      <c r="C23" s="299"/>
      <c r="D23" s="299"/>
      <c r="E23" s="300" t="n">
        <v>61</v>
      </c>
      <c r="F23" s="301" t="n">
        <v>17</v>
      </c>
      <c r="G23" s="302" t="n">
        <v>44</v>
      </c>
      <c r="H23" s="303"/>
      <c r="I23" s="304" t="n">
        <v>4.93167986</v>
      </c>
      <c r="J23" s="305" t="n">
        <v>3.557316</v>
      </c>
      <c r="K23" s="306" t="n">
        <v>1.37436386</v>
      </c>
      <c r="L23" s="307"/>
    </row>
    <row r="24" customFormat="false" ht="11.25" hidden="false" customHeight="true" outlineLevel="0" collapsed="false">
      <c r="A24" s="0" t="s">
        <v>475</v>
      </c>
      <c r="C24" s="299"/>
      <c r="D24" s="299"/>
      <c r="E24" s="300" t="n">
        <v>4</v>
      </c>
      <c r="F24" s="301" t="n">
        <v>3</v>
      </c>
      <c r="G24" s="302" t="n">
        <v>1</v>
      </c>
      <c r="H24" s="303"/>
      <c r="I24" s="304" t="n">
        <v>0.242738</v>
      </c>
      <c r="J24" s="305" t="n">
        <v>0.239558</v>
      </c>
      <c r="K24" s="311" t="s">
        <v>567</v>
      </c>
      <c r="L24" s="307"/>
    </row>
    <row r="25" customFormat="false" ht="11.25" hidden="false" customHeight="true" outlineLevel="0" collapsed="false">
      <c r="A25" s="0" t="s">
        <v>89</v>
      </c>
      <c r="C25" s="299"/>
      <c r="D25" s="299"/>
      <c r="E25" s="300" t="n">
        <v>6</v>
      </c>
      <c r="F25" s="301" t="n">
        <v>6</v>
      </c>
      <c r="G25" s="302" t="n">
        <v>0</v>
      </c>
      <c r="H25" s="69"/>
      <c r="I25" s="304" t="n">
        <v>0.248132</v>
      </c>
      <c r="J25" s="305" t="n">
        <v>0.248132</v>
      </c>
      <c r="K25" s="306" t="n">
        <v>0</v>
      </c>
      <c r="L25" s="307"/>
    </row>
    <row r="26" customFormat="false" ht="11.25" hidden="false" customHeight="true" outlineLevel="0" collapsed="false">
      <c r="A26" s="0" t="s">
        <v>90</v>
      </c>
      <c r="C26" s="299"/>
      <c r="D26" s="299"/>
      <c r="E26" s="300" t="n">
        <v>4</v>
      </c>
      <c r="F26" s="301" t="n">
        <v>4</v>
      </c>
      <c r="G26" s="302" t="n">
        <v>0</v>
      </c>
      <c r="H26" s="69"/>
      <c r="I26" s="304" t="n">
        <v>0.32193</v>
      </c>
      <c r="J26" s="305" t="n">
        <v>0.32193</v>
      </c>
      <c r="K26" s="306" t="n">
        <v>0</v>
      </c>
      <c r="L26" s="307"/>
    </row>
    <row r="27" customFormat="false" ht="11.25" hidden="false" customHeight="true" outlineLevel="0" collapsed="false">
      <c r="A27" s="0" t="s">
        <v>476</v>
      </c>
      <c r="B27" s="312"/>
      <c r="C27" s="313"/>
      <c r="D27" s="313"/>
      <c r="E27" s="300" t="n">
        <v>7</v>
      </c>
      <c r="F27" s="301" t="n">
        <v>0</v>
      </c>
      <c r="G27" s="301" t="n">
        <v>7</v>
      </c>
      <c r="H27" s="314"/>
      <c r="I27" s="304" t="n">
        <v>0.261425</v>
      </c>
      <c r="J27" s="305" t="n">
        <v>0</v>
      </c>
      <c r="K27" s="309" t="n">
        <v>0.261425</v>
      </c>
      <c r="L27" s="307"/>
    </row>
    <row r="28" customFormat="false" ht="11.25" hidden="false" customHeight="true" outlineLevel="0" collapsed="false">
      <c r="A28" s="0" t="s">
        <v>92</v>
      </c>
      <c r="B28" s="312"/>
      <c r="C28" s="315"/>
      <c r="D28" s="315"/>
      <c r="E28" s="300" t="n">
        <v>11</v>
      </c>
      <c r="F28" s="301" t="n">
        <v>11</v>
      </c>
      <c r="G28" s="301" t="n">
        <v>0</v>
      </c>
      <c r="H28" s="313"/>
      <c r="I28" s="304" t="n">
        <v>0.871291</v>
      </c>
      <c r="J28" s="305" t="n">
        <v>0.871291</v>
      </c>
      <c r="K28" s="306" t="n">
        <v>0</v>
      </c>
      <c r="L28" s="307"/>
    </row>
    <row r="29" customFormat="false" ht="11.25" hidden="false" customHeight="true" outlineLevel="0" collapsed="false">
      <c r="A29" s="0" t="s">
        <v>93</v>
      </c>
      <c r="B29" s="312"/>
      <c r="C29" s="315"/>
      <c r="D29" s="315"/>
      <c r="E29" s="300" t="n">
        <v>23</v>
      </c>
      <c r="F29" s="301" t="n">
        <v>2</v>
      </c>
      <c r="G29" s="301" t="n">
        <v>21</v>
      </c>
      <c r="H29" s="314"/>
      <c r="I29" s="304" t="n">
        <v>0.7647154</v>
      </c>
      <c r="J29" s="305" t="n">
        <v>0.060882</v>
      </c>
      <c r="K29" s="306" t="n">
        <v>0.7038334</v>
      </c>
      <c r="L29" s="307"/>
    </row>
    <row r="30" customFormat="false" ht="11.25" hidden="false" customHeight="true" outlineLevel="0" collapsed="false">
      <c r="A30" s="0" t="s">
        <v>94</v>
      </c>
      <c r="B30" s="312"/>
      <c r="C30" s="313"/>
      <c r="D30" s="313"/>
      <c r="E30" s="300" t="n">
        <v>20</v>
      </c>
      <c r="F30" s="301" t="n">
        <v>0</v>
      </c>
      <c r="G30" s="301" t="n">
        <v>20</v>
      </c>
      <c r="H30" s="314"/>
      <c r="I30" s="304" t="n">
        <v>1.73407044</v>
      </c>
      <c r="J30" s="305" t="n">
        <v>0</v>
      </c>
      <c r="K30" s="309" t="n">
        <v>1.73407044</v>
      </c>
      <c r="L30" s="307"/>
    </row>
    <row r="31" customFormat="false" ht="11.25" hidden="false" customHeight="true" outlineLevel="0" collapsed="false">
      <c r="A31" s="0" t="s">
        <v>477</v>
      </c>
      <c r="B31" s="312"/>
      <c r="C31" s="313"/>
      <c r="D31" s="313"/>
      <c r="E31" s="300" t="n">
        <v>10</v>
      </c>
      <c r="F31" s="301" t="n">
        <v>0</v>
      </c>
      <c r="G31" s="301" t="n">
        <v>10</v>
      </c>
      <c r="H31" s="314"/>
      <c r="I31" s="304" t="n">
        <v>0.319117</v>
      </c>
      <c r="J31" s="305" t="n">
        <v>0</v>
      </c>
      <c r="K31" s="309" t="n">
        <v>0.319117</v>
      </c>
      <c r="L31" s="307"/>
    </row>
    <row r="32" customFormat="false" ht="11.25" hidden="false" customHeight="true" outlineLevel="0" collapsed="false">
      <c r="A32" s="0" t="s">
        <v>517</v>
      </c>
      <c r="B32" s="312"/>
      <c r="C32" s="313"/>
      <c r="D32" s="313"/>
      <c r="E32" s="300" t="n">
        <v>2</v>
      </c>
      <c r="F32" s="301" t="n">
        <v>0</v>
      </c>
      <c r="G32" s="301" t="n">
        <v>2</v>
      </c>
      <c r="H32" s="314"/>
      <c r="I32" s="304" t="n">
        <v>0.166936</v>
      </c>
      <c r="J32" s="305" t="n">
        <v>0</v>
      </c>
      <c r="K32" s="309" t="n">
        <v>0.166936</v>
      </c>
      <c r="L32" s="307"/>
    </row>
    <row r="33" customFormat="false" ht="11.25" hidden="false" customHeight="true" outlineLevel="0" collapsed="false">
      <c r="A33" s="0" t="s">
        <v>97</v>
      </c>
      <c r="B33" s="312"/>
      <c r="C33" s="315"/>
      <c r="D33" s="315"/>
      <c r="E33" s="300" t="n">
        <v>64</v>
      </c>
      <c r="F33" s="301" t="n">
        <v>51</v>
      </c>
      <c r="G33" s="301" t="n">
        <v>13</v>
      </c>
      <c r="H33" s="314"/>
      <c r="I33" s="304" t="n">
        <v>8.9658819</v>
      </c>
      <c r="J33" s="305" t="n">
        <v>5.439764</v>
      </c>
      <c r="K33" s="306" t="n">
        <v>3.5261179</v>
      </c>
      <c r="L33" s="307"/>
    </row>
    <row r="34" customFormat="false" ht="11.25" hidden="false" customHeight="true" outlineLevel="0" collapsed="false">
      <c r="A34" s="0" t="s">
        <v>98</v>
      </c>
      <c r="B34" s="312"/>
      <c r="C34" s="315"/>
      <c r="D34" s="315"/>
      <c r="E34" s="316" t="n">
        <v>6</v>
      </c>
      <c r="F34" s="317" t="n">
        <v>5</v>
      </c>
      <c r="G34" s="317" t="n">
        <v>1</v>
      </c>
      <c r="H34" s="318"/>
      <c r="I34" s="319" t="n">
        <v>0.927819</v>
      </c>
      <c r="J34" s="320" t="n">
        <v>0.927356</v>
      </c>
      <c r="K34" s="320" t="s">
        <v>567</v>
      </c>
      <c r="L34" s="307"/>
      <c r="M34" s="312"/>
      <c r="N34" s="318"/>
      <c r="O34" s="321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</row>
    <row r="35" customFormat="false" ht="11.25" hidden="false" customHeight="true" outlineLevel="0" collapsed="false">
      <c r="A35" s="0" t="s">
        <v>100</v>
      </c>
      <c r="B35" s="312"/>
      <c r="C35" s="315"/>
      <c r="D35" s="315"/>
      <c r="E35" s="316" t="n">
        <v>20</v>
      </c>
      <c r="F35" s="301" t="n">
        <v>9</v>
      </c>
      <c r="G35" s="301" t="n">
        <v>11</v>
      </c>
      <c r="H35" s="314"/>
      <c r="I35" s="319" t="n">
        <v>1.2974407</v>
      </c>
      <c r="J35" s="311" t="n">
        <v>0.947826</v>
      </c>
      <c r="K35" s="311" t="n">
        <v>0.3496147</v>
      </c>
      <c r="L35" s="307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</row>
    <row r="36" customFormat="false" ht="11.25" hidden="false" customHeight="true" outlineLevel="0" collapsed="false">
      <c r="A36" s="0" t="s">
        <v>101</v>
      </c>
      <c r="B36" s="312"/>
      <c r="C36" s="313"/>
      <c r="D36" s="313"/>
      <c r="E36" s="316" t="n">
        <v>9</v>
      </c>
      <c r="F36" s="301" t="n">
        <v>0</v>
      </c>
      <c r="G36" s="301" t="n">
        <v>9</v>
      </c>
      <c r="H36" s="314"/>
      <c r="I36" s="319" t="n">
        <v>0.043607</v>
      </c>
      <c r="J36" s="311" t="n">
        <v>0</v>
      </c>
      <c r="K36" s="322" t="n">
        <v>0.043607</v>
      </c>
      <c r="L36" s="307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</row>
    <row r="37" s="312" customFormat="true" ht="11.25" hidden="false" customHeight="true" outlineLevel="0" collapsed="false">
      <c r="A37" s="312" t="s">
        <v>478</v>
      </c>
      <c r="C37" s="315"/>
      <c r="D37" s="315"/>
      <c r="E37" s="316" t="n">
        <v>1</v>
      </c>
      <c r="F37" s="308" t="n">
        <v>0</v>
      </c>
      <c r="G37" s="301" t="n">
        <v>1</v>
      </c>
      <c r="H37" s="314"/>
      <c r="I37" s="319" t="n">
        <v>0.010092</v>
      </c>
      <c r="J37" s="311" t="n">
        <v>0</v>
      </c>
      <c r="K37" s="322" t="n">
        <v>0.010092</v>
      </c>
      <c r="L37" s="307"/>
      <c r="N37" s="318"/>
      <c r="O37" s="318"/>
    </row>
    <row r="38" customFormat="false" ht="11.25" hidden="false" customHeight="true" outlineLevel="0" collapsed="false">
      <c r="A38" s="0" t="s">
        <v>103</v>
      </c>
      <c r="B38" s="312"/>
      <c r="C38" s="313"/>
      <c r="D38" s="313"/>
      <c r="E38" s="316" t="n">
        <v>21</v>
      </c>
      <c r="F38" s="301" t="n">
        <v>0</v>
      </c>
      <c r="G38" s="301" t="n">
        <v>21</v>
      </c>
      <c r="H38" s="314"/>
      <c r="I38" s="319" t="n">
        <v>0.441704</v>
      </c>
      <c r="J38" s="311" t="n">
        <v>0</v>
      </c>
      <c r="K38" s="322" t="n">
        <v>0.441704</v>
      </c>
      <c r="L38" s="307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</row>
    <row r="39" customFormat="false" ht="11.25" hidden="false" customHeight="true" outlineLevel="0" collapsed="false">
      <c r="A39" s="0" t="s">
        <v>104</v>
      </c>
      <c r="B39" s="312"/>
      <c r="C39" s="315"/>
      <c r="D39" s="315"/>
      <c r="E39" s="316" t="n">
        <v>7</v>
      </c>
      <c r="F39" s="301" t="n">
        <v>2</v>
      </c>
      <c r="G39" s="301" t="n">
        <v>5</v>
      </c>
      <c r="H39" s="314"/>
      <c r="I39" s="319" t="n">
        <v>0.305495</v>
      </c>
      <c r="J39" s="311" t="n">
        <v>0.052998</v>
      </c>
      <c r="K39" s="311" t="n">
        <v>0.252497</v>
      </c>
      <c r="L39" s="307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</row>
    <row r="40" customFormat="false" ht="11.25" hidden="false" customHeight="true" outlineLevel="0" collapsed="false">
      <c r="A40" s="0" t="s">
        <v>479</v>
      </c>
      <c r="B40" s="312"/>
      <c r="C40" s="313"/>
      <c r="D40" s="313"/>
      <c r="E40" s="316" t="n">
        <v>11</v>
      </c>
      <c r="F40" s="308" t="n">
        <v>0</v>
      </c>
      <c r="G40" s="301" t="n">
        <v>11</v>
      </c>
      <c r="H40" s="314"/>
      <c r="I40" s="319" t="n">
        <v>0.177799</v>
      </c>
      <c r="J40" s="311" t="n">
        <v>0</v>
      </c>
      <c r="K40" s="322" t="n">
        <v>0.177799</v>
      </c>
      <c r="L40" s="307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</row>
    <row r="41" customFormat="false" ht="11.25" hidden="false" customHeight="true" outlineLevel="0" collapsed="false">
      <c r="A41" s="0" t="s">
        <v>480</v>
      </c>
      <c r="B41" s="312"/>
      <c r="C41" s="313"/>
      <c r="D41" s="313"/>
      <c r="E41" s="316" t="n">
        <v>9</v>
      </c>
      <c r="F41" s="301" t="n">
        <v>0</v>
      </c>
      <c r="G41" s="301" t="n">
        <v>9</v>
      </c>
      <c r="H41" s="314"/>
      <c r="I41" s="319" t="n">
        <v>0.125815</v>
      </c>
      <c r="J41" s="311" t="n">
        <v>0</v>
      </c>
      <c r="K41" s="322" t="n">
        <v>0.125815</v>
      </c>
      <c r="L41" s="307"/>
      <c r="M41" s="312"/>
      <c r="N41" s="312"/>
      <c r="O41" s="312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</row>
    <row r="42" customFormat="false" ht="11.25" hidden="false" customHeight="true" outlineLevel="0" collapsed="false">
      <c r="A42" s="0" t="s">
        <v>107</v>
      </c>
      <c r="B42" s="312"/>
      <c r="C42" s="315"/>
      <c r="D42" s="315"/>
      <c r="E42" s="316" t="n">
        <v>26</v>
      </c>
      <c r="F42" s="308" t="n">
        <v>24</v>
      </c>
      <c r="G42" s="301" t="n">
        <v>2</v>
      </c>
      <c r="H42" s="313"/>
      <c r="I42" s="319" t="n">
        <v>2.029029</v>
      </c>
      <c r="J42" s="311" t="n">
        <v>1.922726</v>
      </c>
      <c r="K42" s="322" t="n">
        <v>0.106303</v>
      </c>
      <c r="L42" s="307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</row>
    <row r="43" customFormat="false" ht="11.25" hidden="false" customHeight="true" outlineLevel="0" collapsed="false">
      <c r="A43" s="0" t="s">
        <v>519</v>
      </c>
      <c r="B43" s="312"/>
      <c r="C43" s="313"/>
      <c r="D43" s="313"/>
      <c r="E43" s="316" t="n">
        <v>3</v>
      </c>
      <c r="F43" s="301" t="n">
        <v>0</v>
      </c>
      <c r="G43" s="301" t="n">
        <v>3</v>
      </c>
      <c r="H43" s="314"/>
      <c r="I43" s="319" t="n">
        <v>0.019444</v>
      </c>
      <c r="J43" s="311" t="n">
        <v>0</v>
      </c>
      <c r="K43" s="322" t="n">
        <v>0.019444</v>
      </c>
      <c r="L43" s="307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</row>
    <row r="44" customFormat="false" ht="11.25" hidden="false" customHeight="true" outlineLevel="0" collapsed="false">
      <c r="A44" s="0" t="s">
        <v>109</v>
      </c>
      <c r="B44" s="312"/>
      <c r="C44" s="312"/>
      <c r="D44" s="312"/>
      <c r="E44" s="316" t="n">
        <v>49</v>
      </c>
      <c r="F44" s="317" t="n">
        <v>43</v>
      </c>
      <c r="G44" s="317" t="n">
        <v>6</v>
      </c>
      <c r="H44" s="312"/>
      <c r="I44" s="319" t="n">
        <v>1.853268</v>
      </c>
      <c r="J44" s="320" t="n">
        <v>1.615362</v>
      </c>
      <c r="K44" s="320" t="n">
        <v>0.237906</v>
      </c>
      <c r="L44" s="307"/>
      <c r="M44" s="312"/>
      <c r="O44" s="323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</row>
    <row r="45" customFormat="false" ht="11.25" hidden="false" customHeight="true" outlineLevel="0" collapsed="false">
      <c r="A45" s="0" t="s">
        <v>110</v>
      </c>
      <c r="B45" s="312"/>
      <c r="C45" s="315"/>
      <c r="D45" s="315"/>
      <c r="E45" s="316" t="n">
        <v>6</v>
      </c>
      <c r="F45" s="301" t="n">
        <v>5</v>
      </c>
      <c r="G45" s="301" t="n">
        <v>1</v>
      </c>
      <c r="H45" s="314"/>
      <c r="I45" s="319" t="n">
        <v>0.977475</v>
      </c>
      <c r="J45" s="311" t="n">
        <v>0.933632</v>
      </c>
      <c r="K45" s="311" t="n">
        <v>0.043843</v>
      </c>
      <c r="L45" s="307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</row>
    <row r="46" customFormat="false" ht="11.25" hidden="false" customHeight="true" outlineLevel="0" collapsed="false">
      <c r="A46" s="0" t="s">
        <v>111</v>
      </c>
      <c r="B46" s="312"/>
      <c r="C46" s="313"/>
      <c r="D46" s="313"/>
      <c r="E46" s="316" t="n">
        <v>8</v>
      </c>
      <c r="F46" s="301" t="n">
        <v>0</v>
      </c>
      <c r="G46" s="301" t="n">
        <v>8</v>
      </c>
      <c r="H46" s="314"/>
      <c r="I46" s="319" t="n">
        <v>0.51644548</v>
      </c>
      <c r="J46" s="311" t="n">
        <v>0</v>
      </c>
      <c r="K46" s="322" t="n">
        <v>0.51644548</v>
      </c>
      <c r="L46" s="307"/>
      <c r="M46" s="312"/>
      <c r="N46" s="318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</row>
    <row r="47" customFormat="false" ht="11.25" hidden="false" customHeight="true" outlineLevel="0" collapsed="false">
      <c r="A47" s="0" t="s">
        <v>112</v>
      </c>
      <c r="B47" s="312"/>
      <c r="C47" s="315"/>
      <c r="D47" s="315"/>
      <c r="E47" s="316" t="n">
        <v>11</v>
      </c>
      <c r="F47" s="301" t="n">
        <v>7</v>
      </c>
      <c r="G47" s="301" t="n">
        <v>4</v>
      </c>
      <c r="H47" s="314"/>
      <c r="I47" s="319" t="n">
        <v>2.151791</v>
      </c>
      <c r="J47" s="311" t="n">
        <v>1.420208</v>
      </c>
      <c r="K47" s="311" t="n">
        <v>0.731583</v>
      </c>
      <c r="L47" s="307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</row>
    <row r="48" customFormat="false" ht="11.25" hidden="false" customHeight="true" outlineLevel="0" collapsed="false">
      <c r="A48" s="0" t="s">
        <v>113</v>
      </c>
      <c r="B48" s="312"/>
      <c r="C48" s="313"/>
      <c r="D48" s="313"/>
      <c r="E48" s="316" t="n">
        <v>25</v>
      </c>
      <c r="F48" s="301" t="n">
        <v>0</v>
      </c>
      <c r="G48" s="301" t="n">
        <v>25</v>
      </c>
      <c r="H48" s="314"/>
      <c r="I48" s="319" t="n">
        <v>0.50317002</v>
      </c>
      <c r="J48" s="311" t="n">
        <v>0</v>
      </c>
      <c r="K48" s="322" t="n">
        <v>0.50317002</v>
      </c>
      <c r="L48" s="307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</row>
    <row r="49" customFormat="false" ht="11.25" hidden="false" customHeight="true" outlineLevel="0" collapsed="false">
      <c r="A49" s="0" t="s">
        <v>114</v>
      </c>
      <c r="B49" s="312"/>
      <c r="C49" s="313"/>
      <c r="D49" s="313"/>
      <c r="E49" s="316" t="n">
        <v>25</v>
      </c>
      <c r="F49" s="301" t="n">
        <v>0</v>
      </c>
      <c r="G49" s="301" t="n">
        <v>25</v>
      </c>
      <c r="H49" s="314"/>
      <c r="I49" s="319" t="n">
        <v>0.808203</v>
      </c>
      <c r="J49" s="311" t="n">
        <v>0</v>
      </c>
      <c r="K49" s="322" t="n">
        <v>0.808203</v>
      </c>
      <c r="L49" s="307"/>
      <c r="M49" s="312"/>
      <c r="N49" s="312"/>
      <c r="O49" s="312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</row>
    <row r="50" customFormat="false" ht="11.25" hidden="false" customHeight="true" outlineLevel="0" collapsed="false">
      <c r="A50" s="0" t="s">
        <v>115</v>
      </c>
      <c r="B50" s="312"/>
      <c r="C50" s="315"/>
      <c r="D50" s="315"/>
      <c r="E50" s="316" t="n">
        <v>33</v>
      </c>
      <c r="F50" s="301" t="n">
        <v>21</v>
      </c>
      <c r="G50" s="301" t="n">
        <v>12</v>
      </c>
      <c r="H50" s="314"/>
      <c r="I50" s="319" t="n">
        <v>3.652264</v>
      </c>
      <c r="J50" s="311" t="n">
        <v>1.627332</v>
      </c>
      <c r="K50" s="311" t="n">
        <v>2.024932</v>
      </c>
      <c r="L50" s="307"/>
      <c r="M50" s="312"/>
      <c r="N50" s="312"/>
      <c r="O50" s="312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</row>
    <row r="51" customFormat="false" ht="11.25" hidden="false" customHeight="true" outlineLevel="0" collapsed="false">
      <c r="A51" s="0" t="s">
        <v>568</v>
      </c>
      <c r="B51" s="312"/>
      <c r="C51" s="313"/>
      <c r="D51" s="313"/>
      <c r="E51" s="316" t="n">
        <v>1</v>
      </c>
      <c r="F51" s="301" t="n">
        <v>0</v>
      </c>
      <c r="G51" s="301" t="n">
        <v>1</v>
      </c>
      <c r="H51" s="313"/>
      <c r="I51" s="319" t="n">
        <v>0.047304</v>
      </c>
      <c r="J51" s="311" t="n">
        <v>0</v>
      </c>
      <c r="K51" s="311" t="n">
        <v>0.047304</v>
      </c>
      <c r="L51" s="307"/>
      <c r="M51" s="312"/>
      <c r="N51" s="312"/>
      <c r="O51" s="312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</row>
    <row r="52" customFormat="false" ht="11.25" hidden="false" customHeight="true" outlineLevel="0" collapsed="false">
      <c r="A52" s="0" t="s">
        <v>117</v>
      </c>
      <c r="B52" s="312"/>
      <c r="C52" s="315"/>
      <c r="D52" s="315"/>
      <c r="E52" s="316" t="n">
        <v>118</v>
      </c>
      <c r="F52" s="308" t="n">
        <v>12</v>
      </c>
      <c r="G52" s="301" t="n">
        <v>106</v>
      </c>
      <c r="H52" s="314"/>
      <c r="I52" s="319" t="n">
        <v>2.32458634</v>
      </c>
      <c r="J52" s="311" t="n">
        <v>0.609258</v>
      </c>
      <c r="K52" s="322" t="n">
        <v>1.71532834</v>
      </c>
      <c r="L52" s="307"/>
      <c r="M52" s="312"/>
      <c r="N52" s="312"/>
      <c r="O52" s="312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</row>
    <row r="53" customFormat="false" ht="11.25" hidden="false" customHeight="true" outlineLevel="0" collapsed="false">
      <c r="A53" s="0" t="s">
        <v>118</v>
      </c>
      <c r="B53" s="312"/>
      <c r="C53" s="313"/>
      <c r="D53" s="313"/>
      <c r="E53" s="316" t="n">
        <v>17</v>
      </c>
      <c r="F53" s="301" t="n">
        <v>0</v>
      </c>
      <c r="G53" s="301" t="n">
        <v>17</v>
      </c>
      <c r="H53" s="314"/>
      <c r="I53" s="319" t="n">
        <v>12.10070975</v>
      </c>
      <c r="J53" s="311" t="n">
        <v>0</v>
      </c>
      <c r="K53" s="322" t="n">
        <v>12.10070975</v>
      </c>
      <c r="L53" s="307"/>
      <c r="M53" s="312"/>
      <c r="N53" s="312"/>
      <c r="O53" s="312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</row>
    <row r="54" customFormat="false" ht="11.25" hidden="false" customHeight="true" outlineLevel="0" collapsed="false">
      <c r="A54" s="0" t="s">
        <v>481</v>
      </c>
      <c r="B54" s="312"/>
      <c r="C54" s="315"/>
      <c r="D54" s="315"/>
      <c r="E54" s="316" t="n">
        <v>5</v>
      </c>
      <c r="F54" s="301" t="n">
        <v>4</v>
      </c>
      <c r="G54" s="301" t="n">
        <v>1</v>
      </c>
      <c r="H54" s="314"/>
      <c r="I54" s="319" t="n">
        <v>0.136981</v>
      </c>
      <c r="J54" s="311" t="n">
        <v>0.1312</v>
      </c>
      <c r="K54" s="311" t="n">
        <v>0.005781</v>
      </c>
      <c r="L54" s="307"/>
      <c r="M54" s="312"/>
      <c r="N54" s="312"/>
      <c r="O54" s="312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</row>
    <row r="55" customFormat="false" ht="11.25" hidden="false" customHeight="true" outlineLevel="0" collapsed="false">
      <c r="A55" s="0" t="s">
        <v>121</v>
      </c>
      <c r="B55" s="312"/>
      <c r="C55" s="313"/>
      <c r="D55" s="313"/>
      <c r="E55" s="316" t="n">
        <v>15</v>
      </c>
      <c r="F55" s="301" t="n">
        <v>0</v>
      </c>
      <c r="G55" s="301" t="n">
        <v>15</v>
      </c>
      <c r="H55" s="313"/>
      <c r="I55" s="319" t="n">
        <v>0.371285</v>
      </c>
      <c r="J55" s="311" t="n">
        <v>0</v>
      </c>
      <c r="K55" s="311" t="n">
        <v>0.371285</v>
      </c>
      <c r="L55" s="307"/>
      <c r="M55" s="312"/>
      <c r="N55" s="312"/>
      <c r="O55" s="312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</row>
    <row r="56" customFormat="false" ht="11.25" hidden="false" customHeight="true" outlineLevel="0" collapsed="false">
      <c r="A56" s="0" t="s">
        <v>482</v>
      </c>
      <c r="B56" s="312"/>
      <c r="C56" s="315"/>
      <c r="D56" s="315"/>
      <c r="E56" s="316" t="n">
        <v>6</v>
      </c>
      <c r="F56" s="301" t="n">
        <v>5</v>
      </c>
      <c r="G56" s="301" t="n">
        <v>1</v>
      </c>
      <c r="H56" s="314"/>
      <c r="I56" s="319" t="n">
        <v>0.260247</v>
      </c>
      <c r="J56" s="311" t="n">
        <v>0.245868</v>
      </c>
      <c r="K56" s="311" t="n">
        <v>0.014379</v>
      </c>
      <c r="L56" s="307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</row>
    <row r="57" customFormat="false" ht="11.25" hidden="false" customHeight="true" outlineLevel="0" collapsed="false">
      <c r="A57" s="0" t="s">
        <v>483</v>
      </c>
      <c r="B57" s="312"/>
      <c r="C57" s="313"/>
      <c r="D57" s="313"/>
      <c r="E57" s="316" t="n">
        <v>2</v>
      </c>
      <c r="F57" s="301" t="n">
        <v>0</v>
      </c>
      <c r="G57" s="301" t="n">
        <v>2</v>
      </c>
      <c r="H57" s="314"/>
      <c r="I57" s="319" t="n">
        <v>0.05865696</v>
      </c>
      <c r="J57" s="311" t="n">
        <v>0</v>
      </c>
      <c r="K57" s="322" t="n">
        <v>0.05865696</v>
      </c>
      <c r="L57" s="307"/>
      <c r="M57" s="312"/>
      <c r="N57" s="312"/>
      <c r="O57" s="312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</row>
    <row r="58" customFormat="false" ht="11.25" hidden="false" customHeight="true" outlineLevel="0" collapsed="false">
      <c r="A58" s="0" t="s">
        <v>484</v>
      </c>
      <c r="B58" s="312"/>
      <c r="C58" s="313"/>
      <c r="D58" s="313"/>
      <c r="E58" s="316" t="n">
        <v>4</v>
      </c>
      <c r="F58" s="301" t="n">
        <v>0</v>
      </c>
      <c r="G58" s="301" t="n">
        <v>4</v>
      </c>
      <c r="H58" s="314"/>
      <c r="I58" s="319" t="n">
        <v>0.336579</v>
      </c>
      <c r="J58" s="311" t="n">
        <v>0</v>
      </c>
      <c r="K58" s="322" t="n">
        <v>0.336579</v>
      </c>
      <c r="L58" s="307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</row>
    <row r="59" customFormat="false" ht="11.25" hidden="false" customHeight="true" outlineLevel="0" collapsed="false">
      <c r="A59" s="0" t="s">
        <v>521</v>
      </c>
      <c r="B59" s="312"/>
      <c r="C59" s="315"/>
      <c r="D59" s="315"/>
      <c r="E59" s="316" t="n">
        <v>8</v>
      </c>
      <c r="F59" s="301" t="n">
        <v>4</v>
      </c>
      <c r="G59" s="301" t="n">
        <v>4</v>
      </c>
      <c r="H59" s="314"/>
      <c r="I59" s="319" t="n">
        <v>0.312989</v>
      </c>
      <c r="J59" s="311" t="n">
        <v>0.238052</v>
      </c>
      <c r="K59" s="311" t="n">
        <v>0.074937</v>
      </c>
      <c r="L59" s="307"/>
      <c r="M59" s="312"/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</row>
    <row r="60" customFormat="false" ht="11.25" hidden="false" customHeight="true" outlineLevel="0" collapsed="false">
      <c r="A60" s="0" t="s">
        <v>485</v>
      </c>
      <c r="B60" s="312"/>
      <c r="C60" s="315"/>
      <c r="D60" s="315"/>
      <c r="E60" s="316" t="n">
        <v>10</v>
      </c>
      <c r="F60" s="301" t="n">
        <v>8</v>
      </c>
      <c r="G60" s="301" t="n">
        <v>2</v>
      </c>
      <c r="H60" s="314"/>
      <c r="I60" s="319" t="n">
        <v>0.299839</v>
      </c>
      <c r="J60" s="311" t="n">
        <v>0.297474</v>
      </c>
      <c r="K60" s="311" t="s">
        <v>567</v>
      </c>
      <c r="L60" s="307"/>
      <c r="M60" s="312"/>
      <c r="N60" s="312"/>
      <c r="O60" s="312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</row>
    <row r="61" customFormat="false" ht="11.25" hidden="false" customHeight="true" outlineLevel="0" collapsed="false">
      <c r="A61" s="0" t="s">
        <v>127</v>
      </c>
      <c r="B61" s="312"/>
      <c r="C61" s="315"/>
      <c r="D61" s="315"/>
      <c r="E61" s="316" t="n">
        <v>1</v>
      </c>
      <c r="F61" s="301" t="n">
        <v>1</v>
      </c>
      <c r="G61" s="301" t="n">
        <v>0</v>
      </c>
      <c r="H61" s="313"/>
      <c r="I61" s="319" t="n">
        <v>0.230817</v>
      </c>
      <c r="J61" s="311" t="n">
        <v>0.230817</v>
      </c>
      <c r="K61" s="311" t="n">
        <v>0</v>
      </c>
      <c r="L61" s="307"/>
      <c r="M61" s="312"/>
      <c r="N61" s="324"/>
      <c r="O61" s="312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</row>
    <row r="62" s="312" customFormat="true" ht="11.25" hidden="false" customHeight="true" outlineLevel="0" collapsed="false">
      <c r="A62" s="0" t="s">
        <v>128</v>
      </c>
      <c r="C62" s="315"/>
      <c r="D62" s="315"/>
      <c r="E62" s="316" t="n">
        <v>22</v>
      </c>
      <c r="F62" s="301" t="n">
        <v>6</v>
      </c>
      <c r="G62" s="301" t="n">
        <v>16</v>
      </c>
      <c r="H62" s="314"/>
      <c r="I62" s="319" t="n">
        <v>1.5931042</v>
      </c>
      <c r="J62" s="311" t="n">
        <v>0.321498</v>
      </c>
      <c r="K62" s="311" t="n">
        <v>1.2716062</v>
      </c>
      <c r="L62" s="307"/>
    </row>
    <row r="63" customFormat="false" ht="11.25" hidden="false" customHeight="true" outlineLevel="0" collapsed="false">
      <c r="A63" s="0" t="s">
        <v>522</v>
      </c>
      <c r="B63" s="312"/>
      <c r="C63" s="313"/>
      <c r="D63" s="313"/>
      <c r="E63" s="316" t="n">
        <v>31</v>
      </c>
      <c r="F63" s="301" t="n">
        <v>0</v>
      </c>
      <c r="G63" s="301" t="n">
        <v>31</v>
      </c>
      <c r="H63" s="314"/>
      <c r="I63" s="319" t="n">
        <v>0.799026</v>
      </c>
      <c r="J63" s="311" t="n">
        <v>0</v>
      </c>
      <c r="K63" s="322" t="n">
        <v>0.799026</v>
      </c>
      <c r="L63" s="307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</row>
    <row r="64" customFormat="false" ht="11.25" hidden="false" customHeight="true" outlineLevel="0" collapsed="false">
      <c r="A64" s="0" t="s">
        <v>486</v>
      </c>
      <c r="B64" s="312"/>
      <c r="C64" s="315"/>
      <c r="D64" s="315"/>
      <c r="E64" s="316" t="n">
        <v>4</v>
      </c>
      <c r="F64" s="301" t="n">
        <v>4</v>
      </c>
      <c r="G64" s="301" t="n">
        <v>0</v>
      </c>
      <c r="H64" s="313"/>
      <c r="I64" s="319" t="n">
        <v>0.119706</v>
      </c>
      <c r="J64" s="311" t="n">
        <v>0.119706</v>
      </c>
      <c r="K64" s="311" t="n">
        <v>0</v>
      </c>
      <c r="L64" s="307"/>
      <c r="M64" s="312"/>
      <c r="N64" s="312"/>
      <c r="O64" s="312"/>
      <c r="P64" s="312"/>
      <c r="Q64" s="312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</row>
    <row r="65" customFormat="false" ht="11.25" hidden="false" customHeight="true" outlineLevel="0" collapsed="false">
      <c r="A65" s="0" t="s">
        <v>131</v>
      </c>
      <c r="B65" s="312"/>
      <c r="C65" s="315"/>
      <c r="D65" s="315"/>
      <c r="E65" s="316" t="n">
        <v>6</v>
      </c>
      <c r="F65" s="301" t="n">
        <v>6</v>
      </c>
      <c r="G65" s="301" t="n">
        <v>0</v>
      </c>
      <c r="H65" s="313"/>
      <c r="I65" s="319" t="n">
        <v>0.316936</v>
      </c>
      <c r="J65" s="311" t="n">
        <v>0.316936</v>
      </c>
      <c r="K65" s="311" t="n">
        <v>0</v>
      </c>
      <c r="L65" s="307"/>
      <c r="M65" s="312"/>
      <c r="N65" s="312"/>
      <c r="O65" s="312"/>
      <c r="P65" s="312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</row>
    <row r="66" customFormat="false" ht="11.25" hidden="false" customHeight="true" outlineLevel="0" collapsed="false">
      <c r="A66" s="0" t="s">
        <v>132</v>
      </c>
      <c r="B66" s="312"/>
      <c r="C66" s="313"/>
      <c r="D66" s="313"/>
      <c r="E66" s="316" t="n">
        <v>13</v>
      </c>
      <c r="F66" s="301" t="n">
        <v>2</v>
      </c>
      <c r="G66" s="301" t="n">
        <v>11</v>
      </c>
      <c r="H66" s="313"/>
      <c r="I66" s="319" t="n">
        <v>0.47774</v>
      </c>
      <c r="J66" s="311" t="n">
        <v>0.119706</v>
      </c>
      <c r="K66" s="311" t="n">
        <v>0.358034</v>
      </c>
      <c r="L66" s="307"/>
      <c r="M66" s="312"/>
      <c r="N66" s="312"/>
      <c r="O66" s="312"/>
      <c r="P66" s="312"/>
      <c r="Q66" s="312"/>
      <c r="R66" s="312"/>
      <c r="S66" s="312"/>
      <c r="T66" s="312"/>
      <c r="U66" s="312"/>
      <c r="V66" s="312"/>
      <c r="W66" s="312"/>
      <c r="X66" s="312"/>
      <c r="Y66" s="312"/>
      <c r="Z66" s="312"/>
      <c r="AA66" s="312"/>
      <c r="AB66" s="312"/>
    </row>
    <row r="67" customFormat="false" ht="11.25" hidden="false" customHeight="true" outlineLevel="0" collapsed="false">
      <c r="A67" s="0" t="s">
        <v>133</v>
      </c>
      <c r="B67" s="312"/>
      <c r="C67" s="315"/>
      <c r="D67" s="315"/>
      <c r="E67" s="316" t="n">
        <v>18</v>
      </c>
      <c r="F67" s="301" t="n">
        <v>16</v>
      </c>
      <c r="G67" s="301" t="n">
        <v>2</v>
      </c>
      <c r="H67" s="314"/>
      <c r="I67" s="319" t="n">
        <v>1.108367</v>
      </c>
      <c r="J67" s="311" t="n">
        <v>0.985688</v>
      </c>
      <c r="K67" s="311" t="n">
        <v>0.122679</v>
      </c>
      <c r="L67" s="307"/>
      <c r="M67" s="312"/>
      <c r="N67" s="312"/>
      <c r="O67" s="312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</row>
    <row r="68" customFormat="false" ht="11.25" hidden="false" customHeight="true" outlineLevel="0" collapsed="false">
      <c r="A68" s="0" t="s">
        <v>134</v>
      </c>
      <c r="B68" s="312"/>
      <c r="C68" s="315"/>
      <c r="D68" s="315"/>
      <c r="E68" s="316" t="n">
        <v>22</v>
      </c>
      <c r="F68" s="301" t="n">
        <v>22</v>
      </c>
      <c r="G68" s="301" t="n">
        <v>0</v>
      </c>
      <c r="H68" s="313"/>
      <c r="I68" s="319" t="n">
        <v>12.425142</v>
      </c>
      <c r="J68" s="311" t="n">
        <v>12.425142</v>
      </c>
      <c r="K68" s="311" t="n">
        <v>0</v>
      </c>
      <c r="L68" s="307"/>
      <c r="M68" s="312"/>
      <c r="N68" s="312"/>
      <c r="O68" s="312"/>
      <c r="P68" s="312"/>
      <c r="Q68" s="312"/>
      <c r="R68" s="312"/>
      <c r="S68" s="312"/>
      <c r="T68" s="312"/>
      <c r="U68" s="312"/>
      <c r="V68" s="312"/>
      <c r="W68" s="312"/>
      <c r="X68" s="312"/>
      <c r="Y68" s="312"/>
      <c r="Z68" s="312"/>
      <c r="AA68" s="312"/>
      <c r="AB68" s="312"/>
    </row>
    <row r="69" customFormat="false" ht="11.25" hidden="false" customHeight="true" outlineLevel="0" collapsed="false">
      <c r="A69" s="0" t="s">
        <v>487</v>
      </c>
      <c r="B69" s="312"/>
      <c r="C69" s="315"/>
      <c r="D69" s="315"/>
      <c r="E69" s="316" t="n">
        <v>4</v>
      </c>
      <c r="F69" s="301" t="n">
        <v>4</v>
      </c>
      <c r="G69" s="301" t="n">
        <v>0</v>
      </c>
      <c r="H69" s="313"/>
      <c r="I69" s="319" t="n">
        <v>0.036792</v>
      </c>
      <c r="J69" s="311" t="n">
        <v>0.036792</v>
      </c>
      <c r="K69" s="311" t="n">
        <v>0</v>
      </c>
      <c r="L69" s="307"/>
      <c r="M69" s="312"/>
      <c r="N69" s="312"/>
      <c r="O69" s="312"/>
      <c r="P69" s="312"/>
      <c r="Q69" s="312"/>
      <c r="R69" s="312"/>
      <c r="S69" s="312"/>
      <c r="T69" s="312"/>
      <c r="U69" s="312"/>
      <c r="V69" s="312"/>
      <c r="W69" s="312"/>
      <c r="X69" s="312"/>
      <c r="Y69" s="312"/>
      <c r="Z69" s="312"/>
      <c r="AA69" s="312"/>
      <c r="AB69" s="312"/>
    </row>
    <row r="70" customFormat="false" ht="11.25" hidden="false" customHeight="true" outlineLevel="0" collapsed="false">
      <c r="A70" s="0" t="s">
        <v>136</v>
      </c>
      <c r="B70" s="312"/>
      <c r="C70" s="313"/>
      <c r="D70" s="313"/>
      <c r="E70" s="316" t="n">
        <v>134</v>
      </c>
      <c r="F70" s="301" t="n">
        <v>0</v>
      </c>
      <c r="G70" s="301" t="n">
        <v>134</v>
      </c>
      <c r="H70" s="314"/>
      <c r="I70" s="319" t="n">
        <v>2.7741423</v>
      </c>
      <c r="J70" s="311" t="n">
        <v>0</v>
      </c>
      <c r="K70" s="322" t="n">
        <v>2.7741423</v>
      </c>
      <c r="L70" s="307"/>
      <c r="M70" s="312"/>
      <c r="N70" s="312"/>
      <c r="O70" s="312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</row>
    <row r="71" customFormat="false" ht="11.25" hidden="false" customHeight="true" outlineLevel="0" collapsed="false">
      <c r="A71" s="0" t="s">
        <v>137</v>
      </c>
      <c r="B71" s="312"/>
      <c r="C71" s="315"/>
      <c r="D71" s="315"/>
      <c r="E71" s="316" t="n">
        <v>23</v>
      </c>
      <c r="F71" s="301" t="n">
        <v>23</v>
      </c>
      <c r="G71" s="301" t="n">
        <v>0</v>
      </c>
      <c r="H71" s="313"/>
      <c r="I71" s="319" t="n">
        <v>2.0381405</v>
      </c>
      <c r="J71" s="311" t="n">
        <v>2.0381405</v>
      </c>
      <c r="K71" s="311" t="n">
        <v>0</v>
      </c>
      <c r="L71" s="307"/>
      <c r="M71" s="312"/>
      <c r="N71" s="312"/>
      <c r="O71" s="312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</row>
    <row r="72" customFormat="false" ht="11.25" hidden="false" customHeight="true" outlineLevel="0" collapsed="false">
      <c r="A72" s="0" t="s">
        <v>138</v>
      </c>
      <c r="B72" s="312"/>
      <c r="C72" s="315"/>
      <c r="D72" s="315"/>
      <c r="E72" s="316" t="n">
        <v>4</v>
      </c>
      <c r="F72" s="301" t="n">
        <v>2</v>
      </c>
      <c r="G72" s="301" t="n">
        <v>2</v>
      </c>
      <c r="H72" s="314"/>
      <c r="I72" s="319" t="n">
        <v>0.31536</v>
      </c>
      <c r="J72" s="311" t="n">
        <v>0.283824</v>
      </c>
      <c r="K72" s="311" t="n">
        <v>0.031536</v>
      </c>
      <c r="L72" s="307"/>
      <c r="M72" s="312"/>
      <c r="N72" s="312"/>
      <c r="O72" s="312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</row>
    <row r="73" customFormat="false" ht="11.25" hidden="false" customHeight="true" outlineLevel="0" collapsed="false">
      <c r="A73" s="0" t="s">
        <v>488</v>
      </c>
      <c r="B73" s="312"/>
      <c r="C73" s="313"/>
      <c r="D73" s="313"/>
      <c r="E73" s="316" t="n">
        <v>25</v>
      </c>
      <c r="F73" s="301" t="n">
        <v>0</v>
      </c>
      <c r="G73" s="301" t="n">
        <v>25</v>
      </c>
      <c r="H73" s="314"/>
      <c r="I73" s="319" t="n">
        <v>0.549323</v>
      </c>
      <c r="J73" s="311" t="n">
        <v>0</v>
      </c>
      <c r="K73" s="322" t="n">
        <v>0.549323</v>
      </c>
      <c r="L73" s="307"/>
      <c r="M73" s="312"/>
      <c r="N73" s="312"/>
      <c r="O73" s="312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</row>
    <row r="74" customFormat="false" ht="11.25" hidden="false" customHeight="true" outlineLevel="0" collapsed="false">
      <c r="A74" s="0" t="s">
        <v>569</v>
      </c>
      <c r="B74" s="312"/>
      <c r="C74" s="315"/>
      <c r="D74" s="315"/>
      <c r="E74" s="316" t="n">
        <v>12</v>
      </c>
      <c r="F74" s="301" t="n">
        <v>9</v>
      </c>
      <c r="G74" s="301" t="n">
        <v>3</v>
      </c>
      <c r="H74" s="314"/>
      <c r="I74" s="319" t="n">
        <v>1.025705</v>
      </c>
      <c r="J74" s="311" t="n">
        <v>0.881096</v>
      </c>
      <c r="K74" s="311" t="n">
        <v>0.144609</v>
      </c>
      <c r="L74" s="307"/>
      <c r="M74" s="312"/>
      <c r="N74" s="312"/>
      <c r="O74" s="312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</row>
    <row r="75" customFormat="false" ht="11.25" hidden="false" customHeight="true" outlineLevel="0" collapsed="false">
      <c r="A75" s="0" t="s">
        <v>141</v>
      </c>
      <c r="B75" s="312"/>
      <c r="C75" s="315"/>
      <c r="D75" s="315"/>
      <c r="E75" s="316" t="n">
        <v>19</v>
      </c>
      <c r="F75" s="301" t="n">
        <v>19</v>
      </c>
      <c r="G75" s="301" t="n">
        <v>0</v>
      </c>
      <c r="H75" s="313"/>
      <c r="I75" s="319" t="n">
        <v>0.702626</v>
      </c>
      <c r="J75" s="311" t="n">
        <v>0.702626</v>
      </c>
      <c r="K75" s="311" t="n">
        <v>0</v>
      </c>
      <c r="L75" s="307"/>
      <c r="M75" s="312"/>
      <c r="N75" s="312"/>
      <c r="O75" s="312"/>
      <c r="P75" s="312"/>
      <c r="Q75" s="312"/>
      <c r="R75" s="312"/>
      <c r="S75" s="312"/>
      <c r="T75" s="312"/>
      <c r="U75" s="312"/>
      <c r="V75" s="312"/>
      <c r="W75" s="312"/>
      <c r="X75" s="312"/>
      <c r="Y75" s="312"/>
      <c r="Z75" s="312"/>
      <c r="AA75" s="312"/>
      <c r="AB75" s="312"/>
    </row>
    <row r="76" s="312" customFormat="true" ht="11.25" hidden="false" customHeight="true" outlineLevel="0" collapsed="false">
      <c r="A76" s="312" t="s">
        <v>142</v>
      </c>
      <c r="C76" s="315"/>
      <c r="D76" s="315"/>
      <c r="E76" s="316" t="n">
        <v>9</v>
      </c>
      <c r="F76" s="301" t="n">
        <v>0</v>
      </c>
      <c r="G76" s="301" t="n">
        <v>9</v>
      </c>
      <c r="H76" s="314"/>
      <c r="I76" s="319" t="n">
        <v>0.21242025</v>
      </c>
      <c r="J76" s="311" t="n">
        <v>0</v>
      </c>
      <c r="K76" s="311" t="n">
        <v>0.21242025</v>
      </c>
      <c r="L76" s="307"/>
    </row>
    <row r="77" customFormat="false" ht="11.25" hidden="false" customHeight="true" outlineLevel="0" collapsed="false">
      <c r="A77" s="0" t="s">
        <v>143</v>
      </c>
      <c r="B77" s="312"/>
      <c r="C77" s="315"/>
      <c r="D77" s="315"/>
      <c r="E77" s="316" t="n">
        <v>19</v>
      </c>
      <c r="F77" s="301" t="n">
        <v>19</v>
      </c>
      <c r="G77" s="301" t="n">
        <v>0</v>
      </c>
      <c r="H77" s="313"/>
      <c r="I77" s="319" t="n">
        <v>1.911796</v>
      </c>
      <c r="J77" s="311" t="n">
        <v>1.911796</v>
      </c>
      <c r="K77" s="311" t="n">
        <v>0</v>
      </c>
      <c r="L77" s="307"/>
      <c r="M77" s="312"/>
      <c r="N77" s="312"/>
      <c r="O77" s="312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</row>
    <row r="78" customFormat="false" ht="11.25" hidden="false" customHeight="true" outlineLevel="0" collapsed="false">
      <c r="A78" s="0" t="s">
        <v>144</v>
      </c>
      <c r="B78" s="312"/>
      <c r="C78" s="315"/>
      <c r="D78" s="315"/>
      <c r="E78" s="316" t="n">
        <v>4</v>
      </c>
      <c r="F78" s="301" t="n">
        <v>4</v>
      </c>
      <c r="G78" s="301" t="n">
        <v>0</v>
      </c>
      <c r="H78" s="313"/>
      <c r="I78" s="319" t="n">
        <v>0.12045</v>
      </c>
      <c r="J78" s="311" t="n">
        <v>0.12045</v>
      </c>
      <c r="K78" s="311" t="n">
        <v>0</v>
      </c>
      <c r="L78" s="307"/>
      <c r="M78" s="312"/>
      <c r="N78" s="312"/>
      <c r="O78" s="312"/>
      <c r="P78" s="312"/>
      <c r="Q78" s="312"/>
      <c r="R78" s="312"/>
      <c r="S78" s="312"/>
      <c r="T78" s="312"/>
      <c r="U78" s="312"/>
      <c r="V78" s="312"/>
      <c r="W78" s="312"/>
      <c r="X78" s="312"/>
      <c r="Y78" s="312"/>
      <c r="Z78" s="312"/>
      <c r="AA78" s="312"/>
      <c r="AB78" s="312"/>
    </row>
    <row r="79" customFormat="false" ht="11.25" hidden="false" customHeight="true" outlineLevel="0" collapsed="false">
      <c r="A79" s="0" t="s">
        <v>145</v>
      </c>
      <c r="B79" s="312"/>
      <c r="C79" s="315"/>
      <c r="D79" s="315"/>
      <c r="E79" s="316" t="n">
        <v>34</v>
      </c>
      <c r="F79" s="308" t="n">
        <v>32</v>
      </c>
      <c r="G79" s="301" t="n">
        <v>2</v>
      </c>
      <c r="H79" s="314"/>
      <c r="I79" s="319" t="n">
        <v>3.82823</v>
      </c>
      <c r="J79" s="311" t="n">
        <v>3.78163</v>
      </c>
      <c r="K79" s="322" t="n">
        <v>0.0466</v>
      </c>
      <c r="L79" s="307"/>
      <c r="M79" s="312"/>
      <c r="N79" s="312"/>
      <c r="O79" s="312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</row>
    <row r="80" customFormat="false" ht="11.25" hidden="false" customHeight="true" outlineLevel="0" collapsed="false">
      <c r="A80" s="0" t="s">
        <v>146</v>
      </c>
      <c r="B80" s="312"/>
      <c r="C80" s="313"/>
      <c r="D80" s="313"/>
      <c r="E80" s="316" t="n">
        <v>22</v>
      </c>
      <c r="F80" s="301" t="n">
        <v>0</v>
      </c>
      <c r="G80" s="301" t="n">
        <v>22</v>
      </c>
      <c r="H80" s="314"/>
      <c r="I80" s="319" t="n">
        <v>0.511655</v>
      </c>
      <c r="J80" s="311" t="n">
        <v>0</v>
      </c>
      <c r="K80" s="322" t="n">
        <v>0.511655</v>
      </c>
      <c r="L80" s="307"/>
      <c r="M80" s="312"/>
      <c r="N80" s="312"/>
      <c r="O80" s="312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</row>
    <row r="81" customFormat="false" ht="11.25" hidden="false" customHeight="true" outlineLevel="0" collapsed="false">
      <c r="A81" s="0" t="s">
        <v>147</v>
      </c>
      <c r="B81" s="312"/>
      <c r="C81" s="315"/>
      <c r="D81" s="315"/>
      <c r="E81" s="316" t="n">
        <v>17</v>
      </c>
      <c r="F81" s="301" t="n">
        <v>4</v>
      </c>
      <c r="G81" s="301" t="n">
        <v>13</v>
      </c>
      <c r="H81" s="314"/>
      <c r="I81" s="319" t="n">
        <v>0.95397775</v>
      </c>
      <c r="J81" s="311" t="n">
        <v>0.29308</v>
      </c>
      <c r="K81" s="311" t="n">
        <v>0.66089775</v>
      </c>
      <c r="L81" s="307"/>
      <c r="M81" s="312"/>
      <c r="N81" s="312"/>
      <c r="O81" s="312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</row>
    <row r="82" customFormat="false" ht="11.25" hidden="false" customHeight="true" outlineLevel="0" collapsed="false">
      <c r="A82" s="0" t="s">
        <v>148</v>
      </c>
      <c r="B82" s="312"/>
      <c r="C82" s="315"/>
      <c r="D82" s="315"/>
      <c r="E82" s="316" t="n">
        <v>59</v>
      </c>
      <c r="F82" s="301" t="n">
        <v>57</v>
      </c>
      <c r="G82" s="301" t="n">
        <v>2</v>
      </c>
      <c r="H82" s="314"/>
      <c r="I82" s="319" t="n">
        <v>3.513297</v>
      </c>
      <c r="J82" s="311" t="n">
        <v>3.49914</v>
      </c>
      <c r="K82" s="311" t="n">
        <v>0.014157</v>
      </c>
      <c r="L82" s="307"/>
      <c r="M82" s="312"/>
      <c r="N82" s="312"/>
      <c r="O82" s="312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</row>
    <row r="83" customFormat="false" ht="11.25" hidden="false" customHeight="true" outlineLevel="0" collapsed="false">
      <c r="A83" s="0" t="s">
        <v>149</v>
      </c>
      <c r="B83" s="312"/>
      <c r="C83" s="315"/>
      <c r="D83" s="315"/>
      <c r="E83" s="316" t="n">
        <v>42</v>
      </c>
      <c r="F83" s="301" t="n">
        <v>18</v>
      </c>
      <c r="G83" s="301" t="n">
        <v>24</v>
      </c>
      <c r="H83" s="314"/>
      <c r="I83" s="319" t="n">
        <v>0.87341925</v>
      </c>
      <c r="J83" s="311" t="n">
        <v>0.491628</v>
      </c>
      <c r="K83" s="311" t="n">
        <v>0.38179125</v>
      </c>
      <c r="L83" s="307"/>
      <c r="M83" s="312"/>
      <c r="N83" s="312"/>
      <c r="O83" s="312"/>
      <c r="P83" s="312"/>
      <c r="Q83" s="312"/>
      <c r="R83" s="312"/>
      <c r="S83" s="312"/>
      <c r="T83" s="312"/>
      <c r="U83" s="312"/>
      <c r="V83" s="312"/>
      <c r="W83" s="312"/>
      <c r="X83" s="312"/>
      <c r="Y83" s="312"/>
      <c r="Z83" s="312"/>
      <c r="AA83" s="312"/>
      <c r="AB83" s="312"/>
    </row>
    <row r="84" customFormat="false" ht="11.25" hidden="false" customHeight="true" outlineLevel="0" collapsed="false">
      <c r="A84" s="0" t="s">
        <v>150</v>
      </c>
      <c r="B84" s="312"/>
      <c r="C84" s="313"/>
      <c r="D84" s="313"/>
      <c r="E84" s="316" t="n">
        <v>53</v>
      </c>
      <c r="F84" s="301" t="n">
        <v>0</v>
      </c>
      <c r="G84" s="301" t="n">
        <v>53</v>
      </c>
      <c r="H84" s="314"/>
      <c r="I84" s="319" t="n">
        <v>5.29416602</v>
      </c>
      <c r="J84" s="311" t="n">
        <v>0</v>
      </c>
      <c r="K84" s="322" t="n">
        <v>5.29416602</v>
      </c>
      <c r="L84" s="307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</row>
    <row r="85" customFormat="false" ht="11.25" hidden="false" customHeight="true" outlineLevel="0" collapsed="false">
      <c r="A85" s="0" t="s">
        <v>151</v>
      </c>
      <c r="B85" s="312"/>
      <c r="C85" s="313"/>
      <c r="D85" s="313"/>
      <c r="E85" s="316" t="n">
        <v>16</v>
      </c>
      <c r="F85" s="301" t="n">
        <v>0</v>
      </c>
      <c r="G85" s="301" t="n">
        <v>16</v>
      </c>
      <c r="H85" s="314"/>
      <c r="I85" s="319" t="n">
        <v>0.857907</v>
      </c>
      <c r="J85" s="311" t="n">
        <v>0</v>
      </c>
      <c r="K85" s="322" t="n">
        <v>0.857907</v>
      </c>
      <c r="L85" s="307"/>
      <c r="M85" s="321"/>
      <c r="N85" s="323"/>
      <c r="O85" s="312"/>
      <c r="P85" s="312"/>
      <c r="Q85" s="312"/>
      <c r="R85" s="312"/>
      <c r="S85" s="312"/>
      <c r="T85" s="312"/>
      <c r="U85" s="312"/>
      <c r="V85" s="312"/>
      <c r="W85" s="312"/>
      <c r="X85" s="312"/>
      <c r="Y85" s="312"/>
      <c r="Z85" s="312"/>
      <c r="AA85" s="312"/>
      <c r="AB85" s="312"/>
    </row>
    <row r="86" customFormat="false" ht="11.25" hidden="false" customHeight="true" outlineLevel="0" collapsed="false">
      <c r="A86" s="0" t="s">
        <v>152</v>
      </c>
      <c r="B86" s="312"/>
      <c r="C86" s="315"/>
      <c r="D86" s="315"/>
      <c r="E86" s="316" t="n">
        <v>11</v>
      </c>
      <c r="F86" s="317" t="n">
        <v>5</v>
      </c>
      <c r="G86" s="317" t="n">
        <v>6</v>
      </c>
      <c r="H86" s="318"/>
      <c r="I86" s="319" t="n">
        <v>0.916594</v>
      </c>
      <c r="J86" s="320" t="n">
        <v>0.646129</v>
      </c>
      <c r="K86" s="320" t="n">
        <v>0.270465</v>
      </c>
      <c r="L86" s="307"/>
      <c r="M86" s="312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</row>
    <row r="87" customFormat="false" ht="11.25" hidden="false" customHeight="true" outlineLevel="0" collapsed="false">
      <c r="A87" s="0" t="s">
        <v>153</v>
      </c>
      <c r="B87" s="312"/>
      <c r="C87" s="313"/>
      <c r="D87" s="313"/>
      <c r="E87" s="316" t="n">
        <v>10</v>
      </c>
      <c r="F87" s="308" t="n">
        <v>0</v>
      </c>
      <c r="G87" s="308" t="n">
        <v>10</v>
      </c>
      <c r="H87" s="313"/>
      <c r="I87" s="319" t="n">
        <v>0.27326109</v>
      </c>
      <c r="J87" s="322" t="n">
        <v>0</v>
      </c>
      <c r="K87" s="322" t="n">
        <v>0.27326109</v>
      </c>
      <c r="L87" s="307"/>
      <c r="M87" s="312"/>
      <c r="N87" s="312"/>
      <c r="O87" s="312"/>
      <c r="P87" s="312"/>
      <c r="Q87" s="312"/>
      <c r="R87" s="312"/>
      <c r="S87" s="312"/>
      <c r="T87" s="312"/>
      <c r="U87" s="312"/>
      <c r="V87" s="312"/>
      <c r="W87" s="312"/>
      <c r="X87" s="312"/>
      <c r="Y87" s="312"/>
      <c r="Z87" s="312"/>
      <c r="AA87" s="312"/>
      <c r="AB87" s="312"/>
    </row>
    <row r="88" customFormat="false" ht="11.25" hidden="false" customHeight="true" outlineLevel="0" collapsed="false">
      <c r="A88" s="0" t="s">
        <v>154</v>
      </c>
      <c r="B88" s="312"/>
      <c r="C88" s="315"/>
      <c r="D88" s="315"/>
      <c r="E88" s="316" t="n">
        <v>18</v>
      </c>
      <c r="F88" s="301" t="n">
        <v>12</v>
      </c>
      <c r="G88" s="301" t="n">
        <v>6</v>
      </c>
      <c r="H88" s="314"/>
      <c r="I88" s="319" t="n">
        <v>5.25919865</v>
      </c>
      <c r="J88" s="311" t="n">
        <v>4.303382</v>
      </c>
      <c r="K88" s="311" t="n">
        <v>0.95581665</v>
      </c>
      <c r="L88" s="307"/>
      <c r="M88" s="312"/>
      <c r="N88" s="312"/>
      <c r="O88" s="312"/>
      <c r="P88" s="312"/>
      <c r="Q88" s="312"/>
      <c r="R88" s="312"/>
      <c r="S88" s="312"/>
      <c r="T88" s="312"/>
      <c r="U88" s="312"/>
      <c r="V88" s="312"/>
      <c r="W88" s="312"/>
      <c r="X88" s="312"/>
      <c r="Y88" s="312"/>
      <c r="Z88" s="312"/>
      <c r="AA88" s="312"/>
      <c r="AB88" s="312"/>
    </row>
    <row r="89" customFormat="false" ht="11.25" hidden="false" customHeight="true" outlineLevel="0" collapsed="false">
      <c r="A89" s="0" t="s">
        <v>155</v>
      </c>
      <c r="B89" s="312"/>
      <c r="C89" s="313"/>
      <c r="D89" s="313"/>
      <c r="E89" s="316" t="n">
        <v>19</v>
      </c>
      <c r="F89" s="301" t="n">
        <v>0</v>
      </c>
      <c r="G89" s="301" t="n">
        <v>19</v>
      </c>
      <c r="H89" s="314"/>
      <c r="I89" s="319" t="n">
        <v>0.8111475</v>
      </c>
      <c r="J89" s="311" t="n">
        <v>0</v>
      </c>
      <c r="K89" s="322" t="n">
        <v>0.8111475</v>
      </c>
      <c r="L89" s="307"/>
      <c r="M89" s="312"/>
      <c r="N89" s="312"/>
      <c r="O89" s="312"/>
      <c r="P89" s="312"/>
      <c r="Q89" s="312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</row>
    <row r="90" customFormat="false" ht="11.25" hidden="false" customHeight="true" outlineLevel="0" collapsed="false">
      <c r="A90" s="0" t="s">
        <v>156</v>
      </c>
      <c r="B90" s="312"/>
      <c r="C90" s="315"/>
      <c r="D90" s="315"/>
      <c r="E90" s="316" t="n">
        <v>36</v>
      </c>
      <c r="F90" s="301" t="n">
        <v>2</v>
      </c>
      <c r="G90" s="301" t="n">
        <v>34</v>
      </c>
      <c r="H90" s="314"/>
      <c r="I90" s="319" t="n">
        <v>0.64617825</v>
      </c>
      <c r="J90" s="311" t="n">
        <v>0.02609</v>
      </c>
      <c r="K90" s="311" t="n">
        <v>0.62008825</v>
      </c>
      <c r="L90" s="307"/>
      <c r="M90" s="312"/>
      <c r="N90" s="312"/>
      <c r="O90" s="312"/>
      <c r="P90" s="312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</row>
    <row r="91" customFormat="false" ht="11.25" hidden="false" customHeight="true" outlineLevel="0" collapsed="false">
      <c r="A91" s="0" t="s">
        <v>489</v>
      </c>
      <c r="B91" s="312"/>
      <c r="C91" s="313"/>
      <c r="D91" s="313"/>
      <c r="E91" s="316" t="n">
        <v>32</v>
      </c>
      <c r="F91" s="301" t="n">
        <v>0</v>
      </c>
      <c r="G91" s="301" t="n">
        <v>32</v>
      </c>
      <c r="H91" s="314"/>
      <c r="I91" s="319" t="n">
        <v>0.48587</v>
      </c>
      <c r="J91" s="311" t="n">
        <v>0</v>
      </c>
      <c r="K91" s="322" t="n">
        <v>0.48587</v>
      </c>
      <c r="L91" s="307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</row>
    <row r="92" customFormat="false" ht="11.25" hidden="false" customHeight="true" outlineLevel="0" collapsed="false">
      <c r="A92" s="0" t="s">
        <v>158</v>
      </c>
      <c r="B92" s="312"/>
      <c r="C92" s="313"/>
      <c r="D92" s="313"/>
      <c r="E92" s="316" t="n">
        <v>18</v>
      </c>
      <c r="F92" s="301" t="n">
        <v>0</v>
      </c>
      <c r="G92" s="301" t="n">
        <v>18</v>
      </c>
      <c r="H92" s="314"/>
      <c r="I92" s="319" t="n">
        <v>0.403147</v>
      </c>
      <c r="J92" s="311" t="n">
        <v>0</v>
      </c>
      <c r="K92" s="322" t="n">
        <v>0.403147</v>
      </c>
      <c r="L92" s="307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</row>
    <row r="93" customFormat="false" ht="11.25" hidden="false" customHeight="true" outlineLevel="0" collapsed="false">
      <c r="A93" s="0" t="s">
        <v>490</v>
      </c>
      <c r="B93" s="312"/>
      <c r="C93" s="315"/>
      <c r="D93" s="315"/>
      <c r="E93" s="316" t="n">
        <v>7</v>
      </c>
      <c r="F93" s="301" t="n">
        <v>6</v>
      </c>
      <c r="G93" s="301" t="n">
        <v>1</v>
      </c>
      <c r="H93" s="314"/>
      <c r="I93" s="319" t="n">
        <v>0.41001818</v>
      </c>
      <c r="J93" s="311" t="n">
        <v>0.353466</v>
      </c>
      <c r="K93" s="311" t="n">
        <v>0.05655218</v>
      </c>
      <c r="L93" s="307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</row>
    <row r="94" customFormat="false" ht="11.25" hidden="false" customHeight="true" outlineLevel="0" collapsed="false">
      <c r="A94" s="0" t="s">
        <v>491</v>
      </c>
      <c r="B94" s="312"/>
      <c r="C94" s="313"/>
      <c r="D94" s="313"/>
      <c r="E94" s="316" t="n">
        <v>5</v>
      </c>
      <c r="F94" s="301" t="n">
        <v>0</v>
      </c>
      <c r="G94" s="301" t="n">
        <v>5</v>
      </c>
      <c r="H94" s="314"/>
      <c r="I94" s="319" t="n">
        <v>0.086425</v>
      </c>
      <c r="J94" s="311" t="n">
        <v>0</v>
      </c>
      <c r="K94" s="322" t="n">
        <v>0.086425</v>
      </c>
      <c r="L94" s="307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</row>
    <row r="95" customFormat="false" ht="11.25" hidden="false" customHeight="true" outlineLevel="0" collapsed="false">
      <c r="A95" s="0" t="s">
        <v>161</v>
      </c>
      <c r="B95" s="312"/>
      <c r="C95" s="315"/>
      <c r="D95" s="315"/>
      <c r="E95" s="316" t="n">
        <v>12</v>
      </c>
      <c r="F95" s="301" t="n">
        <v>12</v>
      </c>
      <c r="G95" s="301" t="n">
        <v>0</v>
      </c>
      <c r="H95" s="313"/>
      <c r="I95" s="319" t="n">
        <v>0.327592</v>
      </c>
      <c r="J95" s="311" t="n">
        <v>0.327592</v>
      </c>
      <c r="K95" s="311" t="n">
        <v>0</v>
      </c>
      <c r="L95" s="307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</row>
    <row r="96" customFormat="false" ht="11.25" hidden="false" customHeight="true" outlineLevel="0" collapsed="false">
      <c r="A96" s="0" t="s">
        <v>162</v>
      </c>
      <c r="B96" s="312"/>
      <c r="C96" s="315"/>
      <c r="D96" s="315"/>
      <c r="E96" s="316" t="n">
        <v>106</v>
      </c>
      <c r="F96" s="301" t="n">
        <v>3</v>
      </c>
      <c r="G96" s="301" t="n">
        <v>103</v>
      </c>
      <c r="H96" s="314"/>
      <c r="I96" s="319" t="n">
        <v>2.29695325</v>
      </c>
      <c r="J96" s="311" t="n">
        <v>0.19872</v>
      </c>
      <c r="K96" s="311" t="n">
        <v>2.09823325</v>
      </c>
      <c r="L96" s="307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</row>
    <row r="97" customFormat="false" ht="11.25" hidden="false" customHeight="true" outlineLevel="0" collapsed="false">
      <c r="A97" s="0" t="s">
        <v>163</v>
      </c>
      <c r="B97" s="312"/>
      <c r="C97" s="313"/>
      <c r="D97" s="313"/>
      <c r="E97" s="316" t="n">
        <v>11</v>
      </c>
      <c r="F97" s="301" t="n">
        <v>0</v>
      </c>
      <c r="G97" s="301" t="n">
        <v>11</v>
      </c>
      <c r="H97" s="314"/>
      <c r="I97" s="319" t="n">
        <v>0.3390155</v>
      </c>
      <c r="J97" s="311" t="n">
        <v>0</v>
      </c>
      <c r="K97" s="322" t="n">
        <v>0.3390155</v>
      </c>
      <c r="L97" s="307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</row>
    <row r="98" customFormat="false" ht="11.25" hidden="false" customHeight="true" outlineLevel="0" collapsed="false">
      <c r="A98" s="0" t="s">
        <v>164</v>
      </c>
      <c r="B98" s="312"/>
      <c r="C98" s="315"/>
      <c r="D98" s="315"/>
      <c r="E98" s="316" t="n">
        <v>50</v>
      </c>
      <c r="F98" s="301" t="n">
        <v>34</v>
      </c>
      <c r="G98" s="301" t="n">
        <v>16</v>
      </c>
      <c r="H98" s="314"/>
      <c r="I98" s="319" t="n">
        <v>9.7026785</v>
      </c>
      <c r="J98" s="311" t="n">
        <v>9.0406055</v>
      </c>
      <c r="K98" s="311" t="n">
        <v>0.662073</v>
      </c>
      <c r="L98" s="307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</row>
    <row r="99" customFormat="false" ht="11.25" hidden="false" customHeight="true" outlineLevel="0" collapsed="false">
      <c r="A99" s="0" t="s">
        <v>165</v>
      </c>
      <c r="B99" s="312"/>
      <c r="C99" s="313"/>
      <c r="D99" s="313"/>
      <c r="E99" s="316" t="n">
        <v>41</v>
      </c>
      <c r="F99" s="301" t="n">
        <v>0</v>
      </c>
      <c r="G99" s="301" t="n">
        <v>41</v>
      </c>
      <c r="H99" s="314"/>
      <c r="I99" s="319" t="n">
        <v>0.6311401</v>
      </c>
      <c r="J99" s="311" t="n">
        <v>0</v>
      </c>
      <c r="K99" s="322" t="n">
        <v>0.6311401</v>
      </c>
      <c r="L99" s="307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</row>
    <row r="100" customFormat="false" ht="11.25" hidden="false" customHeight="true" outlineLevel="0" collapsed="false">
      <c r="A100" s="0" t="s">
        <v>166</v>
      </c>
      <c r="B100" s="312"/>
      <c r="C100" s="313"/>
      <c r="D100" s="313"/>
      <c r="E100" s="316" t="n">
        <v>24</v>
      </c>
      <c r="F100" s="301" t="n">
        <v>0</v>
      </c>
      <c r="G100" s="301" t="n">
        <v>24</v>
      </c>
      <c r="H100" s="314"/>
      <c r="I100" s="319" t="n">
        <v>0.90805436</v>
      </c>
      <c r="J100" s="311" t="n">
        <v>0</v>
      </c>
      <c r="K100" s="322" t="n">
        <v>0.90805436</v>
      </c>
      <c r="L100" s="307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</row>
    <row r="101" customFormat="false" ht="11.25" hidden="false" customHeight="true" outlineLevel="0" collapsed="false">
      <c r="A101" s="0" t="s">
        <v>492</v>
      </c>
      <c r="B101" s="312"/>
      <c r="C101" s="313"/>
      <c r="D101" s="313"/>
      <c r="E101" s="316" t="n">
        <v>9</v>
      </c>
      <c r="F101" s="301" t="n">
        <v>0</v>
      </c>
      <c r="G101" s="301" t="n">
        <v>9</v>
      </c>
      <c r="H101" s="314"/>
      <c r="I101" s="319" t="n">
        <v>0.27465646</v>
      </c>
      <c r="J101" s="311" t="n">
        <v>0</v>
      </c>
      <c r="K101" s="322" t="n">
        <v>0.27465646</v>
      </c>
      <c r="L101" s="307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</row>
    <row r="102" customFormat="false" ht="11.25" hidden="false" customHeight="true" outlineLevel="0" collapsed="false">
      <c r="A102" s="0" t="s">
        <v>168</v>
      </c>
      <c r="B102" s="312"/>
      <c r="C102" s="313"/>
      <c r="D102" s="313"/>
      <c r="E102" s="316" t="n">
        <v>17</v>
      </c>
      <c r="F102" s="301" t="n">
        <v>0</v>
      </c>
      <c r="G102" s="301" t="n">
        <v>17</v>
      </c>
      <c r="H102" s="314"/>
      <c r="I102" s="319" t="n">
        <v>0.76962664</v>
      </c>
      <c r="J102" s="311" t="n">
        <v>0</v>
      </c>
      <c r="K102" s="322" t="n">
        <v>0.76962664</v>
      </c>
      <c r="L102" s="307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</row>
    <row r="103" customFormat="false" ht="11.25" hidden="false" customHeight="true" outlineLevel="0" collapsed="false">
      <c r="A103" s="0" t="s">
        <v>493</v>
      </c>
      <c r="B103" s="312"/>
      <c r="C103" s="315"/>
      <c r="D103" s="315"/>
      <c r="E103" s="316" t="n">
        <v>19</v>
      </c>
      <c r="F103" s="301" t="n">
        <v>17</v>
      </c>
      <c r="G103" s="301" t="n">
        <v>2</v>
      </c>
      <c r="H103" s="314"/>
      <c r="I103" s="319" t="n">
        <v>0.844497</v>
      </c>
      <c r="J103" s="311" t="n">
        <v>0.761852</v>
      </c>
      <c r="K103" s="311" t="n">
        <v>0.082645</v>
      </c>
      <c r="L103" s="307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</row>
    <row r="104" customFormat="false" ht="11.25" hidden="false" customHeight="true" outlineLevel="0" collapsed="false">
      <c r="A104" s="0" t="s">
        <v>172</v>
      </c>
      <c r="B104" s="312"/>
      <c r="C104" s="313"/>
      <c r="D104" s="313"/>
      <c r="E104" s="316" t="n">
        <v>20</v>
      </c>
      <c r="F104" s="308" t="n">
        <v>0</v>
      </c>
      <c r="G104" s="301" t="n">
        <v>20</v>
      </c>
      <c r="H104" s="314"/>
      <c r="I104" s="319" t="n">
        <v>0.301106</v>
      </c>
      <c r="J104" s="311" t="n">
        <v>0</v>
      </c>
      <c r="K104" s="322" t="n">
        <v>0.301106</v>
      </c>
      <c r="L104" s="307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</row>
    <row r="105" customFormat="false" ht="11.25" hidden="false" customHeight="true" outlineLevel="0" collapsed="false">
      <c r="A105" s="0" t="s">
        <v>523</v>
      </c>
      <c r="B105" s="312"/>
      <c r="C105" s="313"/>
      <c r="D105" s="313"/>
      <c r="E105" s="316" t="n">
        <v>2</v>
      </c>
      <c r="F105" s="301" t="n">
        <v>0</v>
      </c>
      <c r="G105" s="301" t="n">
        <v>2</v>
      </c>
      <c r="H105" s="314"/>
      <c r="I105" s="319" t="n">
        <v>0.063072</v>
      </c>
      <c r="J105" s="311" t="n">
        <v>0</v>
      </c>
      <c r="K105" s="322" t="n">
        <v>0.063072</v>
      </c>
      <c r="L105" s="307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</row>
    <row r="106" customFormat="false" ht="11.25" hidden="false" customHeight="true" outlineLevel="0" collapsed="false">
      <c r="A106" s="0" t="s">
        <v>174</v>
      </c>
      <c r="B106" s="312"/>
      <c r="C106" s="315"/>
      <c r="D106" s="315"/>
      <c r="E106" s="316" t="n">
        <v>36</v>
      </c>
      <c r="F106" s="301" t="n">
        <v>32</v>
      </c>
      <c r="G106" s="301" t="n">
        <v>4</v>
      </c>
      <c r="H106" s="314"/>
      <c r="I106" s="319" t="n">
        <v>3.356401</v>
      </c>
      <c r="J106" s="311" t="n">
        <v>3.18266</v>
      </c>
      <c r="K106" s="311" t="n">
        <v>0.173741</v>
      </c>
      <c r="L106" s="307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</row>
    <row r="107" customFormat="false" ht="11.25" hidden="false" customHeight="true" outlineLevel="0" collapsed="false">
      <c r="A107" s="0" t="s">
        <v>175</v>
      </c>
      <c r="B107" s="312"/>
      <c r="C107" s="315"/>
      <c r="D107" s="315"/>
      <c r="E107" s="316" t="n">
        <v>17</v>
      </c>
      <c r="F107" s="301" t="n">
        <v>17</v>
      </c>
      <c r="G107" s="301" t="n">
        <v>0</v>
      </c>
      <c r="H107" s="313"/>
      <c r="I107" s="319" t="n">
        <v>2.1127285</v>
      </c>
      <c r="J107" s="311" t="n">
        <v>2.1127285</v>
      </c>
      <c r="K107" s="311" t="n">
        <v>0</v>
      </c>
      <c r="L107" s="307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</row>
    <row r="108" customFormat="false" ht="11.25" hidden="false" customHeight="true" outlineLevel="0" collapsed="false">
      <c r="A108" s="0" t="s">
        <v>494</v>
      </c>
      <c r="B108" s="312"/>
      <c r="C108" s="315"/>
      <c r="D108" s="315"/>
      <c r="E108" s="316" t="n">
        <v>6</v>
      </c>
      <c r="F108" s="301" t="n">
        <v>6</v>
      </c>
      <c r="G108" s="301" t="n">
        <v>0</v>
      </c>
      <c r="H108" s="313"/>
      <c r="I108" s="319" t="n">
        <v>0.289934</v>
      </c>
      <c r="J108" s="311" t="n">
        <v>0.289934</v>
      </c>
      <c r="K108" s="311" t="n">
        <v>0</v>
      </c>
      <c r="L108" s="307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</row>
    <row r="109" customFormat="false" ht="11.25" hidden="false" customHeight="true" outlineLevel="0" collapsed="false">
      <c r="A109" s="0" t="s">
        <v>495</v>
      </c>
      <c r="B109" s="312"/>
      <c r="C109" s="315"/>
      <c r="D109" s="315"/>
      <c r="E109" s="316" t="n">
        <v>3</v>
      </c>
      <c r="F109" s="301" t="n">
        <v>3</v>
      </c>
      <c r="G109" s="301" t="n">
        <v>0</v>
      </c>
      <c r="H109" s="313"/>
      <c r="I109" s="319" t="n">
        <v>0.104024</v>
      </c>
      <c r="J109" s="311" t="n">
        <v>0.104024</v>
      </c>
      <c r="K109" s="311" t="n">
        <v>0</v>
      </c>
      <c r="L109" s="307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</row>
    <row r="110" customFormat="false" ht="11.25" hidden="false" customHeight="true" outlineLevel="0" collapsed="false">
      <c r="A110" s="0" t="s">
        <v>178</v>
      </c>
      <c r="B110" s="312"/>
      <c r="C110" s="315"/>
      <c r="D110" s="315"/>
      <c r="E110" s="316" t="n">
        <v>8</v>
      </c>
      <c r="F110" s="301" t="n">
        <v>4</v>
      </c>
      <c r="G110" s="301" t="n">
        <v>4</v>
      </c>
      <c r="H110" s="314"/>
      <c r="I110" s="319" t="n">
        <v>0.87683342</v>
      </c>
      <c r="J110" s="311" t="n">
        <v>0.568892</v>
      </c>
      <c r="K110" s="311" t="n">
        <v>0.30794142</v>
      </c>
      <c r="L110" s="307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</row>
    <row r="111" customFormat="false" ht="11.25" hidden="false" customHeight="true" outlineLevel="0" collapsed="false">
      <c r="A111" s="0" t="s">
        <v>179</v>
      </c>
      <c r="B111" s="312"/>
      <c r="C111" s="313"/>
      <c r="D111" s="313"/>
      <c r="E111" s="316" t="n">
        <v>17</v>
      </c>
      <c r="F111" s="301" t="n">
        <v>0</v>
      </c>
      <c r="G111" s="301" t="n">
        <v>17</v>
      </c>
      <c r="H111" s="314"/>
      <c r="I111" s="319" t="n">
        <v>0.38102574</v>
      </c>
      <c r="J111" s="311" t="n">
        <v>0</v>
      </c>
      <c r="K111" s="322" t="n">
        <v>0.38102574</v>
      </c>
      <c r="L111" s="307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</row>
    <row r="112" customFormat="false" ht="11.25" hidden="false" customHeight="true" outlineLevel="0" collapsed="false">
      <c r="A112" s="0" t="s">
        <v>496</v>
      </c>
      <c r="B112" s="312"/>
      <c r="C112" s="315"/>
      <c r="D112" s="315"/>
      <c r="E112" s="316" t="n">
        <v>15</v>
      </c>
      <c r="F112" s="301" t="n">
        <v>2</v>
      </c>
      <c r="G112" s="301" t="n">
        <v>13</v>
      </c>
      <c r="H112" s="314"/>
      <c r="I112" s="319" t="n">
        <v>0.505294</v>
      </c>
      <c r="J112" s="311" t="n">
        <v>0.139686</v>
      </c>
      <c r="K112" s="311" t="n">
        <v>0.365608</v>
      </c>
      <c r="L112" s="307"/>
      <c r="M112" s="312"/>
      <c r="N112" s="312"/>
      <c r="O112" s="312"/>
      <c r="P112" s="312"/>
      <c r="Q112" s="312"/>
      <c r="R112" s="312"/>
      <c r="S112" s="312"/>
      <c r="T112" s="312"/>
      <c r="U112" s="312"/>
      <c r="V112" s="312"/>
      <c r="W112" s="312"/>
      <c r="X112" s="312"/>
      <c r="Y112" s="312"/>
      <c r="Z112" s="312"/>
      <c r="AA112" s="312"/>
      <c r="AB112" s="312"/>
    </row>
    <row r="113" customFormat="false" ht="11.25" hidden="false" customHeight="true" outlineLevel="0" collapsed="false">
      <c r="A113" s="0" t="s">
        <v>181</v>
      </c>
      <c r="B113" s="312"/>
      <c r="C113" s="313"/>
      <c r="D113" s="313"/>
      <c r="E113" s="316" t="n">
        <v>6</v>
      </c>
      <c r="F113" s="301" t="n">
        <v>5</v>
      </c>
      <c r="G113" s="301" t="n">
        <v>1</v>
      </c>
      <c r="H113" s="314"/>
      <c r="I113" s="319" t="n">
        <v>6.37214312</v>
      </c>
      <c r="J113" s="311" t="n">
        <v>6.244128</v>
      </c>
      <c r="K113" s="322" t="n">
        <v>0.12801512</v>
      </c>
      <c r="L113" s="307"/>
      <c r="M113" s="312"/>
      <c r="N113" s="312"/>
      <c r="O113" s="312"/>
      <c r="P113" s="312"/>
      <c r="Q113" s="312"/>
      <c r="R113" s="312"/>
      <c r="S113" s="312"/>
      <c r="T113" s="312"/>
      <c r="U113" s="312"/>
      <c r="V113" s="312"/>
      <c r="W113" s="312"/>
      <c r="X113" s="312"/>
      <c r="Y113" s="312"/>
      <c r="Z113" s="312"/>
      <c r="AA113" s="312"/>
      <c r="AB113" s="312"/>
    </row>
    <row r="114" customFormat="false" ht="11.25" hidden="false" customHeight="true" outlineLevel="0" collapsed="false">
      <c r="A114" s="0" t="s">
        <v>182</v>
      </c>
      <c r="B114" s="312"/>
      <c r="C114" s="315"/>
      <c r="D114" s="315"/>
      <c r="E114" s="316" t="n">
        <v>9</v>
      </c>
      <c r="F114" s="301" t="n">
        <v>4</v>
      </c>
      <c r="G114" s="301" t="n">
        <v>5</v>
      </c>
      <c r="H114" s="314"/>
      <c r="I114" s="319" t="n">
        <v>0.482776</v>
      </c>
      <c r="J114" s="311" t="n">
        <v>0.35856</v>
      </c>
      <c r="K114" s="311" t="n">
        <v>0.124216</v>
      </c>
      <c r="L114" s="307"/>
      <c r="M114" s="312"/>
      <c r="N114" s="312"/>
      <c r="O114" s="312"/>
      <c r="P114" s="312"/>
      <c r="Q114" s="312"/>
      <c r="R114" s="312"/>
      <c r="S114" s="312"/>
      <c r="T114" s="312"/>
      <c r="U114" s="312"/>
      <c r="V114" s="312"/>
      <c r="W114" s="312"/>
      <c r="X114" s="312"/>
      <c r="Y114" s="312"/>
      <c r="Z114" s="312"/>
      <c r="AA114" s="312"/>
      <c r="AB114" s="312"/>
    </row>
    <row r="115" customFormat="false" ht="11.25" hidden="false" customHeight="true" outlineLevel="0" collapsed="false">
      <c r="A115" s="0" t="s">
        <v>183</v>
      </c>
      <c r="B115" s="312"/>
      <c r="C115" s="315"/>
      <c r="D115" s="315"/>
      <c r="E115" s="316" t="n">
        <v>14</v>
      </c>
      <c r="F115" s="301" t="n">
        <v>14</v>
      </c>
      <c r="G115" s="301" t="n">
        <v>0</v>
      </c>
      <c r="H115" s="313"/>
      <c r="I115" s="319" t="n">
        <v>2.002184</v>
      </c>
      <c r="J115" s="311" t="n">
        <v>2.002184</v>
      </c>
      <c r="K115" s="311" t="n">
        <v>0</v>
      </c>
      <c r="L115" s="307"/>
      <c r="M115" s="312"/>
      <c r="N115" s="312"/>
      <c r="O115" s="312"/>
      <c r="P115" s="312"/>
      <c r="Q115" s="312"/>
      <c r="R115" s="312"/>
      <c r="S115" s="312"/>
      <c r="T115" s="312"/>
      <c r="U115" s="312"/>
      <c r="V115" s="312"/>
      <c r="W115" s="312"/>
      <c r="X115" s="312"/>
      <c r="Y115" s="312"/>
      <c r="Z115" s="312"/>
      <c r="AA115" s="312"/>
      <c r="AB115" s="312"/>
    </row>
    <row r="116" customFormat="false" ht="11.25" hidden="false" customHeight="true" outlineLevel="0" collapsed="false">
      <c r="A116" s="0" t="s">
        <v>497</v>
      </c>
      <c r="B116" s="312"/>
      <c r="C116" s="315"/>
      <c r="D116" s="315"/>
      <c r="E116" s="316" t="n">
        <v>12</v>
      </c>
      <c r="F116" s="301" t="n">
        <v>9</v>
      </c>
      <c r="G116" s="301" t="n">
        <v>3</v>
      </c>
      <c r="H116" s="314"/>
      <c r="I116" s="319" t="n">
        <v>0.69723275</v>
      </c>
      <c r="J116" s="311" t="n">
        <v>0.645494</v>
      </c>
      <c r="K116" s="311" t="n">
        <v>0.05173875</v>
      </c>
      <c r="L116" s="307"/>
      <c r="M116" s="312"/>
      <c r="N116" s="312"/>
      <c r="O116" s="312"/>
      <c r="P116" s="312"/>
      <c r="Q116" s="312"/>
      <c r="R116" s="312"/>
      <c r="S116" s="312"/>
      <c r="T116" s="312"/>
      <c r="U116" s="312"/>
      <c r="V116" s="312"/>
      <c r="W116" s="312"/>
      <c r="X116" s="312"/>
      <c r="Y116" s="312"/>
      <c r="Z116" s="312"/>
      <c r="AA116" s="312"/>
      <c r="AB116" s="312"/>
    </row>
    <row r="117" customFormat="false" ht="11.25" hidden="false" customHeight="true" outlineLevel="0" collapsed="false">
      <c r="A117" s="0" t="s">
        <v>185</v>
      </c>
      <c r="B117" s="312"/>
      <c r="C117" s="315"/>
      <c r="D117" s="315"/>
      <c r="E117" s="316" t="n">
        <v>10</v>
      </c>
      <c r="F117" s="301" t="n">
        <v>9</v>
      </c>
      <c r="G117" s="301" t="n">
        <v>1</v>
      </c>
      <c r="H117" s="314"/>
      <c r="I117" s="319" t="n">
        <v>1.523984</v>
      </c>
      <c r="J117" s="311" t="n">
        <v>1.48818</v>
      </c>
      <c r="K117" s="311" t="n">
        <v>0.035804</v>
      </c>
      <c r="L117" s="307"/>
      <c r="M117" s="312"/>
      <c r="N117" s="312"/>
      <c r="O117" s="312"/>
      <c r="P117" s="312"/>
      <c r="Q117" s="312"/>
      <c r="R117" s="312"/>
      <c r="S117" s="312"/>
      <c r="T117" s="312"/>
      <c r="U117" s="312"/>
      <c r="V117" s="312"/>
      <c r="W117" s="312"/>
      <c r="X117" s="312"/>
      <c r="Y117" s="312"/>
      <c r="Z117" s="312"/>
      <c r="AA117" s="312"/>
      <c r="AB117" s="312"/>
    </row>
    <row r="118" customFormat="false" ht="11.25" hidden="false" customHeight="true" outlineLevel="0" collapsed="false">
      <c r="A118" s="0" t="s">
        <v>186</v>
      </c>
      <c r="B118" s="312"/>
      <c r="C118" s="313"/>
      <c r="D118" s="313"/>
      <c r="E118" s="316" t="n">
        <v>25</v>
      </c>
      <c r="F118" s="301" t="n">
        <v>0</v>
      </c>
      <c r="G118" s="301" t="n">
        <v>25</v>
      </c>
      <c r="H118" s="314"/>
      <c r="I118" s="319" t="n">
        <v>0.7188835</v>
      </c>
      <c r="J118" s="311" t="n">
        <v>0</v>
      </c>
      <c r="K118" s="322" t="n">
        <v>0.7188835</v>
      </c>
      <c r="L118" s="307"/>
      <c r="M118" s="312"/>
      <c r="N118" s="312"/>
      <c r="O118" s="312"/>
      <c r="P118" s="312"/>
      <c r="Q118" s="312"/>
      <c r="R118" s="312"/>
      <c r="S118" s="312"/>
      <c r="T118" s="312"/>
      <c r="U118" s="312"/>
      <c r="V118" s="312"/>
      <c r="W118" s="312"/>
      <c r="X118" s="312"/>
      <c r="Y118" s="312"/>
      <c r="Z118" s="312"/>
      <c r="AA118" s="312"/>
      <c r="AB118" s="312"/>
    </row>
    <row r="119" customFormat="false" ht="11.25" hidden="false" customHeight="true" outlineLevel="0" collapsed="false">
      <c r="A119" s="0" t="s">
        <v>187</v>
      </c>
      <c r="B119" s="312"/>
      <c r="C119" s="315"/>
      <c r="D119" s="315"/>
      <c r="E119" s="316" t="n">
        <v>12</v>
      </c>
      <c r="F119" s="301" t="n">
        <v>12</v>
      </c>
      <c r="G119" s="301" t="n">
        <v>0</v>
      </c>
      <c r="H119" s="313"/>
      <c r="I119" s="319" t="n">
        <v>1.849562</v>
      </c>
      <c r="J119" s="311" t="n">
        <v>1.849562</v>
      </c>
      <c r="K119" s="311" t="n">
        <v>0</v>
      </c>
      <c r="L119" s="307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</row>
    <row r="120" customFormat="false" ht="11.25" hidden="false" customHeight="true" outlineLevel="0" collapsed="false">
      <c r="A120" s="0" t="s">
        <v>188</v>
      </c>
      <c r="B120" s="312"/>
      <c r="C120" s="313"/>
      <c r="D120" s="313"/>
      <c r="E120" s="316" t="n">
        <v>36</v>
      </c>
      <c r="F120" s="301" t="n">
        <v>0</v>
      </c>
      <c r="G120" s="301" t="n">
        <v>36</v>
      </c>
      <c r="H120" s="314"/>
      <c r="I120" s="319" t="n">
        <v>1.13840313</v>
      </c>
      <c r="J120" s="311" t="n">
        <v>0</v>
      </c>
      <c r="K120" s="322" t="n">
        <v>1.13840313</v>
      </c>
      <c r="L120" s="307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</row>
    <row r="121" customFormat="false" ht="11.25" hidden="false" customHeight="true" outlineLevel="0" collapsed="false">
      <c r="A121" s="0" t="s">
        <v>189</v>
      </c>
      <c r="B121" s="312"/>
      <c r="C121" s="315"/>
      <c r="D121" s="315"/>
      <c r="E121" s="316" t="n">
        <v>44</v>
      </c>
      <c r="F121" s="301" t="n">
        <v>42</v>
      </c>
      <c r="G121" s="301" t="n">
        <v>2</v>
      </c>
      <c r="H121" s="313"/>
      <c r="I121" s="319" t="n">
        <v>3.665845</v>
      </c>
      <c r="J121" s="311" t="n">
        <v>3.62897</v>
      </c>
      <c r="K121" s="311" t="n">
        <v>0.036875</v>
      </c>
      <c r="L121" s="307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</row>
    <row r="122" customFormat="false" ht="11.25" hidden="false" customHeight="true" outlineLevel="0" collapsed="false">
      <c r="A122" s="0" t="s">
        <v>190</v>
      </c>
      <c r="B122" s="312"/>
      <c r="C122" s="313"/>
      <c r="D122" s="313"/>
      <c r="E122" s="316" t="n">
        <v>37</v>
      </c>
      <c r="F122" s="301" t="n">
        <v>0</v>
      </c>
      <c r="G122" s="301" t="n">
        <v>37</v>
      </c>
      <c r="H122" s="314"/>
      <c r="I122" s="319" t="n">
        <v>0.75446425</v>
      </c>
      <c r="J122" s="311" t="n">
        <v>0</v>
      </c>
      <c r="K122" s="322" t="n">
        <v>0.75446425</v>
      </c>
      <c r="L122" s="307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</row>
    <row r="123" customFormat="false" ht="11.25" hidden="false" customHeight="true" outlineLevel="0" collapsed="false">
      <c r="A123" s="0" t="s">
        <v>191</v>
      </c>
      <c r="B123" s="312"/>
      <c r="C123" s="313"/>
      <c r="D123" s="313"/>
      <c r="E123" s="316" t="n">
        <v>1</v>
      </c>
      <c r="F123" s="301" t="n">
        <v>0</v>
      </c>
      <c r="G123" s="301" t="n">
        <v>1</v>
      </c>
      <c r="H123" s="314"/>
      <c r="I123" s="319" t="n">
        <v>0.018921</v>
      </c>
      <c r="J123" s="311" t="n">
        <v>0</v>
      </c>
      <c r="K123" s="322" t="n">
        <v>0.018921</v>
      </c>
      <c r="L123" s="307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</row>
    <row r="124" customFormat="false" ht="11.25" hidden="false" customHeight="true" outlineLevel="0" collapsed="false">
      <c r="A124" s="0" t="s">
        <v>524</v>
      </c>
      <c r="B124" s="312"/>
      <c r="C124" s="315"/>
      <c r="D124" s="315"/>
      <c r="E124" s="316" t="n">
        <v>5</v>
      </c>
      <c r="F124" s="301" t="n">
        <v>5</v>
      </c>
      <c r="G124" s="301" t="n">
        <v>0</v>
      </c>
      <c r="H124" s="313"/>
      <c r="I124" s="319" t="n">
        <v>0.176077</v>
      </c>
      <c r="J124" s="311" t="n">
        <v>0.176077</v>
      </c>
      <c r="K124" s="311" t="n">
        <v>0</v>
      </c>
      <c r="L124" s="307"/>
      <c r="M124" s="321"/>
      <c r="N124" s="323"/>
      <c r="O124" s="312"/>
      <c r="P124" s="312"/>
      <c r="Q124" s="312"/>
      <c r="R124" s="312"/>
      <c r="S124" s="312"/>
      <c r="T124" s="312"/>
      <c r="U124" s="312"/>
      <c r="V124" s="312"/>
      <c r="W124" s="312"/>
      <c r="X124" s="312"/>
      <c r="Y124" s="312"/>
      <c r="Z124" s="312"/>
      <c r="AA124" s="312"/>
      <c r="AB124" s="312"/>
    </row>
    <row r="125" customFormat="false" ht="11.25" hidden="false" customHeight="true" outlineLevel="0" collapsed="false">
      <c r="A125" s="0" t="s">
        <v>193</v>
      </c>
      <c r="B125" s="312"/>
      <c r="C125" s="315"/>
      <c r="D125" s="315"/>
      <c r="E125" s="316" t="n">
        <v>166</v>
      </c>
      <c r="F125" s="301" t="n">
        <v>165</v>
      </c>
      <c r="G125" s="301" t="n">
        <v>1</v>
      </c>
      <c r="H125" s="314"/>
      <c r="I125" s="319" t="n">
        <v>209.342768</v>
      </c>
      <c r="J125" s="311" t="n">
        <v>209.237648</v>
      </c>
      <c r="K125" s="311" t="n">
        <v>0.10512</v>
      </c>
      <c r="L125" s="307"/>
      <c r="M125" s="312"/>
      <c r="N125" s="312"/>
      <c r="O125" s="312"/>
      <c r="P125" s="312"/>
      <c r="Q125" s="312"/>
      <c r="R125" s="312"/>
      <c r="S125" s="312"/>
      <c r="T125" s="312"/>
      <c r="U125" s="312"/>
      <c r="V125" s="312"/>
      <c r="W125" s="312"/>
      <c r="X125" s="312"/>
      <c r="Y125" s="312"/>
      <c r="Z125" s="312"/>
      <c r="AA125" s="312"/>
      <c r="AB125" s="312"/>
    </row>
    <row r="126" customFormat="false" ht="11.25" hidden="false" customHeight="true" outlineLevel="0" collapsed="false">
      <c r="A126" s="0" t="s">
        <v>194</v>
      </c>
      <c r="B126" s="312"/>
      <c r="C126" s="315"/>
      <c r="D126" s="315"/>
      <c r="E126" s="316" t="n">
        <v>22</v>
      </c>
      <c r="F126" s="301" t="n">
        <v>21</v>
      </c>
      <c r="G126" s="301" t="n">
        <v>1</v>
      </c>
      <c r="H126" s="314"/>
      <c r="I126" s="319" t="n">
        <v>2.95579031</v>
      </c>
      <c r="J126" s="311" t="n">
        <v>2.451862</v>
      </c>
      <c r="K126" s="311" t="n">
        <v>0.50392831</v>
      </c>
      <c r="L126" s="307"/>
      <c r="M126" s="312"/>
      <c r="N126" s="312"/>
      <c r="O126" s="312"/>
      <c r="P126" s="312"/>
      <c r="Q126" s="312"/>
      <c r="R126" s="312"/>
      <c r="S126" s="312"/>
      <c r="T126" s="312"/>
      <c r="U126" s="312"/>
      <c r="V126" s="312"/>
      <c r="W126" s="312"/>
      <c r="X126" s="312"/>
      <c r="Y126" s="312"/>
      <c r="Z126" s="312"/>
      <c r="AA126" s="312"/>
      <c r="AB126" s="312"/>
    </row>
    <row r="127" customFormat="false" ht="11.25" hidden="false" customHeight="true" outlineLevel="0" collapsed="false">
      <c r="A127" s="0" t="s">
        <v>195</v>
      </c>
      <c r="B127" s="312"/>
      <c r="C127" s="313"/>
      <c r="D127" s="313"/>
      <c r="E127" s="316" t="n">
        <v>60</v>
      </c>
      <c r="F127" s="301" t="n">
        <v>0</v>
      </c>
      <c r="G127" s="301" t="n">
        <v>60</v>
      </c>
      <c r="H127" s="313"/>
      <c r="I127" s="319" t="n">
        <v>1.26485125</v>
      </c>
      <c r="J127" s="311" t="n">
        <v>0</v>
      </c>
      <c r="K127" s="311" t="n">
        <v>1.26485125</v>
      </c>
      <c r="L127" s="307"/>
      <c r="M127" s="312"/>
      <c r="N127" s="312"/>
      <c r="O127" s="312"/>
      <c r="P127" s="312"/>
      <c r="Q127" s="312"/>
      <c r="R127" s="312"/>
      <c r="S127" s="312"/>
      <c r="T127" s="312"/>
      <c r="U127" s="312"/>
      <c r="V127" s="312"/>
      <c r="W127" s="312"/>
      <c r="X127" s="312"/>
      <c r="Y127" s="312"/>
      <c r="Z127" s="312"/>
      <c r="AA127" s="312"/>
      <c r="AB127" s="312"/>
    </row>
    <row r="128" customFormat="false" ht="11.25" hidden="false" customHeight="true" outlineLevel="0" collapsed="false">
      <c r="A128" s="0" t="s">
        <v>196</v>
      </c>
      <c r="B128" s="312"/>
      <c r="C128" s="315"/>
      <c r="D128" s="315"/>
      <c r="E128" s="316" t="n">
        <v>6</v>
      </c>
      <c r="F128" s="301" t="n">
        <v>6</v>
      </c>
      <c r="G128" s="301" t="n">
        <v>0</v>
      </c>
      <c r="H128" s="313"/>
      <c r="I128" s="319" t="n">
        <v>0.538608</v>
      </c>
      <c r="J128" s="311" t="n">
        <v>0.538608</v>
      </c>
      <c r="K128" s="311" t="n">
        <v>0</v>
      </c>
      <c r="L128" s="307"/>
      <c r="M128" s="312"/>
      <c r="N128" s="312"/>
      <c r="O128" s="312"/>
      <c r="P128" s="312"/>
      <c r="Q128" s="312"/>
      <c r="R128" s="312"/>
      <c r="S128" s="312"/>
      <c r="T128" s="312"/>
      <c r="U128" s="312"/>
      <c r="V128" s="312"/>
      <c r="W128" s="312"/>
      <c r="X128" s="312"/>
      <c r="Y128" s="312"/>
      <c r="Z128" s="312"/>
      <c r="AA128" s="312"/>
      <c r="AB128" s="312"/>
    </row>
    <row r="129" customFormat="false" ht="11.25" hidden="false" customHeight="true" outlineLevel="0" collapsed="false">
      <c r="A129" s="0" t="s">
        <v>197</v>
      </c>
      <c r="B129" s="312"/>
      <c r="C129" s="315"/>
      <c r="D129" s="315"/>
      <c r="E129" s="316" t="n">
        <v>24</v>
      </c>
      <c r="F129" s="301" t="n">
        <v>24</v>
      </c>
      <c r="G129" s="301" t="n">
        <v>0</v>
      </c>
      <c r="H129" s="313"/>
      <c r="I129" s="319" t="n">
        <v>11.748343</v>
      </c>
      <c r="J129" s="311" t="n">
        <v>11.748343</v>
      </c>
      <c r="K129" s="311" t="n">
        <v>0</v>
      </c>
      <c r="L129" s="307"/>
      <c r="M129" s="312"/>
      <c r="N129" s="312"/>
      <c r="O129" s="312"/>
      <c r="P129" s="312"/>
      <c r="Q129" s="312"/>
      <c r="R129" s="312"/>
      <c r="S129" s="312"/>
      <c r="T129" s="312"/>
      <c r="U129" s="312"/>
      <c r="V129" s="312"/>
      <c r="W129" s="312"/>
      <c r="X129" s="312"/>
      <c r="Y129" s="312"/>
      <c r="Z129" s="312"/>
      <c r="AA129" s="312"/>
      <c r="AB129" s="312"/>
    </row>
    <row r="130" customFormat="false" ht="11.25" hidden="false" customHeight="true" outlineLevel="0" collapsed="false">
      <c r="A130" s="0" t="s">
        <v>498</v>
      </c>
      <c r="B130" s="312"/>
      <c r="C130" s="315"/>
      <c r="D130" s="315"/>
      <c r="E130" s="316" t="n">
        <v>6</v>
      </c>
      <c r="F130" s="301" t="n">
        <v>2</v>
      </c>
      <c r="G130" s="301" t="n">
        <v>4</v>
      </c>
      <c r="H130" s="314"/>
      <c r="I130" s="319" t="n">
        <v>0.235919</v>
      </c>
      <c r="J130" s="311" t="n">
        <v>0.1892</v>
      </c>
      <c r="K130" s="311" t="n">
        <v>0.046719</v>
      </c>
      <c r="L130" s="307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</row>
    <row r="131" s="312" customFormat="true" ht="11.25" hidden="false" customHeight="true" outlineLevel="0" collapsed="false">
      <c r="A131" s="312" t="s">
        <v>499</v>
      </c>
      <c r="C131" s="315"/>
      <c r="D131" s="315"/>
      <c r="E131" s="316" t="n">
        <v>1</v>
      </c>
      <c r="F131" s="301" t="n">
        <v>0</v>
      </c>
      <c r="G131" s="301" t="n">
        <v>1</v>
      </c>
      <c r="H131" s="314"/>
      <c r="I131" s="319" t="n">
        <v>0.0141912</v>
      </c>
      <c r="J131" s="311" t="n">
        <v>0</v>
      </c>
      <c r="K131" s="311" t="n">
        <v>0.0141912</v>
      </c>
      <c r="L131" s="307"/>
    </row>
    <row r="132" customFormat="false" ht="11.25" hidden="false" customHeight="true" outlineLevel="0" collapsed="false">
      <c r="A132" s="0" t="s">
        <v>200</v>
      </c>
      <c r="B132" s="312"/>
      <c r="C132" s="315"/>
      <c r="D132" s="315"/>
      <c r="E132" s="316" t="n">
        <v>8</v>
      </c>
      <c r="F132" s="317" t="n">
        <v>3</v>
      </c>
      <c r="G132" s="317" t="n">
        <v>5</v>
      </c>
      <c r="H132" s="318"/>
      <c r="I132" s="319" t="n">
        <v>0.2501102</v>
      </c>
      <c r="J132" s="320" t="n">
        <v>0.1892</v>
      </c>
      <c r="K132" s="320" t="n">
        <v>0.0609102</v>
      </c>
      <c r="L132" s="307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</row>
    <row r="133" customFormat="false" ht="11.25" hidden="false" customHeight="true" outlineLevel="0" collapsed="false">
      <c r="A133" s="0" t="s">
        <v>500</v>
      </c>
      <c r="B133" s="312"/>
      <c r="C133" s="313"/>
      <c r="D133" s="313"/>
      <c r="E133" s="316" t="n">
        <v>12</v>
      </c>
      <c r="F133" s="301" t="n">
        <v>0</v>
      </c>
      <c r="G133" s="301" t="n">
        <v>12</v>
      </c>
      <c r="H133" s="314"/>
      <c r="I133" s="319" t="n">
        <v>0.326768</v>
      </c>
      <c r="J133" s="311" t="n">
        <v>0</v>
      </c>
      <c r="K133" s="322" t="n">
        <v>0.326768</v>
      </c>
      <c r="L133" s="307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</row>
    <row r="134" customFormat="false" ht="11.25" hidden="false" customHeight="true" outlineLevel="0" collapsed="false">
      <c r="A134" s="0" t="s">
        <v>202</v>
      </c>
      <c r="B134" s="312"/>
      <c r="C134" s="315"/>
      <c r="D134" s="315"/>
      <c r="E134" s="316" t="n">
        <v>5</v>
      </c>
      <c r="F134" s="301" t="n">
        <v>4</v>
      </c>
      <c r="G134" s="301" t="n">
        <v>1</v>
      </c>
      <c r="H134" s="314"/>
      <c r="I134" s="319" t="n">
        <v>1.2729365</v>
      </c>
      <c r="J134" s="311" t="n">
        <v>0.527789</v>
      </c>
      <c r="K134" s="311" t="n">
        <v>0.7451475</v>
      </c>
      <c r="L134" s="307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</row>
    <row r="135" customFormat="false" ht="11.25" hidden="false" customHeight="true" outlineLevel="0" collapsed="false">
      <c r="A135" s="0" t="s">
        <v>203</v>
      </c>
      <c r="B135" s="312"/>
      <c r="C135" s="315"/>
      <c r="D135" s="315"/>
      <c r="E135" s="316" t="n">
        <v>3</v>
      </c>
      <c r="F135" s="308" t="n">
        <v>3</v>
      </c>
      <c r="G135" s="301" t="n">
        <v>0</v>
      </c>
      <c r="H135" s="313"/>
      <c r="I135" s="319" t="n">
        <v>0.672273</v>
      </c>
      <c r="J135" s="311" t="n">
        <v>0.672273</v>
      </c>
      <c r="K135" s="322" t="n">
        <v>0</v>
      </c>
      <c r="L135" s="307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</row>
    <row r="136" customFormat="false" ht="11.25" hidden="false" customHeight="true" outlineLevel="0" collapsed="false">
      <c r="A136" s="0" t="s">
        <v>501</v>
      </c>
      <c r="B136" s="312"/>
      <c r="C136" s="315"/>
      <c r="D136" s="315"/>
      <c r="E136" s="316" t="n">
        <v>7</v>
      </c>
      <c r="F136" s="308" t="n">
        <v>2</v>
      </c>
      <c r="G136" s="301" t="n">
        <v>5</v>
      </c>
      <c r="H136" s="314"/>
      <c r="I136" s="319" t="n">
        <v>0.37419342</v>
      </c>
      <c r="J136" s="311" t="n">
        <v>0.167696</v>
      </c>
      <c r="K136" s="322" t="n">
        <v>0.20649742</v>
      </c>
      <c r="L136" s="307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</row>
    <row r="137" customFormat="false" ht="11.25" hidden="false" customHeight="true" outlineLevel="0" collapsed="false">
      <c r="A137" s="0" t="s">
        <v>502</v>
      </c>
      <c r="B137" s="312"/>
      <c r="C137" s="313"/>
      <c r="D137" s="313"/>
      <c r="E137" s="316" t="n">
        <v>1</v>
      </c>
      <c r="F137" s="301" t="n">
        <v>0</v>
      </c>
      <c r="G137" s="301" t="n">
        <v>1</v>
      </c>
      <c r="H137" s="314"/>
      <c r="I137" s="319" t="s">
        <v>567</v>
      </c>
      <c r="J137" s="311" t="n">
        <v>0</v>
      </c>
      <c r="K137" s="320" t="s">
        <v>567</v>
      </c>
      <c r="L137" s="307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</row>
    <row r="138" customFormat="false" ht="11.25" hidden="false" customHeight="true" outlineLevel="0" collapsed="false">
      <c r="A138" s="0" t="s">
        <v>206</v>
      </c>
      <c r="B138" s="312"/>
      <c r="C138" s="315"/>
      <c r="D138" s="315"/>
      <c r="E138" s="316" t="n">
        <v>16</v>
      </c>
      <c r="F138" s="308" t="n">
        <v>16</v>
      </c>
      <c r="G138" s="301" t="n">
        <v>0</v>
      </c>
      <c r="H138" s="313"/>
      <c r="I138" s="319" t="n">
        <v>0.53950425</v>
      </c>
      <c r="J138" s="311" t="n">
        <v>0.53950425</v>
      </c>
      <c r="K138" s="322" t="n">
        <v>0</v>
      </c>
      <c r="L138" s="307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</row>
    <row r="139" s="325" customFormat="true" ht="11.25" hidden="false" customHeight="true" outlineLevel="0" collapsed="false">
      <c r="A139" s="0" t="s">
        <v>207</v>
      </c>
      <c r="B139" s="312"/>
      <c r="C139" s="315"/>
      <c r="D139" s="315"/>
      <c r="E139" s="316" t="n">
        <v>11</v>
      </c>
      <c r="F139" s="301" t="n">
        <v>7</v>
      </c>
      <c r="G139" s="301" t="n">
        <v>4</v>
      </c>
      <c r="H139" s="314"/>
      <c r="I139" s="319" t="n">
        <v>0.635358</v>
      </c>
      <c r="J139" s="311" t="n">
        <v>0.433527</v>
      </c>
      <c r="K139" s="311" t="n">
        <v>0.201831</v>
      </c>
      <c r="L139" s="307"/>
      <c r="M139" s="323"/>
      <c r="N139" s="312"/>
      <c r="O139" s="0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</row>
    <row r="140" customFormat="false" ht="11.25" hidden="false" customHeight="true" outlineLevel="0" collapsed="false">
      <c r="A140" s="0" t="s">
        <v>525</v>
      </c>
      <c r="B140" s="312"/>
      <c r="C140" s="315"/>
      <c r="D140" s="315"/>
      <c r="E140" s="316" t="n">
        <v>14</v>
      </c>
      <c r="F140" s="301" t="n">
        <v>11</v>
      </c>
      <c r="G140" s="301" t="n">
        <v>3</v>
      </c>
      <c r="H140" s="314"/>
      <c r="I140" s="319" t="n">
        <v>0.810558</v>
      </c>
      <c r="J140" s="311" t="n">
        <v>0.747486</v>
      </c>
      <c r="K140" s="311" t="n">
        <v>0.063072</v>
      </c>
      <c r="L140" s="307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</row>
    <row r="141" customFormat="false" ht="11.25" hidden="false" customHeight="true" outlineLevel="0" collapsed="false">
      <c r="A141" s="0" t="s">
        <v>210</v>
      </c>
      <c r="B141" s="312"/>
      <c r="C141" s="315"/>
      <c r="D141" s="315"/>
      <c r="E141" s="316" t="n">
        <v>23</v>
      </c>
      <c r="F141" s="301" t="n">
        <v>23</v>
      </c>
      <c r="G141" s="301" t="n">
        <v>0</v>
      </c>
      <c r="H141" s="313"/>
      <c r="I141" s="319" t="n">
        <v>14.418562</v>
      </c>
      <c r="J141" s="311" t="n">
        <v>14.418562</v>
      </c>
      <c r="K141" s="311" t="n">
        <v>0</v>
      </c>
      <c r="L141" s="307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</row>
    <row r="142" customFormat="false" ht="11.25" hidden="false" customHeight="true" outlineLevel="0" collapsed="false">
      <c r="A142" s="0" t="s">
        <v>570</v>
      </c>
      <c r="B142" s="312"/>
      <c r="C142" s="315"/>
      <c r="D142" s="315"/>
      <c r="E142" s="316" t="n">
        <v>3</v>
      </c>
      <c r="F142" s="301" t="n">
        <v>3</v>
      </c>
      <c r="G142" s="301" t="n">
        <v>0</v>
      </c>
      <c r="H142" s="313"/>
      <c r="I142" s="319" t="n">
        <v>0.208848</v>
      </c>
      <c r="J142" s="311" t="n">
        <v>0.208848</v>
      </c>
      <c r="K142" s="311" t="n">
        <v>0</v>
      </c>
      <c r="L142" s="307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</row>
    <row r="143" customFormat="false" ht="11.25" hidden="false" customHeight="true" outlineLevel="0" collapsed="false">
      <c r="A143" s="0" t="s">
        <v>212</v>
      </c>
      <c r="B143" s="312"/>
      <c r="C143" s="315"/>
      <c r="D143" s="315"/>
      <c r="E143" s="316" t="n">
        <v>17</v>
      </c>
      <c r="F143" s="301" t="n">
        <v>14</v>
      </c>
      <c r="G143" s="301" t="n">
        <v>3</v>
      </c>
      <c r="H143" s="314"/>
      <c r="I143" s="319" t="n">
        <v>2.56029101</v>
      </c>
      <c r="J143" s="311" t="n">
        <v>2.305256</v>
      </c>
      <c r="K143" s="311" t="n">
        <v>0.25503501</v>
      </c>
      <c r="L143" s="307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</row>
    <row r="144" customFormat="false" ht="11.25" hidden="false" customHeight="true" outlineLevel="0" collapsed="false">
      <c r="A144" s="0" t="s">
        <v>571</v>
      </c>
      <c r="B144" s="312"/>
      <c r="C144" s="313"/>
      <c r="D144" s="313"/>
      <c r="E144" s="316" t="n">
        <v>1</v>
      </c>
      <c r="F144" s="301" t="n">
        <v>0</v>
      </c>
      <c r="G144" s="301" t="n">
        <v>1</v>
      </c>
      <c r="H144" s="314"/>
      <c r="I144" s="319" t="n">
        <v>0.046919</v>
      </c>
      <c r="J144" s="311" t="n">
        <v>0</v>
      </c>
      <c r="K144" s="322" t="n">
        <v>0.046919</v>
      </c>
      <c r="L144" s="307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</row>
    <row r="145" customFormat="false" ht="11.25" hidden="false" customHeight="true" outlineLevel="0" collapsed="false">
      <c r="A145" s="0" t="s">
        <v>214</v>
      </c>
      <c r="B145" s="312"/>
      <c r="C145" s="312"/>
      <c r="D145" s="312"/>
      <c r="E145" s="316" t="n">
        <v>3</v>
      </c>
      <c r="F145" s="317" t="n">
        <v>3</v>
      </c>
      <c r="G145" s="301" t="n">
        <v>0</v>
      </c>
      <c r="H145" s="312"/>
      <c r="I145" s="319" t="n">
        <v>1.085</v>
      </c>
      <c r="J145" s="320" t="n">
        <v>1.085</v>
      </c>
      <c r="K145" s="320" t="n">
        <v>0</v>
      </c>
      <c r="L145" s="307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</row>
    <row r="146" s="312" customFormat="true" ht="11.25" hidden="false" customHeight="true" outlineLevel="0" collapsed="false">
      <c r="A146" s="312" t="s">
        <v>215</v>
      </c>
      <c r="C146" s="315"/>
      <c r="D146" s="315"/>
      <c r="E146" s="316" t="n">
        <v>16</v>
      </c>
      <c r="F146" s="301" t="n">
        <v>16</v>
      </c>
      <c r="G146" s="301" t="n">
        <v>0</v>
      </c>
      <c r="H146" s="314"/>
      <c r="I146" s="319" t="n">
        <v>0.835788</v>
      </c>
      <c r="J146" s="311" t="n">
        <v>0.835788</v>
      </c>
      <c r="K146" s="311" t="n">
        <v>0</v>
      </c>
      <c r="L146" s="307"/>
    </row>
    <row r="147" customFormat="false" ht="11.25" hidden="false" customHeight="true" outlineLevel="0" collapsed="false">
      <c r="A147" s="0" t="s">
        <v>504</v>
      </c>
      <c r="B147" s="312"/>
      <c r="C147" s="315"/>
      <c r="D147" s="315"/>
      <c r="E147" s="316" t="n">
        <v>7</v>
      </c>
      <c r="F147" s="301" t="n">
        <v>2</v>
      </c>
      <c r="G147" s="301" t="n">
        <v>5</v>
      </c>
      <c r="H147" s="314"/>
      <c r="I147" s="319" t="n">
        <v>1.173369</v>
      </c>
      <c r="J147" s="311" t="n">
        <v>0.321054</v>
      </c>
      <c r="K147" s="311" t="n">
        <v>0.852315</v>
      </c>
      <c r="L147" s="307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</row>
    <row r="148" customFormat="false" ht="11.25" hidden="false" customHeight="true" outlineLevel="0" collapsed="false">
      <c r="A148" s="0" t="s">
        <v>526</v>
      </c>
      <c r="B148" s="312"/>
      <c r="C148" s="315"/>
      <c r="D148" s="315"/>
      <c r="E148" s="316" t="n">
        <v>16</v>
      </c>
      <c r="F148" s="301" t="n">
        <v>16</v>
      </c>
      <c r="G148" s="301" t="n">
        <v>0</v>
      </c>
      <c r="H148" s="313"/>
      <c r="I148" s="319" t="n">
        <v>0.6351</v>
      </c>
      <c r="J148" s="311" t="n">
        <v>0.6351</v>
      </c>
      <c r="K148" s="311" t="n">
        <v>0</v>
      </c>
      <c r="L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</row>
    <row r="149" customFormat="false" ht="11.25" hidden="false" customHeight="false" outlineLevel="0" collapsed="false">
      <c r="A149" s="0" t="s">
        <v>218</v>
      </c>
      <c r="B149" s="312"/>
      <c r="C149" s="315"/>
      <c r="D149" s="315"/>
      <c r="E149" s="316" t="n">
        <v>19</v>
      </c>
      <c r="F149" s="301" t="n">
        <v>19</v>
      </c>
      <c r="G149" s="301" t="n">
        <v>0</v>
      </c>
      <c r="H149" s="313"/>
      <c r="I149" s="319" t="n">
        <v>18.45184</v>
      </c>
      <c r="J149" s="311" t="n">
        <v>18.45184</v>
      </c>
      <c r="K149" s="311" t="n">
        <v>0</v>
      </c>
      <c r="L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</row>
    <row r="150" customFormat="false" ht="11.25" hidden="false" customHeight="false" outlineLevel="0" collapsed="false">
      <c r="A150" s="0" t="s">
        <v>527</v>
      </c>
      <c r="B150" s="312"/>
      <c r="C150" s="315"/>
      <c r="D150" s="315"/>
      <c r="E150" s="316" t="n">
        <v>6</v>
      </c>
      <c r="F150" s="301" t="n">
        <v>6</v>
      </c>
      <c r="G150" s="301" t="n">
        <v>0</v>
      </c>
      <c r="H150" s="313"/>
      <c r="I150" s="319" t="n">
        <v>0.18869</v>
      </c>
      <c r="J150" s="311" t="n">
        <v>0.18869</v>
      </c>
      <c r="K150" s="311" t="n">
        <v>0</v>
      </c>
      <c r="L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</row>
    <row r="151" customFormat="false" ht="11.25" hidden="false" customHeight="false" outlineLevel="0" collapsed="false">
      <c r="A151" s="0" t="s">
        <v>220</v>
      </c>
      <c r="B151" s="312"/>
      <c r="C151" s="315"/>
      <c r="D151" s="315"/>
      <c r="E151" s="316" t="n">
        <v>13</v>
      </c>
      <c r="F151" s="301" t="n">
        <v>13</v>
      </c>
      <c r="G151" s="301" t="n">
        <v>0</v>
      </c>
      <c r="H151" s="313"/>
      <c r="I151" s="319" t="n">
        <v>2.4644268</v>
      </c>
      <c r="J151" s="311" t="n">
        <v>2.4644268</v>
      </c>
      <c r="K151" s="311" t="n">
        <v>0</v>
      </c>
      <c r="L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</row>
    <row r="152" customFormat="false" ht="11.25" hidden="false" customHeight="false" outlineLevel="0" collapsed="false">
      <c r="A152" s="0" t="s">
        <v>221</v>
      </c>
      <c r="B152" s="312"/>
      <c r="C152" s="315"/>
      <c r="D152" s="315"/>
      <c r="E152" s="316" t="n">
        <v>26</v>
      </c>
      <c r="F152" s="301" t="n">
        <v>25</v>
      </c>
      <c r="G152" s="301" t="n">
        <v>1</v>
      </c>
      <c r="H152" s="314"/>
      <c r="I152" s="319" t="n">
        <v>4.070314</v>
      </c>
      <c r="J152" s="311" t="n">
        <v>3.767568</v>
      </c>
      <c r="K152" s="311" t="n">
        <v>0.302746</v>
      </c>
      <c r="L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</row>
    <row r="153" customFormat="false" ht="11.25" hidden="false" customHeight="false" outlineLevel="0" collapsed="false">
      <c r="A153" s="0" t="s">
        <v>222</v>
      </c>
      <c r="B153" s="312"/>
      <c r="C153" s="315"/>
      <c r="D153" s="315"/>
      <c r="E153" s="316" t="n">
        <v>8</v>
      </c>
      <c r="F153" s="301" t="n">
        <v>8</v>
      </c>
      <c r="G153" s="301" t="n">
        <v>0</v>
      </c>
      <c r="H153" s="313"/>
      <c r="I153" s="319" t="n">
        <v>3.176814</v>
      </c>
      <c r="J153" s="311" t="n">
        <v>3.176814</v>
      </c>
      <c r="K153" s="311" t="n">
        <v>0</v>
      </c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</row>
    <row r="154" s="312" customFormat="true" ht="11.25" hidden="false" customHeight="false" outlineLevel="0" collapsed="false">
      <c r="A154" s="312" t="s">
        <v>223</v>
      </c>
      <c r="C154" s="315"/>
      <c r="D154" s="315"/>
      <c r="E154" s="316" t="n">
        <v>47</v>
      </c>
      <c r="F154" s="301" t="n">
        <v>0</v>
      </c>
      <c r="G154" s="301" t="n">
        <v>47</v>
      </c>
      <c r="H154" s="314"/>
      <c r="I154" s="319" t="n">
        <v>0.9119284</v>
      </c>
      <c r="J154" s="311" t="n">
        <v>0</v>
      </c>
      <c r="K154" s="311" t="n">
        <v>0.9119284</v>
      </c>
    </row>
    <row r="155" customFormat="false" ht="11.25" hidden="false" customHeight="false" outlineLevel="0" collapsed="false">
      <c r="A155" s="0" t="s">
        <v>505</v>
      </c>
      <c r="B155" s="312"/>
      <c r="C155" s="313"/>
      <c r="D155" s="313"/>
      <c r="E155" s="316" t="n">
        <v>2</v>
      </c>
      <c r="F155" s="301" t="n">
        <v>0</v>
      </c>
      <c r="G155" s="301" t="n">
        <v>2</v>
      </c>
      <c r="H155" s="314"/>
      <c r="I155" s="319" t="n">
        <v>0.046266</v>
      </c>
      <c r="J155" s="311" t="n">
        <v>0</v>
      </c>
      <c r="K155" s="322" t="n">
        <v>0.046266</v>
      </c>
      <c r="L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</row>
    <row r="156" customFormat="false" ht="11.25" hidden="false" customHeight="false" outlineLevel="0" collapsed="false">
      <c r="A156" s="0" t="s">
        <v>225</v>
      </c>
      <c r="B156" s="312"/>
      <c r="C156" s="315"/>
      <c r="D156" s="315"/>
      <c r="E156" s="316" t="n">
        <v>9</v>
      </c>
      <c r="F156" s="301" t="n">
        <v>9</v>
      </c>
      <c r="G156" s="301" t="n">
        <v>0</v>
      </c>
      <c r="H156" s="313"/>
      <c r="I156" s="319" t="n">
        <v>0.823504</v>
      </c>
      <c r="J156" s="311" t="n">
        <v>0.823504</v>
      </c>
      <c r="K156" s="311" t="n">
        <v>0</v>
      </c>
      <c r="L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</row>
    <row r="157" s="312" customFormat="true" ht="11.25" hidden="false" customHeight="false" outlineLevel="0" collapsed="false">
      <c r="A157" s="312" t="s">
        <v>226</v>
      </c>
      <c r="C157" s="315"/>
      <c r="D157" s="315"/>
      <c r="E157" s="316" t="n">
        <v>9</v>
      </c>
      <c r="F157" s="301" t="n">
        <v>8</v>
      </c>
      <c r="G157" s="301" t="n">
        <v>1</v>
      </c>
      <c r="H157" s="314"/>
      <c r="I157" s="319" t="n">
        <v>0.453879</v>
      </c>
      <c r="J157" s="311" t="n">
        <v>0.452672</v>
      </c>
      <c r="K157" s="311" t="s">
        <v>567</v>
      </c>
      <c r="L157" s="326"/>
    </row>
    <row r="158" customFormat="false" ht="11.25" hidden="false" customHeight="false" outlineLevel="0" collapsed="false">
      <c r="A158" s="0" t="s">
        <v>227</v>
      </c>
      <c r="B158" s="312"/>
      <c r="C158" s="315"/>
      <c r="D158" s="315"/>
      <c r="E158" s="316" t="n">
        <v>11</v>
      </c>
      <c r="F158" s="301" t="n">
        <v>11</v>
      </c>
      <c r="G158" s="301" t="n">
        <v>0</v>
      </c>
      <c r="H158" s="313"/>
      <c r="I158" s="319" t="n">
        <v>1.289252</v>
      </c>
      <c r="J158" s="311" t="n">
        <v>1.289252</v>
      </c>
      <c r="K158" s="311" t="n">
        <v>0</v>
      </c>
      <c r="L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</row>
    <row r="159" customFormat="false" ht="11.25" hidden="false" customHeight="false" outlineLevel="0" collapsed="false">
      <c r="A159" s="0" t="s">
        <v>228</v>
      </c>
      <c r="B159" s="312"/>
      <c r="C159" s="315"/>
      <c r="D159" s="315"/>
      <c r="E159" s="316" t="n">
        <v>7</v>
      </c>
      <c r="F159" s="301" t="n">
        <v>7</v>
      </c>
      <c r="G159" s="301" t="n">
        <v>0</v>
      </c>
      <c r="H159" s="313"/>
      <c r="I159" s="319" t="n">
        <v>0.666856</v>
      </c>
      <c r="J159" s="311" t="n">
        <v>0.666856</v>
      </c>
      <c r="K159" s="311" t="n">
        <v>0</v>
      </c>
      <c r="L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</row>
    <row r="160" customFormat="false" ht="11.25" hidden="false" customHeight="false" outlineLevel="0" collapsed="false">
      <c r="A160" s="0" t="s">
        <v>229</v>
      </c>
      <c r="B160" s="312"/>
      <c r="C160" s="315"/>
      <c r="D160" s="315"/>
      <c r="E160" s="316" t="n">
        <v>16</v>
      </c>
      <c r="F160" s="301" t="n">
        <v>16</v>
      </c>
      <c r="G160" s="301" t="n">
        <v>0</v>
      </c>
      <c r="H160" s="313"/>
      <c r="I160" s="319" t="n">
        <v>2.26817</v>
      </c>
      <c r="J160" s="311" t="n">
        <v>2.26817</v>
      </c>
      <c r="K160" s="311" t="n">
        <v>0</v>
      </c>
      <c r="L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</row>
    <row r="161" customFormat="false" ht="11.25" hidden="false" customHeight="false" outlineLevel="0" collapsed="false">
      <c r="A161" s="0" t="s">
        <v>230</v>
      </c>
      <c r="B161" s="312"/>
      <c r="C161" s="315"/>
      <c r="D161" s="315"/>
      <c r="E161" s="316" t="n">
        <v>28</v>
      </c>
      <c r="F161" s="301" t="n">
        <v>27</v>
      </c>
      <c r="G161" s="301" t="n">
        <v>1</v>
      </c>
      <c r="H161" s="314"/>
      <c r="I161" s="319" t="n">
        <v>1.95076</v>
      </c>
      <c r="J161" s="311" t="n">
        <v>1.940248</v>
      </c>
      <c r="K161" s="311" t="n">
        <v>0.010512</v>
      </c>
      <c r="L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</row>
    <row r="162" customFormat="false" ht="11.25" hidden="false" customHeight="false" outlineLevel="0" collapsed="false">
      <c r="A162" s="0" t="s">
        <v>231</v>
      </c>
      <c r="B162" s="312"/>
      <c r="C162" s="315"/>
      <c r="D162" s="315"/>
      <c r="E162" s="316" t="n">
        <v>59</v>
      </c>
      <c r="F162" s="301" t="n">
        <v>59</v>
      </c>
      <c r="G162" s="301" t="n">
        <v>0</v>
      </c>
      <c r="H162" s="313"/>
      <c r="I162" s="319" t="n">
        <v>7.593992</v>
      </c>
      <c r="J162" s="311" t="n">
        <v>7.593992</v>
      </c>
      <c r="K162" s="311" t="n">
        <v>0</v>
      </c>
      <c r="L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</row>
    <row r="163" customFormat="false" ht="11.25" hidden="false" customHeight="false" outlineLevel="0" collapsed="false">
      <c r="A163" s="0" t="s">
        <v>232</v>
      </c>
      <c r="B163" s="312"/>
      <c r="C163" s="315"/>
      <c r="D163" s="315"/>
      <c r="E163" s="316" t="n">
        <v>5</v>
      </c>
      <c r="F163" s="301" t="n">
        <v>5</v>
      </c>
      <c r="G163" s="301" t="n">
        <v>0</v>
      </c>
      <c r="H163" s="313"/>
      <c r="I163" s="319" t="n">
        <v>0.16425</v>
      </c>
      <c r="J163" s="311" t="n">
        <v>0.16425</v>
      </c>
      <c r="K163" s="311" t="n">
        <v>0</v>
      </c>
      <c r="L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</row>
    <row r="164" customFormat="false" ht="12" hidden="false" customHeight="true" outlineLevel="0" collapsed="false">
      <c r="A164" s="0" t="s">
        <v>233</v>
      </c>
      <c r="B164" s="312"/>
      <c r="C164" s="315"/>
      <c r="D164" s="315"/>
      <c r="E164" s="316" t="n">
        <v>70</v>
      </c>
      <c r="F164" s="301" t="n">
        <v>57</v>
      </c>
      <c r="G164" s="301" t="n">
        <v>13</v>
      </c>
      <c r="H164" s="314"/>
      <c r="I164" s="319" t="n">
        <v>31.8555642</v>
      </c>
      <c r="J164" s="311" t="n">
        <v>31.64051704</v>
      </c>
      <c r="K164" s="311" t="n">
        <v>0.21504716</v>
      </c>
      <c r="L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</row>
    <row r="165" customFormat="false" ht="11.25" hidden="false" customHeight="false" outlineLevel="0" collapsed="false">
      <c r="A165" s="0" t="s">
        <v>234</v>
      </c>
      <c r="B165" s="312"/>
      <c r="C165" s="315"/>
      <c r="D165" s="315"/>
      <c r="E165" s="316" t="n">
        <v>15</v>
      </c>
      <c r="F165" s="301" t="n">
        <v>15</v>
      </c>
      <c r="G165" s="301" t="n">
        <v>0</v>
      </c>
      <c r="H165" s="313"/>
      <c r="I165" s="319" t="n">
        <v>1.360002</v>
      </c>
      <c r="J165" s="311" t="n">
        <v>1.360002</v>
      </c>
      <c r="K165" s="311" t="n">
        <v>0</v>
      </c>
      <c r="L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</row>
    <row r="166" customFormat="false" ht="11.25" hidden="false" customHeight="false" outlineLevel="0" collapsed="false">
      <c r="A166" s="0" t="s">
        <v>235</v>
      </c>
      <c r="B166" s="312"/>
      <c r="C166" s="313"/>
      <c r="D166" s="313"/>
      <c r="E166" s="316" t="n">
        <v>30</v>
      </c>
      <c r="F166" s="301" t="n">
        <v>0</v>
      </c>
      <c r="G166" s="301" t="n">
        <v>30</v>
      </c>
      <c r="H166" s="314"/>
      <c r="I166" s="319" t="n">
        <v>0.464102</v>
      </c>
      <c r="J166" s="311" t="n">
        <v>0</v>
      </c>
      <c r="K166" s="322" t="n">
        <v>0.464102</v>
      </c>
      <c r="L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</row>
    <row r="167" s="312" customFormat="true" ht="11.25" hidden="false" customHeight="false" outlineLevel="0" collapsed="false">
      <c r="A167" s="312" t="s">
        <v>528</v>
      </c>
      <c r="C167" s="315"/>
      <c r="D167" s="315"/>
      <c r="E167" s="316" t="n">
        <v>6</v>
      </c>
      <c r="F167" s="301" t="n">
        <v>0</v>
      </c>
      <c r="G167" s="301" t="n">
        <v>6</v>
      </c>
      <c r="H167" s="314"/>
      <c r="I167" s="319" t="n">
        <v>0.32088942</v>
      </c>
      <c r="J167" s="311" t="n">
        <v>0</v>
      </c>
      <c r="K167" s="311" t="n">
        <v>0.32088942</v>
      </c>
    </row>
    <row r="168" customFormat="false" ht="11.25" hidden="false" customHeight="false" outlineLevel="0" collapsed="false">
      <c r="A168" s="0" t="s">
        <v>572</v>
      </c>
      <c r="B168" s="312"/>
      <c r="C168" s="315"/>
      <c r="D168" s="315"/>
      <c r="E168" s="316" t="n">
        <v>14</v>
      </c>
      <c r="F168" s="301" t="n">
        <v>12</v>
      </c>
      <c r="G168" s="301" t="n">
        <v>2</v>
      </c>
      <c r="H168" s="314"/>
      <c r="I168" s="319" t="n">
        <v>0.348242</v>
      </c>
      <c r="J168" s="311" t="n">
        <v>0.323486</v>
      </c>
      <c r="K168" s="311" t="n">
        <v>0.024756</v>
      </c>
      <c r="L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</row>
    <row r="169" customFormat="false" ht="11.25" hidden="false" customHeight="false" outlineLevel="0" collapsed="false">
      <c r="A169" s="0" t="s">
        <v>238</v>
      </c>
      <c r="B169" s="312"/>
      <c r="C169" s="315"/>
      <c r="D169" s="315"/>
      <c r="E169" s="316" t="n">
        <v>6</v>
      </c>
      <c r="F169" s="301" t="n">
        <v>6</v>
      </c>
      <c r="G169" s="301" t="n">
        <v>0</v>
      </c>
      <c r="H169" s="313"/>
      <c r="I169" s="319" t="n">
        <v>0.580254</v>
      </c>
      <c r="J169" s="311" t="n">
        <v>0.580254</v>
      </c>
      <c r="K169" s="311" t="n">
        <v>0</v>
      </c>
      <c r="L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</row>
    <row r="170" customFormat="false" ht="11.25" hidden="false" customHeight="false" outlineLevel="0" collapsed="false">
      <c r="A170" s="0" t="s">
        <v>506</v>
      </c>
      <c r="B170" s="312"/>
      <c r="C170" s="313"/>
      <c r="D170" s="313"/>
      <c r="E170" s="316" t="n">
        <v>3</v>
      </c>
      <c r="F170" s="301" t="n">
        <v>0</v>
      </c>
      <c r="G170" s="301" t="n">
        <v>3</v>
      </c>
      <c r="H170" s="314"/>
      <c r="I170" s="319" t="n">
        <v>0.075692</v>
      </c>
      <c r="J170" s="311" t="n">
        <v>0</v>
      </c>
      <c r="K170" s="322" t="n">
        <v>0.075692</v>
      </c>
      <c r="L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</row>
    <row r="171" s="312" customFormat="true" ht="11.25" hidden="false" customHeight="false" outlineLevel="0" collapsed="false">
      <c r="A171" s="312" t="s">
        <v>241</v>
      </c>
      <c r="C171" s="315"/>
      <c r="D171" s="315"/>
      <c r="E171" s="316" t="n">
        <v>56</v>
      </c>
      <c r="F171" s="301" t="n">
        <v>56</v>
      </c>
      <c r="G171" s="301" t="n">
        <v>0</v>
      </c>
      <c r="H171" s="314"/>
      <c r="I171" s="319" t="n">
        <v>7.827711</v>
      </c>
      <c r="J171" s="311" t="n">
        <v>7.827711</v>
      </c>
      <c r="K171" s="311" t="n">
        <v>0</v>
      </c>
    </row>
    <row r="172" s="312" customFormat="true" ht="11.25" hidden="false" customHeight="false" outlineLevel="0" collapsed="false">
      <c r="A172" s="312" t="s">
        <v>573</v>
      </c>
      <c r="C172" s="315"/>
      <c r="D172" s="315"/>
      <c r="E172" s="316" t="n">
        <v>4</v>
      </c>
      <c r="F172" s="301" t="n">
        <v>0</v>
      </c>
      <c r="G172" s="301" t="n">
        <v>4</v>
      </c>
      <c r="H172" s="314"/>
      <c r="I172" s="319" t="n">
        <v>0.10765996</v>
      </c>
      <c r="J172" s="311" t="n">
        <v>0</v>
      </c>
      <c r="K172" s="311" t="n">
        <v>0.10765996</v>
      </c>
    </row>
    <row r="173" customFormat="false" ht="11.25" hidden="false" customHeight="false" outlineLevel="0" collapsed="false">
      <c r="A173" s="0" t="s">
        <v>243</v>
      </c>
      <c r="B173" s="312"/>
      <c r="C173" s="315"/>
      <c r="D173" s="315"/>
      <c r="E173" s="316" t="n">
        <v>12</v>
      </c>
      <c r="F173" s="301" t="n">
        <v>8</v>
      </c>
      <c r="G173" s="301" t="n">
        <v>4</v>
      </c>
      <c r="H173" s="314"/>
      <c r="I173" s="319" t="n">
        <v>0.975256</v>
      </c>
      <c r="J173" s="311" t="n">
        <v>0.952902</v>
      </c>
      <c r="K173" s="311" t="n">
        <v>0.022354</v>
      </c>
      <c r="L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</row>
    <row r="174" customFormat="false" ht="11.25" hidden="false" customHeight="false" outlineLevel="0" collapsed="false">
      <c r="A174" s="0" t="s">
        <v>244</v>
      </c>
      <c r="B174" s="312"/>
      <c r="C174" s="313"/>
      <c r="D174" s="313"/>
      <c r="E174" s="316" t="n">
        <v>16</v>
      </c>
      <c r="F174" s="301" t="n">
        <v>0</v>
      </c>
      <c r="G174" s="301" t="n">
        <v>16</v>
      </c>
      <c r="H174" s="314"/>
      <c r="I174" s="319" t="n">
        <v>0.60565856</v>
      </c>
      <c r="J174" s="311" t="n">
        <v>0</v>
      </c>
      <c r="K174" s="322" t="n">
        <v>0.60565856</v>
      </c>
      <c r="L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</row>
    <row r="175" customFormat="false" ht="11.25" hidden="false" customHeight="true" outlineLevel="0" collapsed="false">
      <c r="A175" s="0" t="s">
        <v>245</v>
      </c>
      <c r="B175" s="312"/>
      <c r="C175" s="315"/>
      <c r="D175" s="315"/>
      <c r="E175" s="316" t="n">
        <v>3</v>
      </c>
      <c r="F175" s="301" t="n">
        <v>2</v>
      </c>
      <c r="G175" s="301" t="n">
        <v>1</v>
      </c>
      <c r="H175" s="314"/>
      <c r="I175" s="319" t="s">
        <v>567</v>
      </c>
      <c r="J175" s="311" t="s">
        <v>567</v>
      </c>
      <c r="K175" s="311" t="s">
        <v>567</v>
      </c>
      <c r="L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</row>
    <row r="176" customFormat="false" ht="11.25" hidden="false" customHeight="false" outlineLevel="0" collapsed="false">
      <c r="A176" s="0" t="s">
        <v>246</v>
      </c>
      <c r="B176" s="312"/>
      <c r="C176" s="315"/>
      <c r="D176" s="315"/>
      <c r="E176" s="316" t="n">
        <v>32</v>
      </c>
      <c r="F176" s="301" t="n">
        <v>11</v>
      </c>
      <c r="G176" s="301" t="n">
        <v>21</v>
      </c>
      <c r="H176" s="314"/>
      <c r="I176" s="319" t="n">
        <v>1.41931473</v>
      </c>
      <c r="J176" s="311" t="n">
        <v>0.786514</v>
      </c>
      <c r="K176" s="311" t="n">
        <v>0.63280073</v>
      </c>
      <c r="L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</row>
    <row r="177" customFormat="false" ht="11.25" hidden="false" customHeight="false" outlineLevel="0" collapsed="false">
      <c r="A177" s="0" t="s">
        <v>247</v>
      </c>
      <c r="B177" s="312"/>
      <c r="C177" s="315"/>
      <c r="D177" s="315"/>
      <c r="E177" s="316" t="n">
        <v>24</v>
      </c>
      <c r="F177" s="301" t="n">
        <v>24</v>
      </c>
      <c r="G177" s="301" t="n">
        <v>0</v>
      </c>
      <c r="H177" s="313"/>
      <c r="I177" s="319" t="n">
        <v>2.0512875</v>
      </c>
      <c r="J177" s="311" t="n">
        <v>2.0512875</v>
      </c>
      <c r="K177" s="311" t="n">
        <v>0</v>
      </c>
      <c r="L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</row>
    <row r="178" customFormat="false" ht="11.25" hidden="false" customHeight="false" outlineLevel="0" collapsed="false">
      <c r="A178" s="0" t="s">
        <v>507</v>
      </c>
      <c r="B178" s="312"/>
      <c r="C178" s="312"/>
      <c r="D178" s="312"/>
      <c r="E178" s="316" t="n">
        <v>4</v>
      </c>
      <c r="F178" s="317" t="n">
        <v>4</v>
      </c>
      <c r="G178" s="317" t="n">
        <v>0</v>
      </c>
      <c r="H178" s="312"/>
      <c r="I178" s="319" t="n">
        <v>0.429604</v>
      </c>
      <c r="J178" s="320" t="n">
        <v>0.429604</v>
      </c>
      <c r="K178" s="320" t="n">
        <v>0</v>
      </c>
      <c r="L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</row>
    <row r="179" customFormat="false" ht="11.25" hidden="false" customHeight="false" outlineLevel="0" collapsed="false">
      <c r="A179" s="0" t="s">
        <v>249</v>
      </c>
      <c r="B179" s="312"/>
      <c r="C179" s="313"/>
      <c r="D179" s="313"/>
      <c r="E179" s="316" t="n">
        <v>90</v>
      </c>
      <c r="F179" s="301" t="n">
        <v>0</v>
      </c>
      <c r="G179" s="301" t="n">
        <v>90</v>
      </c>
      <c r="H179" s="314"/>
      <c r="I179" s="319" t="n">
        <v>1.49749796</v>
      </c>
      <c r="J179" s="311" t="n">
        <v>0</v>
      </c>
      <c r="K179" s="322" t="n">
        <v>1.49749796</v>
      </c>
      <c r="L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</row>
    <row r="180" customFormat="false" ht="11.25" hidden="false" customHeight="false" outlineLevel="0" collapsed="false">
      <c r="A180" s="0" t="s">
        <v>250</v>
      </c>
      <c r="B180" s="312"/>
      <c r="C180" s="313"/>
      <c r="D180" s="313"/>
      <c r="E180" s="316" t="n">
        <v>2</v>
      </c>
      <c r="F180" s="301" t="n">
        <v>0</v>
      </c>
      <c r="G180" s="301" t="n">
        <v>2</v>
      </c>
      <c r="H180" s="314"/>
      <c r="I180" s="319" t="n">
        <v>0.05294325</v>
      </c>
      <c r="J180" s="311" t="n">
        <v>0</v>
      </c>
      <c r="K180" s="322" t="n">
        <v>0.05294325</v>
      </c>
      <c r="L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</row>
    <row r="181" customFormat="false" ht="11.25" hidden="false" customHeight="false" outlineLevel="0" collapsed="false">
      <c r="A181" s="0" t="s">
        <v>251</v>
      </c>
      <c r="B181" s="312"/>
      <c r="C181" s="313"/>
      <c r="D181" s="313"/>
      <c r="E181" s="316" t="n">
        <v>25</v>
      </c>
      <c r="F181" s="301" t="n">
        <v>0</v>
      </c>
      <c r="G181" s="301" t="n">
        <v>25</v>
      </c>
      <c r="H181" s="314"/>
      <c r="I181" s="319" t="n">
        <v>1.25061525</v>
      </c>
      <c r="J181" s="311" t="n">
        <v>0</v>
      </c>
      <c r="K181" s="322" t="n">
        <v>1.25061525</v>
      </c>
      <c r="L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</row>
    <row r="182" customFormat="false" ht="11.25" hidden="false" customHeight="false" outlineLevel="0" collapsed="false">
      <c r="A182" s="0" t="s">
        <v>252</v>
      </c>
      <c r="B182" s="312"/>
      <c r="C182" s="315"/>
      <c r="D182" s="315"/>
      <c r="E182" s="316" t="n">
        <v>10</v>
      </c>
      <c r="F182" s="301" t="n">
        <v>2</v>
      </c>
      <c r="G182" s="301" t="n">
        <v>8</v>
      </c>
      <c r="H182" s="314"/>
      <c r="I182" s="319" t="n">
        <v>0.87681854</v>
      </c>
      <c r="J182" s="311" t="n">
        <v>0.422</v>
      </c>
      <c r="K182" s="311" t="n">
        <v>0.45481854</v>
      </c>
      <c r="L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</row>
    <row r="183" customFormat="false" ht="11.25" hidden="false" customHeight="false" outlineLevel="0" collapsed="false">
      <c r="A183" s="0" t="s">
        <v>253</v>
      </c>
      <c r="B183" s="312"/>
      <c r="C183" s="315"/>
      <c r="D183" s="315"/>
      <c r="E183" s="316" t="n">
        <v>13</v>
      </c>
      <c r="F183" s="301" t="n">
        <v>10</v>
      </c>
      <c r="G183" s="301" t="n">
        <v>3</v>
      </c>
      <c r="H183" s="314"/>
      <c r="I183" s="319" t="n">
        <v>0.938662</v>
      </c>
      <c r="J183" s="311" t="n">
        <v>0.746936</v>
      </c>
      <c r="K183" s="311" t="n">
        <v>0.191726</v>
      </c>
      <c r="L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</row>
    <row r="184" customFormat="false" ht="11.25" hidden="false" customHeight="false" outlineLevel="0" collapsed="false">
      <c r="A184" s="0" t="s">
        <v>254</v>
      </c>
      <c r="B184" s="312"/>
      <c r="C184" s="315"/>
      <c r="D184" s="315"/>
      <c r="E184" s="316" t="n">
        <v>19</v>
      </c>
      <c r="F184" s="301" t="n">
        <v>12</v>
      </c>
      <c r="G184" s="301" t="n">
        <v>7</v>
      </c>
      <c r="H184" s="314"/>
      <c r="I184" s="319" t="n">
        <v>1.121429</v>
      </c>
      <c r="J184" s="311" t="n">
        <v>0.615974</v>
      </c>
      <c r="K184" s="311" t="n">
        <v>0.505455</v>
      </c>
      <c r="L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</row>
    <row r="185" customFormat="false" ht="11.25" hidden="false" customHeight="false" outlineLevel="0" collapsed="false">
      <c r="A185" s="0" t="s">
        <v>255</v>
      </c>
      <c r="B185" s="312"/>
      <c r="C185" s="315"/>
      <c r="D185" s="315"/>
      <c r="E185" s="316" t="n">
        <v>56</v>
      </c>
      <c r="F185" s="301" t="n">
        <v>56</v>
      </c>
      <c r="G185" s="301" t="n">
        <v>0</v>
      </c>
      <c r="H185" s="313"/>
      <c r="I185" s="319" t="n">
        <v>3.951438</v>
      </c>
      <c r="J185" s="311" t="n">
        <v>3.951438</v>
      </c>
      <c r="K185" s="311" t="n">
        <v>0</v>
      </c>
      <c r="L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</row>
    <row r="186" customFormat="false" ht="11.25" hidden="false" customHeight="false" outlineLevel="0" collapsed="false">
      <c r="A186" s="0" t="s">
        <v>256</v>
      </c>
      <c r="B186" s="312"/>
      <c r="C186" s="313"/>
      <c r="D186" s="313"/>
      <c r="E186" s="316" t="n">
        <v>57</v>
      </c>
      <c r="F186" s="301" t="n">
        <v>0</v>
      </c>
      <c r="G186" s="301" t="n">
        <v>57</v>
      </c>
      <c r="H186" s="314"/>
      <c r="I186" s="319" t="n">
        <v>1.14110925</v>
      </c>
      <c r="J186" s="311" t="n">
        <v>0</v>
      </c>
      <c r="K186" s="322" t="n">
        <v>1.14110925</v>
      </c>
      <c r="L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</row>
    <row r="187" customFormat="false" ht="11.25" hidden="false" customHeight="false" outlineLevel="0" collapsed="false">
      <c r="A187" s="0" t="s">
        <v>257</v>
      </c>
      <c r="B187" s="312"/>
      <c r="C187" s="315"/>
      <c r="D187" s="315"/>
      <c r="E187" s="316" t="n">
        <v>40</v>
      </c>
      <c r="F187" s="301" t="n">
        <v>17</v>
      </c>
      <c r="G187" s="301" t="n">
        <v>23</v>
      </c>
      <c r="H187" s="314"/>
      <c r="I187" s="319" t="n">
        <v>3.00286157</v>
      </c>
      <c r="J187" s="311" t="n">
        <v>1.647136</v>
      </c>
      <c r="K187" s="311" t="n">
        <v>1.35572557</v>
      </c>
      <c r="L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</row>
    <row r="188" customFormat="false" ht="11.25" hidden="false" customHeight="false" outlineLevel="0" collapsed="false">
      <c r="A188" s="0" t="s">
        <v>258</v>
      </c>
      <c r="B188" s="312"/>
      <c r="C188" s="315"/>
      <c r="D188" s="315"/>
      <c r="E188" s="316" t="n">
        <v>2</v>
      </c>
      <c r="F188" s="301" t="n">
        <v>2</v>
      </c>
      <c r="G188" s="301" t="n">
        <v>0</v>
      </c>
      <c r="H188" s="313"/>
      <c r="I188" s="319" t="n">
        <v>0.93075</v>
      </c>
      <c r="J188" s="311" t="n">
        <v>0.93075</v>
      </c>
      <c r="K188" s="311" t="n">
        <v>0</v>
      </c>
      <c r="L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</row>
    <row r="189" customFormat="false" ht="11.25" hidden="false" customHeight="true" outlineLevel="0" collapsed="false">
      <c r="A189" s="0" t="s">
        <v>574</v>
      </c>
      <c r="B189" s="312"/>
      <c r="C189" s="315"/>
      <c r="D189" s="315"/>
      <c r="E189" s="316" t="n">
        <v>2</v>
      </c>
      <c r="F189" s="301" t="n">
        <v>2</v>
      </c>
      <c r="G189" s="301" t="n">
        <v>0</v>
      </c>
      <c r="H189" s="313"/>
      <c r="I189" s="319" t="n">
        <v>0.331128</v>
      </c>
      <c r="J189" s="311" t="n">
        <v>0.331128</v>
      </c>
      <c r="K189" s="311" t="n">
        <v>0</v>
      </c>
      <c r="L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</row>
    <row r="190" customFormat="false" ht="11.25" hidden="false" customHeight="false" outlineLevel="0" collapsed="false">
      <c r="A190" s="0" t="s">
        <v>260</v>
      </c>
      <c r="B190" s="312"/>
      <c r="C190" s="313"/>
      <c r="D190" s="313"/>
      <c r="E190" s="316" t="n">
        <v>28</v>
      </c>
      <c r="F190" s="301" t="n">
        <v>0</v>
      </c>
      <c r="G190" s="301" t="n">
        <v>28</v>
      </c>
      <c r="H190" s="314"/>
      <c r="I190" s="319" t="n">
        <v>0.8931756</v>
      </c>
      <c r="J190" s="311" t="n">
        <v>0</v>
      </c>
      <c r="K190" s="322" t="n">
        <v>0.8931756</v>
      </c>
      <c r="L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</row>
    <row r="191" customFormat="false" ht="11.25" hidden="false" customHeight="false" outlineLevel="0" collapsed="false">
      <c r="A191" s="0" t="s">
        <v>261</v>
      </c>
      <c r="B191" s="312"/>
      <c r="C191" s="313"/>
      <c r="D191" s="313"/>
      <c r="E191" s="316" t="n">
        <v>14</v>
      </c>
      <c r="F191" s="301" t="n">
        <v>0</v>
      </c>
      <c r="G191" s="301" t="n">
        <v>14</v>
      </c>
      <c r="H191" s="314"/>
      <c r="I191" s="319" t="n">
        <v>0.242183</v>
      </c>
      <c r="J191" s="311" t="n">
        <v>0</v>
      </c>
      <c r="K191" s="322" t="n">
        <v>0.242183</v>
      </c>
      <c r="L191" s="312"/>
      <c r="M191" s="312"/>
      <c r="N191" s="312"/>
      <c r="O191" s="312"/>
      <c r="P191" s="312"/>
      <c r="Q191" s="312"/>
      <c r="R191" s="312"/>
      <c r="S191" s="312"/>
      <c r="T191" s="312"/>
      <c r="U191" s="312"/>
      <c r="V191" s="312"/>
      <c r="W191" s="312"/>
      <c r="X191" s="312"/>
      <c r="Y191" s="312"/>
      <c r="Z191" s="312"/>
      <c r="AA191" s="312"/>
      <c r="AB191" s="312"/>
    </row>
    <row r="192" customFormat="false" ht="11.25" hidden="false" customHeight="false" outlineLevel="0" collapsed="false">
      <c r="A192" s="0" t="s">
        <v>262</v>
      </c>
      <c r="B192" s="312"/>
      <c r="C192" s="315"/>
      <c r="D192" s="315"/>
      <c r="E192" s="316" t="n">
        <v>15</v>
      </c>
      <c r="F192" s="301" t="n">
        <v>11</v>
      </c>
      <c r="G192" s="301" t="n">
        <v>4</v>
      </c>
      <c r="H192" s="314"/>
      <c r="I192" s="319" t="n">
        <v>0.745131</v>
      </c>
      <c r="J192" s="311" t="n">
        <v>0.549432</v>
      </c>
      <c r="K192" s="311" t="n">
        <v>0.195699</v>
      </c>
      <c r="L192" s="312"/>
      <c r="M192" s="312"/>
      <c r="N192" s="312"/>
      <c r="O192" s="312"/>
      <c r="P192" s="312"/>
      <c r="Q192" s="312"/>
      <c r="R192" s="312"/>
      <c r="S192" s="312"/>
      <c r="T192" s="312"/>
      <c r="U192" s="312"/>
      <c r="V192" s="312"/>
      <c r="W192" s="312"/>
      <c r="X192" s="312"/>
      <c r="Y192" s="312"/>
      <c r="Z192" s="312"/>
      <c r="AA192" s="312"/>
      <c r="AB192" s="312"/>
    </row>
    <row r="193" customFormat="false" ht="11.25" hidden="false" customHeight="false" outlineLevel="0" collapsed="false">
      <c r="A193" s="0" t="s">
        <v>263</v>
      </c>
      <c r="B193" s="312"/>
      <c r="C193" s="315"/>
      <c r="D193" s="315"/>
      <c r="E193" s="316" t="n">
        <v>98</v>
      </c>
      <c r="F193" s="301" t="n">
        <v>2</v>
      </c>
      <c r="G193" s="301" t="n">
        <v>96</v>
      </c>
      <c r="H193" s="314"/>
      <c r="I193" s="319" t="n">
        <v>3.81689752</v>
      </c>
      <c r="J193" s="311" t="n">
        <v>0.3594</v>
      </c>
      <c r="K193" s="311" t="n">
        <v>3.45749752</v>
      </c>
      <c r="L193" s="312"/>
      <c r="M193" s="312"/>
      <c r="N193" s="312"/>
      <c r="O193" s="312"/>
      <c r="P193" s="312"/>
      <c r="Q193" s="312"/>
      <c r="R193" s="312"/>
      <c r="S193" s="312"/>
      <c r="T193" s="312"/>
      <c r="U193" s="312"/>
      <c r="V193" s="312"/>
      <c r="W193" s="312"/>
      <c r="X193" s="312"/>
      <c r="Y193" s="312"/>
      <c r="Z193" s="312"/>
      <c r="AA193" s="312"/>
      <c r="AB193" s="312"/>
    </row>
    <row r="194" customFormat="false" ht="11.25" hidden="false" customHeight="false" outlineLevel="0" collapsed="false">
      <c r="A194" s="0" t="s">
        <v>264</v>
      </c>
      <c r="B194" s="312"/>
      <c r="C194" s="313"/>
      <c r="D194" s="313"/>
      <c r="E194" s="316" t="n">
        <v>21</v>
      </c>
      <c r="F194" s="301" t="n">
        <v>0</v>
      </c>
      <c r="G194" s="301" t="n">
        <v>21</v>
      </c>
      <c r="H194" s="313"/>
      <c r="I194" s="319" t="n">
        <v>0.3363845</v>
      </c>
      <c r="J194" s="311" t="n">
        <v>0</v>
      </c>
      <c r="K194" s="311" t="n">
        <v>0.3363845</v>
      </c>
      <c r="L194" s="312"/>
      <c r="M194" s="312"/>
      <c r="N194" s="312"/>
      <c r="O194" s="312"/>
      <c r="P194" s="312"/>
      <c r="Q194" s="312"/>
      <c r="R194" s="312"/>
      <c r="S194" s="312"/>
      <c r="T194" s="312"/>
      <c r="U194" s="312"/>
      <c r="V194" s="312"/>
      <c r="W194" s="312"/>
      <c r="X194" s="312"/>
      <c r="Y194" s="312"/>
      <c r="Z194" s="312"/>
      <c r="AA194" s="312"/>
      <c r="AB194" s="312"/>
    </row>
    <row r="195" customFormat="false" ht="11.25" hidden="false" customHeight="false" outlineLevel="0" collapsed="false">
      <c r="A195" s="0" t="s">
        <v>265</v>
      </c>
      <c r="B195" s="312"/>
      <c r="C195" s="315"/>
      <c r="D195" s="315"/>
      <c r="E195" s="316" t="n">
        <v>24</v>
      </c>
      <c r="F195" s="301" t="n">
        <v>5</v>
      </c>
      <c r="G195" s="301" t="n">
        <v>19</v>
      </c>
      <c r="H195" s="314"/>
      <c r="I195" s="319" t="n">
        <v>1.60685309</v>
      </c>
      <c r="J195" s="311" t="n">
        <v>0.405148</v>
      </c>
      <c r="K195" s="311" t="n">
        <v>1.20170509</v>
      </c>
      <c r="L195" s="312"/>
      <c r="M195" s="312"/>
      <c r="N195" s="312"/>
      <c r="O195" s="312"/>
      <c r="P195" s="312"/>
      <c r="Q195" s="312"/>
      <c r="R195" s="312"/>
      <c r="S195" s="312"/>
      <c r="T195" s="312"/>
      <c r="U195" s="312"/>
      <c r="V195" s="312"/>
      <c r="W195" s="312"/>
      <c r="X195" s="312"/>
      <c r="Y195" s="312"/>
      <c r="Z195" s="312"/>
      <c r="AA195" s="312"/>
      <c r="AB195" s="312"/>
    </row>
    <row r="196" customFormat="false" ht="11.25" hidden="false" customHeight="false" outlineLevel="0" collapsed="false">
      <c r="A196" s="0" t="s">
        <v>266</v>
      </c>
      <c r="B196" s="312"/>
      <c r="C196" s="315"/>
      <c r="D196" s="315"/>
      <c r="E196" s="316" t="n">
        <v>13</v>
      </c>
      <c r="F196" s="301" t="n">
        <v>13</v>
      </c>
      <c r="G196" s="301" t="n">
        <v>0</v>
      </c>
      <c r="H196" s="313"/>
      <c r="I196" s="319" t="n">
        <v>1.98862</v>
      </c>
      <c r="J196" s="311" t="n">
        <v>1.98862</v>
      </c>
      <c r="K196" s="311" t="n">
        <v>0</v>
      </c>
      <c r="L196" s="312"/>
      <c r="M196" s="312"/>
      <c r="N196" s="312"/>
      <c r="O196" s="312"/>
      <c r="P196" s="312"/>
      <c r="Q196" s="312"/>
      <c r="R196" s="312"/>
      <c r="S196" s="312"/>
      <c r="T196" s="312"/>
      <c r="U196" s="312"/>
      <c r="V196" s="312"/>
      <c r="W196" s="312"/>
      <c r="X196" s="312"/>
      <c r="Y196" s="312"/>
      <c r="Z196" s="312"/>
      <c r="AA196" s="312"/>
      <c r="AB196" s="312"/>
    </row>
    <row r="197" customFormat="false" ht="11.25" hidden="false" customHeight="false" outlineLevel="0" collapsed="false">
      <c r="A197" s="0" t="s">
        <v>529</v>
      </c>
      <c r="B197" s="312"/>
      <c r="C197" s="315"/>
      <c r="D197" s="315"/>
      <c r="E197" s="316" t="n">
        <v>3</v>
      </c>
      <c r="F197" s="301" t="n">
        <v>1</v>
      </c>
      <c r="G197" s="301" t="n">
        <v>2</v>
      </c>
      <c r="H197" s="314"/>
      <c r="I197" s="319" t="n">
        <v>0.181075</v>
      </c>
      <c r="J197" s="311" t="n">
        <v>0.16425</v>
      </c>
      <c r="K197" s="311" t="n">
        <v>0.016825</v>
      </c>
      <c r="L197" s="312"/>
      <c r="M197" s="312"/>
      <c r="N197" s="312"/>
      <c r="O197" s="312"/>
      <c r="P197" s="312"/>
      <c r="Q197" s="312"/>
      <c r="R197" s="312"/>
      <c r="S197" s="312"/>
      <c r="T197" s="312"/>
      <c r="U197" s="312"/>
      <c r="V197" s="312"/>
      <c r="W197" s="312"/>
      <c r="X197" s="312"/>
      <c r="Y197" s="312"/>
      <c r="Z197" s="312"/>
      <c r="AA197" s="312"/>
      <c r="AB197" s="312"/>
    </row>
    <row r="198" customFormat="false" ht="11.25" hidden="false" customHeight="false" outlineLevel="0" collapsed="false">
      <c r="A198" s="0" t="s">
        <v>268</v>
      </c>
      <c r="B198" s="312"/>
      <c r="C198" s="315"/>
      <c r="D198" s="315"/>
      <c r="E198" s="316" t="n">
        <v>6</v>
      </c>
      <c r="F198" s="301" t="n">
        <v>6</v>
      </c>
      <c r="G198" s="301" t="n">
        <v>0</v>
      </c>
      <c r="H198" s="313"/>
      <c r="I198" s="319" t="n">
        <v>1.017434</v>
      </c>
      <c r="J198" s="311" t="n">
        <v>1.017434</v>
      </c>
      <c r="K198" s="311" t="n">
        <v>0</v>
      </c>
      <c r="L198" s="312"/>
      <c r="M198" s="312"/>
      <c r="N198" s="312"/>
      <c r="O198" s="312"/>
      <c r="P198" s="312"/>
      <c r="Q198" s="312"/>
      <c r="R198" s="312"/>
      <c r="S198" s="312"/>
      <c r="T198" s="312"/>
      <c r="U198" s="312"/>
      <c r="V198" s="312"/>
      <c r="W198" s="312"/>
      <c r="X198" s="312"/>
      <c r="Y198" s="312"/>
      <c r="Z198" s="312"/>
      <c r="AA198" s="312"/>
      <c r="AB198" s="312"/>
    </row>
    <row r="199" customFormat="false" ht="11.25" hidden="false" customHeight="false" outlineLevel="0" collapsed="false">
      <c r="A199" s="0" t="s">
        <v>269</v>
      </c>
      <c r="B199" s="312"/>
      <c r="C199" s="313"/>
      <c r="D199" s="313"/>
      <c r="E199" s="316" t="n">
        <v>9</v>
      </c>
      <c r="F199" s="301" t="n">
        <v>0</v>
      </c>
      <c r="G199" s="301" t="n">
        <v>9</v>
      </c>
      <c r="H199" s="313"/>
      <c r="I199" s="319" t="n">
        <v>0.280267</v>
      </c>
      <c r="J199" s="311" t="n">
        <v>0</v>
      </c>
      <c r="K199" s="311" t="n">
        <v>0.280267</v>
      </c>
      <c r="L199" s="312"/>
      <c r="M199" s="312"/>
      <c r="N199" s="312"/>
      <c r="O199" s="312"/>
      <c r="P199" s="312"/>
      <c r="Q199" s="312"/>
      <c r="R199" s="312"/>
      <c r="S199" s="312"/>
      <c r="T199" s="312"/>
      <c r="U199" s="312"/>
      <c r="V199" s="312"/>
      <c r="W199" s="312"/>
      <c r="X199" s="312"/>
      <c r="Y199" s="312"/>
      <c r="Z199" s="312"/>
      <c r="AA199" s="312"/>
      <c r="AB199" s="312"/>
    </row>
    <row r="200" customFormat="false" ht="11.25" hidden="false" customHeight="false" outlineLevel="0" collapsed="false">
      <c r="A200" s="0" t="s">
        <v>270</v>
      </c>
      <c r="B200" s="312"/>
      <c r="C200" s="315"/>
      <c r="D200" s="315"/>
      <c r="E200" s="316" t="n">
        <v>13</v>
      </c>
      <c r="F200" s="301" t="n">
        <v>6</v>
      </c>
      <c r="G200" s="301" t="n">
        <v>7</v>
      </c>
      <c r="H200" s="314"/>
      <c r="I200" s="319" t="n">
        <v>0.65370121</v>
      </c>
      <c r="J200" s="311" t="n">
        <v>0.339118</v>
      </c>
      <c r="K200" s="311" t="n">
        <v>0.31458321</v>
      </c>
      <c r="L200" s="312"/>
      <c r="M200" s="312"/>
      <c r="N200" s="312"/>
      <c r="O200" s="312"/>
      <c r="P200" s="312"/>
      <c r="Q200" s="312"/>
      <c r="R200" s="312"/>
      <c r="S200" s="312"/>
      <c r="T200" s="312"/>
      <c r="U200" s="312"/>
      <c r="V200" s="312"/>
      <c r="W200" s="312"/>
      <c r="X200" s="312"/>
      <c r="Y200" s="312"/>
      <c r="Z200" s="312"/>
      <c r="AA200" s="312"/>
      <c r="AB200" s="312"/>
    </row>
    <row r="201" customFormat="false" ht="11.25" hidden="false" customHeight="false" outlineLevel="0" collapsed="false">
      <c r="A201" s="0" t="s">
        <v>271</v>
      </c>
      <c r="B201" s="312"/>
      <c r="C201" s="315"/>
      <c r="D201" s="315"/>
      <c r="E201" s="316" t="n">
        <v>9</v>
      </c>
      <c r="F201" s="301" t="n">
        <v>0</v>
      </c>
      <c r="G201" s="301" t="n">
        <v>9</v>
      </c>
      <c r="H201" s="314"/>
      <c r="I201" s="319" t="n">
        <v>0.179487</v>
      </c>
      <c r="J201" s="311" t="n">
        <v>0</v>
      </c>
      <c r="K201" s="311" t="n">
        <v>0.179487</v>
      </c>
      <c r="L201" s="312"/>
      <c r="M201" s="312"/>
      <c r="N201" s="312"/>
      <c r="O201" s="312"/>
      <c r="P201" s="312"/>
      <c r="Q201" s="312"/>
      <c r="R201" s="312"/>
      <c r="S201" s="312"/>
      <c r="T201" s="312"/>
      <c r="U201" s="312"/>
      <c r="V201" s="312"/>
      <c r="W201" s="312"/>
      <c r="X201" s="312"/>
      <c r="Y201" s="312"/>
      <c r="Z201" s="312"/>
      <c r="AA201" s="312"/>
      <c r="AB201" s="312"/>
    </row>
    <row r="202" customFormat="false" ht="11.25" hidden="false" customHeight="false" outlineLevel="0" collapsed="false">
      <c r="A202" s="0" t="s">
        <v>508</v>
      </c>
      <c r="B202" s="312"/>
      <c r="C202" s="313"/>
      <c r="D202" s="313"/>
      <c r="E202" s="316" t="n">
        <v>41</v>
      </c>
      <c r="F202" s="301" t="n">
        <v>0</v>
      </c>
      <c r="G202" s="301" t="n">
        <v>41</v>
      </c>
      <c r="H202" s="314"/>
      <c r="I202" s="319" t="n">
        <v>1.44960974</v>
      </c>
      <c r="J202" s="311" t="n">
        <v>0</v>
      </c>
      <c r="K202" s="322" t="n">
        <v>1.44960974</v>
      </c>
      <c r="L202" s="312"/>
      <c r="M202" s="312"/>
      <c r="N202" s="312"/>
      <c r="O202" s="312"/>
      <c r="P202" s="312"/>
      <c r="Q202" s="312"/>
      <c r="R202" s="312"/>
      <c r="S202" s="312"/>
      <c r="T202" s="312"/>
      <c r="U202" s="312"/>
      <c r="V202" s="312"/>
      <c r="W202" s="312"/>
      <c r="X202" s="312"/>
      <c r="Y202" s="312"/>
      <c r="Z202" s="312"/>
      <c r="AA202" s="312"/>
      <c r="AB202" s="312"/>
    </row>
    <row r="203" customFormat="false" ht="11.25" hidden="false" customHeight="false" outlineLevel="0" collapsed="false">
      <c r="A203" s="0" t="s">
        <v>509</v>
      </c>
      <c r="B203" s="312"/>
      <c r="C203" s="313"/>
      <c r="D203" s="313"/>
      <c r="E203" s="316" t="n">
        <v>3</v>
      </c>
      <c r="F203" s="301" t="n">
        <v>0</v>
      </c>
      <c r="G203" s="301" t="n">
        <v>3</v>
      </c>
      <c r="H203" s="314"/>
      <c r="I203" s="319" t="s">
        <v>567</v>
      </c>
      <c r="J203" s="311" t="n">
        <v>0</v>
      </c>
      <c r="K203" s="320" t="s">
        <v>567</v>
      </c>
      <c r="L203" s="312"/>
      <c r="M203" s="312"/>
      <c r="N203" s="312"/>
      <c r="O203" s="312"/>
      <c r="P203" s="312"/>
      <c r="Q203" s="312"/>
      <c r="R203" s="312"/>
      <c r="S203" s="312"/>
      <c r="T203" s="312"/>
      <c r="U203" s="312"/>
      <c r="V203" s="312"/>
      <c r="W203" s="312"/>
      <c r="X203" s="312"/>
      <c r="Y203" s="312"/>
      <c r="Z203" s="312"/>
      <c r="AA203" s="312"/>
      <c r="AB203" s="312"/>
    </row>
    <row r="204" customFormat="false" ht="11.25" hidden="false" customHeight="false" outlineLevel="0" collapsed="false">
      <c r="A204" s="0" t="s">
        <v>274</v>
      </c>
      <c r="B204" s="312"/>
      <c r="C204" s="313"/>
      <c r="D204" s="313"/>
      <c r="E204" s="316" t="n">
        <v>43</v>
      </c>
      <c r="F204" s="301" t="n">
        <v>0</v>
      </c>
      <c r="G204" s="301" t="n">
        <v>43</v>
      </c>
      <c r="H204" s="314"/>
      <c r="I204" s="319" t="n">
        <v>1.230748</v>
      </c>
      <c r="J204" s="311" t="n">
        <v>0</v>
      </c>
      <c r="K204" s="322" t="n">
        <v>1.230748</v>
      </c>
      <c r="L204" s="312"/>
      <c r="M204" s="312"/>
      <c r="N204" s="312"/>
      <c r="O204" s="312"/>
      <c r="P204" s="312"/>
      <c r="Q204" s="312"/>
      <c r="R204" s="312"/>
      <c r="S204" s="312"/>
      <c r="T204" s="312"/>
      <c r="U204" s="312"/>
      <c r="V204" s="312"/>
      <c r="W204" s="312"/>
      <c r="X204" s="312"/>
      <c r="Y204" s="312"/>
      <c r="Z204" s="312"/>
      <c r="AA204" s="312"/>
      <c r="AB204" s="312"/>
    </row>
    <row r="205" customFormat="false" ht="11.25" hidden="false" customHeight="false" outlineLevel="0" collapsed="false">
      <c r="A205" s="0" t="s">
        <v>575</v>
      </c>
      <c r="B205" s="312"/>
      <c r="C205" s="315"/>
      <c r="D205" s="315"/>
      <c r="E205" s="316" t="n">
        <v>2</v>
      </c>
      <c r="F205" s="301" t="n">
        <v>2</v>
      </c>
      <c r="G205" s="301" t="n">
        <v>0</v>
      </c>
      <c r="H205" s="313"/>
      <c r="I205" s="319" t="n">
        <v>0.01752</v>
      </c>
      <c r="J205" s="311" t="n">
        <v>0.01752</v>
      </c>
      <c r="K205" s="311" t="n">
        <v>0</v>
      </c>
      <c r="L205" s="312"/>
      <c r="M205" s="312"/>
      <c r="N205" s="312"/>
      <c r="O205" s="312"/>
      <c r="P205" s="312"/>
      <c r="Q205" s="312"/>
      <c r="R205" s="312"/>
      <c r="S205" s="312"/>
      <c r="T205" s="312"/>
      <c r="U205" s="312"/>
      <c r="V205" s="312"/>
      <c r="W205" s="312"/>
      <c r="X205" s="312"/>
      <c r="Y205" s="312"/>
      <c r="Z205" s="312"/>
      <c r="AA205" s="312"/>
      <c r="AB205" s="312"/>
    </row>
    <row r="206" customFormat="false" ht="11.25" hidden="false" customHeight="false" outlineLevel="0" collapsed="false">
      <c r="A206" s="0" t="s">
        <v>276</v>
      </c>
      <c r="B206" s="312"/>
      <c r="C206" s="313"/>
      <c r="D206" s="313"/>
      <c r="E206" s="316" t="n">
        <v>22</v>
      </c>
      <c r="F206" s="301" t="n">
        <v>0</v>
      </c>
      <c r="G206" s="301" t="n">
        <v>22</v>
      </c>
      <c r="H206" s="314"/>
      <c r="I206" s="319" t="n">
        <v>1.83942001</v>
      </c>
      <c r="J206" s="311" t="n">
        <v>0</v>
      </c>
      <c r="K206" s="322" t="n">
        <v>1.83942001</v>
      </c>
      <c r="L206" s="312"/>
      <c r="M206" s="312"/>
      <c r="N206" s="312"/>
      <c r="O206" s="312"/>
      <c r="P206" s="312"/>
      <c r="Q206" s="312"/>
      <c r="R206" s="312"/>
      <c r="S206" s="312"/>
      <c r="T206" s="312"/>
      <c r="U206" s="312"/>
      <c r="V206" s="312"/>
      <c r="W206" s="312"/>
      <c r="X206" s="312"/>
      <c r="Y206" s="312"/>
      <c r="Z206" s="312"/>
      <c r="AA206" s="312"/>
      <c r="AB206" s="312"/>
    </row>
    <row r="207" customFormat="false" ht="11.25" hidden="false" customHeight="false" outlineLevel="0" collapsed="false">
      <c r="A207" s="0" t="s">
        <v>510</v>
      </c>
      <c r="B207" s="312"/>
      <c r="C207" s="313"/>
      <c r="D207" s="313"/>
      <c r="E207" s="316" t="n">
        <v>20</v>
      </c>
      <c r="F207" s="301" t="n">
        <v>0</v>
      </c>
      <c r="G207" s="301" t="n">
        <v>20</v>
      </c>
      <c r="H207" s="314"/>
      <c r="I207" s="319" t="n">
        <v>0.176736</v>
      </c>
      <c r="J207" s="311" t="n">
        <v>0</v>
      </c>
      <c r="K207" s="322" t="n">
        <v>0.176736</v>
      </c>
      <c r="L207" s="312"/>
      <c r="M207" s="312"/>
      <c r="N207" s="312"/>
      <c r="O207" s="312"/>
      <c r="P207" s="312"/>
      <c r="Q207" s="312"/>
      <c r="R207" s="312"/>
      <c r="S207" s="312"/>
      <c r="T207" s="312"/>
      <c r="U207" s="312"/>
      <c r="V207" s="312"/>
      <c r="W207" s="312"/>
      <c r="X207" s="312"/>
      <c r="Y207" s="312"/>
      <c r="Z207" s="312"/>
      <c r="AA207" s="312"/>
      <c r="AB207" s="312"/>
    </row>
    <row r="208" customFormat="false" ht="11.25" hidden="false" customHeight="false" outlineLevel="0" collapsed="false">
      <c r="A208" s="0" t="s">
        <v>576</v>
      </c>
      <c r="B208" s="312"/>
      <c r="C208" s="315"/>
      <c r="D208" s="315"/>
      <c r="E208" s="316" t="n">
        <v>7</v>
      </c>
      <c r="F208" s="301" t="n">
        <v>5</v>
      </c>
      <c r="G208" s="301" t="n">
        <v>2</v>
      </c>
      <c r="H208" s="314"/>
      <c r="I208" s="319" t="n">
        <v>0.360744</v>
      </c>
      <c r="J208" s="311" t="n">
        <v>0.29636</v>
      </c>
      <c r="K208" s="311" t="n">
        <v>0.064384</v>
      </c>
      <c r="L208" s="312"/>
      <c r="M208" s="312"/>
      <c r="N208" s="312"/>
      <c r="O208" s="312"/>
      <c r="P208" s="312"/>
      <c r="Q208" s="312"/>
      <c r="R208" s="312"/>
      <c r="S208" s="312"/>
      <c r="T208" s="312"/>
      <c r="U208" s="312"/>
      <c r="V208" s="312"/>
      <c r="W208" s="312"/>
      <c r="X208" s="312"/>
      <c r="Y208" s="312"/>
      <c r="Z208" s="312"/>
      <c r="AA208" s="312"/>
      <c r="AB208" s="312"/>
    </row>
    <row r="209" customFormat="false" ht="11.25" hidden="false" customHeight="false" outlineLevel="0" collapsed="false">
      <c r="A209" s="0" t="s">
        <v>279</v>
      </c>
      <c r="B209" s="312"/>
      <c r="C209" s="313"/>
      <c r="D209" s="313"/>
      <c r="E209" s="316" t="n">
        <v>20</v>
      </c>
      <c r="F209" s="301" t="n">
        <v>0</v>
      </c>
      <c r="G209" s="301" t="n">
        <v>20</v>
      </c>
      <c r="H209" s="314"/>
      <c r="I209" s="319" t="n">
        <v>0.81918215</v>
      </c>
      <c r="J209" s="311" t="n">
        <v>0</v>
      </c>
      <c r="K209" s="322" t="n">
        <v>0.81918215</v>
      </c>
      <c r="L209" s="312"/>
      <c r="M209" s="312"/>
      <c r="N209" s="312"/>
      <c r="O209" s="312"/>
      <c r="P209" s="312"/>
      <c r="Q209" s="312"/>
      <c r="R209" s="312"/>
      <c r="S209" s="312"/>
      <c r="T209" s="312"/>
      <c r="U209" s="312"/>
      <c r="V209" s="312"/>
      <c r="W209" s="312"/>
      <c r="X209" s="312"/>
      <c r="Y209" s="312"/>
      <c r="Z209" s="312"/>
      <c r="AA209" s="312"/>
      <c r="AB209" s="312"/>
    </row>
    <row r="210" customFormat="false" ht="11.25" hidden="false" customHeight="false" outlineLevel="0" collapsed="false">
      <c r="A210" s="0" t="s">
        <v>280</v>
      </c>
      <c r="B210" s="312"/>
      <c r="C210" s="315"/>
      <c r="D210" s="315"/>
      <c r="E210" s="316" t="n">
        <v>3</v>
      </c>
      <c r="F210" s="301" t="n">
        <v>3</v>
      </c>
      <c r="G210" s="301" t="n">
        <v>0</v>
      </c>
      <c r="H210" s="313"/>
      <c r="I210" s="319" t="n">
        <v>0.55845</v>
      </c>
      <c r="J210" s="311" t="n">
        <v>0.55845</v>
      </c>
      <c r="K210" s="311" t="n">
        <v>0</v>
      </c>
      <c r="L210" s="312"/>
      <c r="M210" s="312"/>
      <c r="N210" s="312"/>
      <c r="O210" s="312"/>
      <c r="P210" s="312"/>
      <c r="Q210" s="312"/>
      <c r="R210" s="312"/>
      <c r="S210" s="312"/>
      <c r="T210" s="312"/>
      <c r="U210" s="312"/>
      <c r="V210" s="312"/>
      <c r="W210" s="312"/>
      <c r="X210" s="312"/>
      <c r="Y210" s="312"/>
      <c r="Z210" s="312"/>
      <c r="AA210" s="312"/>
      <c r="AB210" s="312"/>
    </row>
    <row r="211" customFormat="false" ht="11.25" hidden="false" customHeight="false" outlineLevel="0" collapsed="false">
      <c r="A211" s="0" t="s">
        <v>281</v>
      </c>
      <c r="B211" s="312"/>
      <c r="C211" s="313"/>
      <c r="D211" s="313"/>
      <c r="E211" s="316" t="n">
        <v>16</v>
      </c>
      <c r="F211" s="301" t="n">
        <v>0</v>
      </c>
      <c r="G211" s="301" t="n">
        <v>16</v>
      </c>
      <c r="H211" s="313"/>
      <c r="I211" s="319" t="n">
        <v>0.21403875</v>
      </c>
      <c r="J211" s="311" t="n">
        <v>0</v>
      </c>
      <c r="K211" s="311" t="n">
        <v>0.21403875</v>
      </c>
      <c r="L211" s="312"/>
      <c r="M211" s="312"/>
      <c r="N211" s="312"/>
      <c r="O211" s="312"/>
      <c r="P211" s="312"/>
      <c r="Q211" s="312"/>
      <c r="R211" s="312"/>
      <c r="S211" s="312"/>
      <c r="T211" s="312"/>
      <c r="U211" s="312"/>
      <c r="V211" s="312"/>
      <c r="W211" s="312"/>
      <c r="X211" s="312"/>
      <c r="Y211" s="312"/>
      <c r="Z211" s="312"/>
      <c r="AA211" s="312"/>
      <c r="AB211" s="312"/>
    </row>
    <row r="212" customFormat="false" ht="11.25" hidden="false" customHeight="false" outlineLevel="0" collapsed="false">
      <c r="A212" s="0" t="s">
        <v>282</v>
      </c>
      <c r="B212" s="312"/>
      <c r="C212" s="315"/>
      <c r="D212" s="315"/>
      <c r="E212" s="316" t="n">
        <v>20</v>
      </c>
      <c r="F212" s="301" t="n">
        <v>20</v>
      </c>
      <c r="G212" s="301" t="n">
        <v>0</v>
      </c>
      <c r="H212" s="313"/>
      <c r="I212" s="319" t="n">
        <v>3.004462</v>
      </c>
      <c r="J212" s="311" t="n">
        <v>3.004462</v>
      </c>
      <c r="K212" s="311" t="n">
        <v>0</v>
      </c>
      <c r="L212" s="312"/>
      <c r="M212" s="312"/>
      <c r="N212" s="312"/>
      <c r="O212" s="312"/>
      <c r="P212" s="312"/>
      <c r="Q212" s="312"/>
      <c r="R212" s="312"/>
      <c r="S212" s="312"/>
      <c r="T212" s="312"/>
      <c r="U212" s="312"/>
      <c r="V212" s="312"/>
      <c r="W212" s="312"/>
      <c r="X212" s="312"/>
      <c r="Y212" s="312"/>
      <c r="Z212" s="312"/>
      <c r="AA212" s="312"/>
      <c r="AB212" s="312"/>
    </row>
    <row r="213" customFormat="false" ht="11.25" hidden="false" customHeight="false" outlineLevel="0" collapsed="false">
      <c r="A213" s="0" t="s">
        <v>511</v>
      </c>
      <c r="B213" s="312"/>
      <c r="C213" s="315"/>
      <c r="D213" s="315"/>
      <c r="E213" s="316" t="n">
        <v>7</v>
      </c>
      <c r="F213" s="301" t="n">
        <v>2</v>
      </c>
      <c r="G213" s="301" t="n">
        <v>5</v>
      </c>
      <c r="H213" s="314"/>
      <c r="I213" s="319" t="n">
        <v>0.226888</v>
      </c>
      <c r="J213" s="311" t="n">
        <v>0.067006</v>
      </c>
      <c r="K213" s="311" t="n">
        <v>0.159882</v>
      </c>
      <c r="L213" s="312"/>
      <c r="M213" s="312"/>
      <c r="N213" s="312"/>
      <c r="O213" s="312"/>
      <c r="P213" s="312"/>
      <c r="Q213" s="312"/>
      <c r="R213" s="312"/>
      <c r="S213" s="312"/>
      <c r="T213" s="312"/>
      <c r="U213" s="312"/>
      <c r="V213" s="312"/>
      <c r="W213" s="312"/>
      <c r="X213" s="312"/>
      <c r="Y213" s="312"/>
      <c r="Z213" s="312"/>
      <c r="AA213" s="312"/>
      <c r="AB213" s="312"/>
    </row>
    <row r="214" customFormat="false" ht="11.25" hidden="false" customHeight="false" outlineLevel="0" collapsed="false">
      <c r="A214" s="0" t="s">
        <v>284</v>
      </c>
      <c r="B214" s="312"/>
      <c r="C214" s="315"/>
      <c r="D214" s="315"/>
      <c r="E214" s="316" t="n">
        <v>64</v>
      </c>
      <c r="F214" s="301" t="n">
        <v>10</v>
      </c>
      <c r="G214" s="301" t="n">
        <v>54</v>
      </c>
      <c r="H214" s="314"/>
      <c r="I214" s="319" t="n">
        <v>4.06197731</v>
      </c>
      <c r="J214" s="311" t="n">
        <v>0.651708</v>
      </c>
      <c r="K214" s="311" t="n">
        <v>3.41026931</v>
      </c>
      <c r="L214" s="312"/>
      <c r="M214" s="312"/>
      <c r="N214" s="312"/>
      <c r="O214" s="312"/>
      <c r="P214" s="312"/>
      <c r="Q214" s="312"/>
      <c r="R214" s="312"/>
      <c r="S214" s="312"/>
      <c r="T214" s="312"/>
      <c r="U214" s="312"/>
      <c r="V214" s="312"/>
      <c r="W214" s="312"/>
      <c r="X214" s="312"/>
      <c r="Y214" s="312"/>
      <c r="Z214" s="312"/>
      <c r="AA214" s="312"/>
      <c r="AB214" s="312"/>
    </row>
    <row r="215" customFormat="false" ht="11.25" hidden="false" customHeight="false" outlineLevel="0" collapsed="false">
      <c r="A215" s="0" t="s">
        <v>285</v>
      </c>
      <c r="B215" s="312"/>
      <c r="C215" s="315"/>
      <c r="D215" s="315"/>
      <c r="E215" s="316" t="n">
        <v>78</v>
      </c>
      <c r="F215" s="301" t="n">
        <v>9</v>
      </c>
      <c r="G215" s="301" t="n">
        <v>69</v>
      </c>
      <c r="H215" s="314"/>
      <c r="I215" s="319" t="n">
        <v>2.2322675</v>
      </c>
      <c r="J215" s="311" t="n">
        <v>0.143487</v>
      </c>
      <c r="K215" s="311" t="n">
        <v>2.0887805</v>
      </c>
      <c r="L215" s="312"/>
      <c r="M215" s="312"/>
      <c r="N215" s="312"/>
      <c r="O215" s="312"/>
      <c r="P215" s="312"/>
      <c r="Q215" s="312"/>
      <c r="R215" s="312"/>
      <c r="S215" s="312"/>
      <c r="T215" s="312"/>
      <c r="U215" s="312"/>
      <c r="V215" s="312"/>
      <c r="W215" s="312"/>
      <c r="X215" s="312"/>
      <c r="Y215" s="312"/>
      <c r="Z215" s="312"/>
      <c r="AA215" s="312"/>
      <c r="AB215" s="312"/>
    </row>
    <row r="216" customFormat="false" ht="11.25" hidden="false" customHeight="false" outlineLevel="0" collapsed="false">
      <c r="A216" s="0" t="s">
        <v>286</v>
      </c>
      <c r="B216" s="312"/>
      <c r="C216" s="315"/>
      <c r="D216" s="315"/>
      <c r="E216" s="316" t="n">
        <v>13</v>
      </c>
      <c r="F216" s="301" t="n">
        <v>2</v>
      </c>
      <c r="G216" s="301" t="n">
        <v>11</v>
      </c>
      <c r="H216" s="314"/>
      <c r="I216" s="319" t="n">
        <v>0.363695</v>
      </c>
      <c r="J216" s="311" t="n">
        <v>0.029566</v>
      </c>
      <c r="K216" s="311" t="n">
        <v>0.334129</v>
      </c>
      <c r="L216" s="312"/>
      <c r="M216" s="312"/>
      <c r="N216" s="312"/>
      <c r="O216" s="312"/>
      <c r="P216" s="312"/>
      <c r="Q216" s="312"/>
      <c r="R216" s="312"/>
      <c r="S216" s="312"/>
      <c r="T216" s="312"/>
      <c r="U216" s="312"/>
      <c r="V216" s="312"/>
      <c r="W216" s="312"/>
      <c r="X216" s="312"/>
      <c r="Y216" s="312"/>
      <c r="Z216" s="312"/>
      <c r="AA216" s="312"/>
      <c r="AB216" s="312"/>
    </row>
    <row r="217" customFormat="false" ht="11.25" hidden="false" customHeight="false" outlineLevel="0" collapsed="false">
      <c r="A217" s="0" t="s">
        <v>512</v>
      </c>
      <c r="B217" s="312"/>
      <c r="C217" s="313"/>
      <c r="D217" s="313"/>
      <c r="E217" s="316" t="n">
        <v>7</v>
      </c>
      <c r="F217" s="301" t="n">
        <v>0</v>
      </c>
      <c r="G217" s="301" t="n">
        <v>7</v>
      </c>
      <c r="H217" s="314"/>
      <c r="I217" s="319" t="n">
        <v>0.42965</v>
      </c>
      <c r="J217" s="311" t="n">
        <v>0</v>
      </c>
      <c r="K217" s="322" t="n">
        <v>0.42965</v>
      </c>
      <c r="L217" s="312"/>
      <c r="M217" s="312"/>
      <c r="N217" s="312"/>
      <c r="O217" s="312"/>
      <c r="P217" s="312"/>
      <c r="Q217" s="312"/>
      <c r="R217" s="312"/>
      <c r="S217" s="312"/>
      <c r="T217" s="312"/>
      <c r="U217" s="312"/>
      <c r="V217" s="312"/>
      <c r="W217" s="312"/>
      <c r="X217" s="312"/>
      <c r="Y217" s="312"/>
      <c r="Z217" s="312"/>
      <c r="AA217" s="312"/>
      <c r="AB217" s="312"/>
    </row>
    <row r="218" customFormat="false" ht="11.25" hidden="false" customHeight="false" outlineLevel="0" collapsed="false">
      <c r="A218" s="0" t="s">
        <v>288</v>
      </c>
      <c r="B218" s="312"/>
      <c r="C218" s="315"/>
      <c r="D218" s="315"/>
      <c r="E218" s="316" t="n">
        <v>5</v>
      </c>
      <c r="F218" s="301" t="n">
        <v>2</v>
      </c>
      <c r="G218" s="301" t="n">
        <v>3</v>
      </c>
      <c r="H218" s="314"/>
      <c r="I218" s="319" t="n">
        <v>0.683912</v>
      </c>
      <c r="J218" s="311" t="n">
        <v>0.622068</v>
      </c>
      <c r="K218" s="311" t="n">
        <v>0.061844</v>
      </c>
      <c r="L218" s="312"/>
      <c r="M218" s="312"/>
      <c r="N218" s="312"/>
      <c r="O218" s="312"/>
      <c r="P218" s="312"/>
      <c r="Q218" s="312"/>
      <c r="R218" s="312"/>
      <c r="S218" s="312"/>
      <c r="T218" s="312"/>
      <c r="U218" s="312"/>
      <c r="V218" s="312"/>
      <c r="W218" s="312"/>
      <c r="X218" s="312"/>
      <c r="Y218" s="312"/>
      <c r="Z218" s="312"/>
      <c r="AA218" s="312"/>
      <c r="AB218" s="312"/>
    </row>
    <row r="219" customFormat="false" ht="11.25" hidden="false" customHeight="false" outlineLevel="0" collapsed="false">
      <c r="A219" s="0" t="s">
        <v>289</v>
      </c>
      <c r="B219" s="312"/>
      <c r="C219" s="315"/>
      <c r="D219" s="315"/>
      <c r="E219" s="316" t="n">
        <v>50</v>
      </c>
      <c r="F219" s="301" t="n">
        <v>10</v>
      </c>
      <c r="G219" s="301" t="n">
        <v>40</v>
      </c>
      <c r="H219" s="314"/>
      <c r="I219" s="319" t="n">
        <v>1.70108363</v>
      </c>
      <c r="J219" s="311" t="n">
        <v>0.38688</v>
      </c>
      <c r="K219" s="311" t="n">
        <v>1.31420363</v>
      </c>
      <c r="L219" s="312"/>
      <c r="M219" s="312"/>
      <c r="N219" s="312"/>
      <c r="O219" s="312"/>
      <c r="P219" s="312"/>
      <c r="Q219" s="312"/>
      <c r="R219" s="312"/>
      <c r="S219" s="312"/>
      <c r="T219" s="312"/>
      <c r="U219" s="312"/>
      <c r="V219" s="312"/>
      <c r="W219" s="312"/>
      <c r="X219" s="312"/>
      <c r="Y219" s="312"/>
      <c r="Z219" s="312"/>
      <c r="AA219" s="312"/>
      <c r="AB219" s="312"/>
    </row>
    <row r="220" customFormat="false" ht="11.25" hidden="false" customHeight="false" outlineLevel="0" collapsed="false">
      <c r="A220" s="0" t="s">
        <v>290</v>
      </c>
      <c r="B220" s="312"/>
      <c r="C220" s="313"/>
      <c r="D220" s="313"/>
      <c r="E220" s="316" t="n">
        <v>28</v>
      </c>
      <c r="F220" s="301" t="n">
        <v>0</v>
      </c>
      <c r="G220" s="301" t="n">
        <v>28</v>
      </c>
      <c r="H220" s="314"/>
      <c r="I220" s="319" t="n">
        <v>0.73678025</v>
      </c>
      <c r="J220" s="311" t="n">
        <v>0</v>
      </c>
      <c r="K220" s="322" t="n">
        <v>0.73678025</v>
      </c>
      <c r="L220" s="312"/>
      <c r="M220" s="312"/>
      <c r="N220" s="312"/>
      <c r="O220" s="312"/>
      <c r="P220" s="312"/>
      <c r="Q220" s="312"/>
      <c r="R220" s="312"/>
      <c r="S220" s="312"/>
      <c r="T220" s="312"/>
      <c r="U220" s="312"/>
      <c r="V220" s="312"/>
      <c r="W220" s="312"/>
      <c r="X220" s="312"/>
      <c r="Y220" s="312"/>
      <c r="Z220" s="312"/>
      <c r="AA220" s="312"/>
      <c r="AB220" s="312"/>
    </row>
    <row r="221" customFormat="false" ht="11.25" hidden="false" customHeight="false" outlineLevel="0" collapsed="false">
      <c r="A221" s="0" t="s">
        <v>291</v>
      </c>
      <c r="B221" s="312"/>
      <c r="C221" s="315"/>
      <c r="D221" s="315"/>
      <c r="E221" s="316" t="n">
        <v>5</v>
      </c>
      <c r="F221" s="301" t="n">
        <v>5</v>
      </c>
      <c r="G221" s="301" t="n">
        <v>0</v>
      </c>
      <c r="H221" s="313"/>
      <c r="I221" s="319" t="n">
        <v>1.31401</v>
      </c>
      <c r="J221" s="311" t="n">
        <v>1.31401</v>
      </c>
      <c r="K221" s="311" t="n">
        <v>0</v>
      </c>
      <c r="L221" s="312"/>
      <c r="M221" s="312"/>
      <c r="N221" s="312"/>
      <c r="O221" s="312"/>
      <c r="P221" s="312"/>
      <c r="Q221" s="312"/>
      <c r="R221" s="312"/>
      <c r="S221" s="312"/>
      <c r="T221" s="312"/>
      <c r="U221" s="312"/>
      <c r="V221" s="312"/>
      <c r="W221" s="312"/>
      <c r="X221" s="312"/>
      <c r="Y221" s="312"/>
      <c r="Z221" s="312"/>
      <c r="AA221" s="312"/>
      <c r="AB221" s="312"/>
    </row>
    <row r="222" customFormat="false" ht="11.25" hidden="false" customHeight="false" outlineLevel="0" collapsed="false">
      <c r="A222" s="0" t="s">
        <v>513</v>
      </c>
      <c r="B222" s="312"/>
      <c r="C222" s="313"/>
      <c r="D222" s="313"/>
      <c r="E222" s="316" t="n">
        <v>1</v>
      </c>
      <c r="F222" s="301" t="n">
        <v>0</v>
      </c>
      <c r="G222" s="301" t="n">
        <v>1</v>
      </c>
      <c r="H222" s="314"/>
      <c r="I222" s="319" t="n">
        <v>0.285685</v>
      </c>
      <c r="J222" s="311" t="n">
        <v>0</v>
      </c>
      <c r="K222" s="322" t="n">
        <v>0.285685</v>
      </c>
      <c r="L222" s="312"/>
      <c r="M222" s="312"/>
      <c r="N222" s="312"/>
      <c r="O222" s="312"/>
      <c r="P222" s="312"/>
      <c r="Q222" s="312"/>
      <c r="R222" s="312"/>
      <c r="S222" s="312"/>
      <c r="T222" s="312"/>
      <c r="U222" s="312"/>
      <c r="V222" s="312"/>
      <c r="W222" s="312"/>
      <c r="X222" s="312"/>
      <c r="Y222" s="312"/>
      <c r="Z222" s="312"/>
      <c r="AA222" s="312"/>
      <c r="AB222" s="312"/>
    </row>
    <row r="223" customFormat="false" ht="11.25" hidden="false" customHeight="false" outlineLevel="0" collapsed="false">
      <c r="A223" s="0" t="s">
        <v>514</v>
      </c>
      <c r="B223" s="312"/>
      <c r="C223" s="313"/>
      <c r="D223" s="313"/>
      <c r="E223" s="316" t="n">
        <v>17</v>
      </c>
      <c r="F223" s="301" t="n">
        <v>0</v>
      </c>
      <c r="G223" s="301" t="n">
        <v>17</v>
      </c>
      <c r="H223" s="314"/>
      <c r="I223" s="319" t="n">
        <v>0.236205</v>
      </c>
      <c r="J223" s="311" t="n">
        <v>0</v>
      </c>
      <c r="K223" s="322" t="n">
        <v>0.236205</v>
      </c>
      <c r="L223" s="312"/>
      <c r="M223" s="312"/>
      <c r="N223" s="312"/>
      <c r="O223" s="312"/>
      <c r="P223" s="312"/>
      <c r="Q223" s="312"/>
      <c r="R223" s="312"/>
      <c r="S223" s="312"/>
      <c r="T223" s="312"/>
      <c r="U223" s="312"/>
      <c r="V223" s="312"/>
      <c r="W223" s="312"/>
      <c r="X223" s="312"/>
      <c r="Y223" s="312"/>
      <c r="Z223" s="312"/>
      <c r="AA223" s="312"/>
      <c r="AB223" s="312"/>
    </row>
    <row r="224" customFormat="false" ht="11.25" hidden="false" customHeight="false" outlineLevel="0" collapsed="false">
      <c r="A224" s="0" t="s">
        <v>515</v>
      </c>
      <c r="B224" s="312"/>
      <c r="C224" s="313"/>
      <c r="D224" s="313"/>
      <c r="E224" s="316" t="n">
        <v>56</v>
      </c>
      <c r="F224" s="301" t="n">
        <v>0</v>
      </c>
      <c r="G224" s="301" t="n">
        <v>56</v>
      </c>
      <c r="H224" s="314"/>
      <c r="I224" s="319" t="n">
        <v>0.998205</v>
      </c>
      <c r="J224" s="311" t="n">
        <v>0</v>
      </c>
      <c r="K224" s="322" t="n">
        <v>0.998205</v>
      </c>
      <c r="L224" s="312"/>
      <c r="M224" s="312"/>
      <c r="N224" s="312"/>
      <c r="O224" s="312"/>
      <c r="P224" s="312"/>
      <c r="Q224" s="312"/>
      <c r="R224" s="312"/>
      <c r="S224" s="312"/>
      <c r="T224" s="312"/>
      <c r="U224" s="312"/>
      <c r="V224" s="312"/>
      <c r="W224" s="312"/>
      <c r="X224" s="312"/>
      <c r="Y224" s="312"/>
      <c r="Z224" s="312"/>
      <c r="AA224" s="312"/>
      <c r="AB224" s="312"/>
    </row>
    <row r="225" customFormat="false" ht="17.25" hidden="false" customHeight="true" outlineLevel="0" collapsed="false">
      <c r="A225" s="327"/>
      <c r="B225" s="327"/>
      <c r="C225" s="327"/>
      <c r="D225" s="327"/>
      <c r="E225" s="328"/>
      <c r="F225" s="328"/>
      <c r="G225" s="328"/>
      <c r="H225" s="328"/>
      <c r="I225" s="329"/>
      <c r="J225" s="328"/>
      <c r="K225" s="328"/>
      <c r="L225" s="312"/>
      <c r="M225" s="312"/>
      <c r="N225" s="312"/>
      <c r="O225" s="312"/>
      <c r="P225" s="312"/>
      <c r="Q225" s="312"/>
      <c r="R225" s="312"/>
      <c r="S225" s="312"/>
      <c r="T225" s="312"/>
      <c r="U225" s="312"/>
      <c r="V225" s="312"/>
      <c r="W225" s="312"/>
      <c r="X225" s="312"/>
      <c r="Y225" s="312"/>
      <c r="Z225" s="312"/>
      <c r="AA225" s="312"/>
      <c r="AB225" s="312"/>
    </row>
    <row r="226" customFormat="false" ht="11.2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162"/>
      <c r="J226" s="35"/>
      <c r="K226" s="36"/>
    </row>
    <row r="227" customFormat="false" ht="11.25" hidden="false" customHeight="false" outlineLevel="0" collapsed="false">
      <c r="A227" s="40" t="s">
        <v>577</v>
      </c>
      <c r="B227" s="111"/>
      <c r="C227" s="111"/>
      <c r="D227" s="111"/>
      <c r="E227" s="111"/>
      <c r="F227" s="111"/>
      <c r="G227" s="111"/>
      <c r="H227" s="111"/>
      <c r="I227" s="59"/>
      <c r="J227" s="111"/>
      <c r="K227" s="90"/>
    </row>
    <row r="228" customFormat="false" ht="11.25" hidden="false" customHeight="true" outlineLevel="0" collapsed="false">
      <c r="A228" s="40"/>
      <c r="B228" s="111"/>
      <c r="C228" s="41" t="s">
        <v>578</v>
      </c>
      <c r="D228" s="41"/>
      <c r="E228" s="41"/>
      <c r="F228" s="41"/>
      <c r="G228" s="41"/>
      <c r="H228" s="41"/>
      <c r="I228" s="41"/>
      <c r="J228" s="41"/>
      <c r="K228" s="41"/>
    </row>
    <row r="229" customFormat="false" ht="11.25" hidden="false" customHeight="false" outlineLevel="0" collapsed="false">
      <c r="A229" s="67" t="s">
        <v>74</v>
      </c>
      <c r="B229" s="29" t="s">
        <v>558</v>
      </c>
      <c r="C229" s="29"/>
      <c r="D229" s="29"/>
      <c r="E229" s="29"/>
      <c r="F229" s="29"/>
      <c r="G229" s="29"/>
      <c r="H229" s="29"/>
      <c r="I229" s="29"/>
      <c r="J229" s="29"/>
      <c r="K229" s="29"/>
    </row>
    <row r="230" customFormat="false" ht="11.25" hidden="false" customHeight="false" outlineLevel="0" collapsed="false">
      <c r="A230" s="67" t="s">
        <v>69</v>
      </c>
      <c r="B230" s="40"/>
      <c r="C230" s="40"/>
      <c r="D230" s="29" t="s">
        <v>579</v>
      </c>
      <c r="E230" s="29"/>
      <c r="F230" s="29"/>
      <c r="G230" s="29"/>
      <c r="H230" s="29"/>
      <c r="I230" s="29"/>
      <c r="J230" s="29"/>
      <c r="K230" s="29"/>
    </row>
    <row r="231" customFormat="false" ht="11.25" hidden="true" customHeight="false" outlineLevel="0" collapsed="false">
      <c r="A231" s="40" t="s">
        <v>57</v>
      </c>
    </row>
  </sheetData>
  <mergeCells count="15">
    <mergeCell ref="A2:J2"/>
    <mergeCell ref="A3:J3"/>
    <mergeCell ref="A4:J4"/>
    <mergeCell ref="A7:D11"/>
    <mergeCell ref="E7:G7"/>
    <mergeCell ref="I7:K7"/>
    <mergeCell ref="E10:E11"/>
    <mergeCell ref="F10:F11"/>
    <mergeCell ref="G10:G11"/>
    <mergeCell ref="I10:I11"/>
    <mergeCell ref="J10:J11"/>
    <mergeCell ref="K10:K11"/>
    <mergeCell ref="C228:K228"/>
    <mergeCell ref="B229:K229"/>
    <mergeCell ref="D230:K230"/>
  </mergeCells>
  <hyperlinks>
    <hyperlink ref="K2" location="Índice!A1" display="Cuadro 4.1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65"/>
    <col collapsed="false" customWidth="true" hidden="false" outlineLevel="0" max="5" min="5" style="7" width="2.99"/>
    <col collapsed="false" customWidth="true" hidden="false" outlineLevel="0" max="6" min="6" style="8" width="28.33"/>
    <col collapsed="false" customWidth="true" hidden="false" outlineLevel="0" max="8" min="7" style="7" width="28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10" t="s">
        <v>56</v>
      </c>
      <c r="I2" s="0" t="s">
        <v>57</v>
      </c>
      <c r="J2" s="11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11"/>
      <c r="J3" s="12"/>
    </row>
    <row r="4" customFormat="false" ht="12" hidden="false" customHeight="false" outlineLevel="0" collapsed="false">
      <c r="A4" s="13"/>
      <c r="B4" s="13"/>
      <c r="C4" s="13"/>
      <c r="D4" s="13"/>
      <c r="E4" s="14"/>
      <c r="F4" s="15"/>
      <c r="G4" s="14"/>
      <c r="H4" s="16"/>
      <c r="J4" s="12"/>
    </row>
    <row r="5" customFormat="false" ht="1.5" hidden="false" customHeight="true" outlineLevel="0" collapsed="false"/>
    <row r="6" customFormat="false" ht="11.25" hidden="false" customHeight="true" outlineLevel="0" collapsed="false">
      <c r="A6" s="17" t="s">
        <v>58</v>
      </c>
      <c r="B6" s="17"/>
      <c r="C6" s="17"/>
      <c r="D6" s="17"/>
      <c r="E6" s="18"/>
      <c r="F6" s="19" t="s">
        <v>59</v>
      </c>
      <c r="G6" s="20" t="s">
        <v>60</v>
      </c>
      <c r="H6" s="20" t="s">
        <v>61</v>
      </c>
      <c r="J6" s="21"/>
    </row>
    <row r="7" customFormat="false" ht="1.5" hidden="false" customHeight="true" outlineLevel="0" collapsed="false">
      <c r="A7" s="22"/>
      <c r="B7" s="22"/>
      <c r="C7" s="22"/>
      <c r="D7" s="22"/>
      <c r="E7" s="23"/>
      <c r="F7" s="24"/>
      <c r="G7" s="23"/>
      <c r="H7" s="23"/>
    </row>
    <row r="8" customFormat="false" ht="23.25" hidden="false" customHeight="true" outlineLevel="0" collapsed="false">
      <c r="A8" s="25" t="s">
        <v>59</v>
      </c>
      <c r="B8" s="25"/>
      <c r="C8" s="25"/>
      <c r="D8" s="25"/>
      <c r="E8" s="26"/>
      <c r="F8" s="27" t="n">
        <v>6168883</v>
      </c>
      <c r="G8" s="28" t="n">
        <v>2943677</v>
      </c>
      <c r="H8" s="28" t="n">
        <v>3225206</v>
      </c>
      <c r="J8" s="21"/>
    </row>
    <row r="9" customFormat="false" ht="23.25" hidden="false" customHeight="true" outlineLevel="0" collapsed="false">
      <c r="A9" s="29" t="s">
        <v>62</v>
      </c>
      <c r="B9" s="29"/>
      <c r="C9" s="29"/>
      <c r="D9" s="29"/>
      <c r="E9" s="26"/>
      <c r="F9" s="27" t="n">
        <v>1723643</v>
      </c>
      <c r="G9" s="30" t="n">
        <v>830476</v>
      </c>
      <c r="H9" s="31" t="n">
        <v>893167</v>
      </c>
      <c r="J9" s="32"/>
    </row>
    <row r="10" customFormat="false" ht="17.25" hidden="false" customHeight="true" outlineLevel="0" collapsed="false">
      <c r="A10" s="29" t="s">
        <v>63</v>
      </c>
      <c r="B10" s="29"/>
      <c r="C10" s="29"/>
      <c r="D10" s="29"/>
      <c r="E10" s="26"/>
      <c r="F10" s="28" t="n">
        <v>1484005</v>
      </c>
      <c r="G10" s="31" t="n">
        <v>708310</v>
      </c>
      <c r="H10" s="31" t="n">
        <v>775695</v>
      </c>
    </row>
    <row r="11" customFormat="false" ht="17.25" hidden="false" customHeight="true" outlineLevel="0" collapsed="false">
      <c r="A11" s="29" t="s">
        <v>64</v>
      </c>
      <c r="B11" s="29"/>
      <c r="C11" s="29"/>
      <c r="D11" s="29"/>
      <c r="E11" s="26"/>
      <c r="F11" s="27" t="n">
        <v>688124</v>
      </c>
      <c r="G11" s="30" t="n">
        <v>329169</v>
      </c>
      <c r="H11" s="31" t="n">
        <v>358955</v>
      </c>
    </row>
    <row r="12" customFormat="false" ht="17.25" hidden="false" customHeight="true" outlineLevel="0" collapsed="false">
      <c r="A12" s="29" t="s">
        <v>65</v>
      </c>
      <c r="B12" s="29"/>
      <c r="C12" s="29"/>
      <c r="D12" s="29"/>
      <c r="E12" s="26"/>
      <c r="F12" s="27" t="n">
        <v>550694</v>
      </c>
      <c r="G12" s="30" t="n">
        <v>262003</v>
      </c>
      <c r="H12" s="31" t="n">
        <v>288691</v>
      </c>
    </row>
    <row r="13" customFormat="false" ht="17.25" hidden="false" customHeight="true" outlineLevel="0" collapsed="false">
      <c r="A13" s="29" t="s">
        <v>66</v>
      </c>
      <c r="B13" s="29"/>
      <c r="C13" s="29"/>
      <c r="D13" s="29"/>
      <c r="E13" s="26"/>
      <c r="F13" s="27" t="n">
        <v>1722417</v>
      </c>
      <c r="G13" s="30" t="n">
        <v>813719</v>
      </c>
      <c r="H13" s="31" t="n">
        <v>908698</v>
      </c>
    </row>
    <row r="14" customFormat="false" ht="17.25" hidden="false" customHeight="true" outlineLevel="0" collapsed="false">
      <c r="A14" s="29"/>
      <c r="B14" s="29"/>
      <c r="C14" s="29"/>
      <c r="D14" s="29"/>
      <c r="E14" s="33"/>
      <c r="F14" s="34"/>
      <c r="G14" s="33"/>
      <c r="H14" s="33"/>
    </row>
    <row r="15" customFormat="false" ht="11.25" hidden="false" customHeight="true" outlineLevel="0" collapsed="false">
      <c r="A15" s="35"/>
      <c r="B15" s="35"/>
      <c r="C15" s="35"/>
      <c r="D15" s="35"/>
      <c r="E15" s="36"/>
      <c r="F15" s="37"/>
      <c r="G15" s="36"/>
      <c r="H15" s="38"/>
    </row>
    <row r="16" customFormat="false" ht="11.25" hidden="false" customHeight="true" outlineLevel="0" collapsed="false">
      <c r="A16" s="39" t="s">
        <v>67</v>
      </c>
      <c r="B16" s="40"/>
      <c r="C16" s="41" t="s">
        <v>68</v>
      </c>
      <c r="D16" s="41"/>
      <c r="E16" s="41"/>
      <c r="F16" s="41"/>
      <c r="G16" s="41"/>
      <c r="H16" s="41"/>
    </row>
    <row r="17" customFormat="false" ht="11.25" hidden="false" customHeight="false" outlineLevel="0" collapsed="false">
      <c r="A17" s="39"/>
      <c r="B17" s="40"/>
      <c r="C17" s="41"/>
      <c r="D17" s="41"/>
      <c r="E17" s="41"/>
      <c r="F17" s="41"/>
      <c r="G17" s="41"/>
      <c r="H17" s="41"/>
    </row>
    <row r="18" customFormat="false" ht="11.25" hidden="false" customHeight="false" outlineLevel="0" collapsed="false">
      <c r="A18" s="39"/>
      <c r="B18" s="40"/>
      <c r="C18" s="41"/>
      <c r="D18" s="41"/>
      <c r="E18" s="41"/>
      <c r="F18" s="41"/>
      <c r="G18" s="41"/>
      <c r="H18" s="41"/>
    </row>
    <row r="19" customFormat="false" ht="11.25" hidden="false" customHeight="false" outlineLevel="0" collapsed="false">
      <c r="A19" s="39"/>
      <c r="B19" s="40"/>
      <c r="C19" s="41"/>
      <c r="D19" s="41"/>
      <c r="E19" s="41"/>
      <c r="F19" s="41"/>
      <c r="G19" s="41"/>
      <c r="H19" s="41"/>
    </row>
    <row r="20" customFormat="false" ht="11.25" hidden="false" customHeight="false" outlineLevel="0" collapsed="false">
      <c r="A20" s="39"/>
      <c r="B20" s="40"/>
      <c r="C20" s="41"/>
      <c r="D20" s="41"/>
      <c r="E20" s="41"/>
      <c r="F20" s="41"/>
      <c r="G20" s="41"/>
      <c r="H20" s="41"/>
    </row>
    <row r="21" customFormat="false" ht="11.25" hidden="false" customHeight="false" outlineLevel="0" collapsed="false">
      <c r="A21" s="39"/>
      <c r="B21" s="40"/>
      <c r="C21" s="41"/>
      <c r="D21" s="41"/>
      <c r="E21" s="41"/>
      <c r="F21" s="41"/>
      <c r="G21" s="41"/>
      <c r="H21" s="41"/>
    </row>
    <row r="22" customFormat="false" ht="11.25" hidden="false" customHeight="false" outlineLevel="0" collapsed="false">
      <c r="A22" s="39"/>
      <c r="B22" s="40"/>
      <c r="C22" s="41"/>
      <c r="D22" s="41"/>
      <c r="E22" s="41"/>
      <c r="F22" s="41"/>
      <c r="G22" s="41"/>
      <c r="H22" s="41"/>
    </row>
    <row r="23" customFormat="false" ht="11.25" hidden="false" customHeight="false" outlineLevel="0" collapsed="false">
      <c r="A23" s="39"/>
      <c r="B23" s="40"/>
      <c r="C23" s="41"/>
      <c r="D23" s="41"/>
      <c r="E23" s="41"/>
      <c r="F23" s="41"/>
      <c r="G23" s="41"/>
      <c r="H23" s="41"/>
    </row>
    <row r="24" customFormat="false" ht="11.25" hidden="false" customHeight="false" outlineLevel="0" collapsed="false">
      <c r="A24" s="39"/>
      <c r="B24" s="40"/>
      <c r="C24" s="41"/>
      <c r="D24" s="41"/>
      <c r="E24" s="41"/>
      <c r="F24" s="41"/>
      <c r="G24" s="41"/>
      <c r="H24" s="41"/>
    </row>
    <row r="25" customFormat="false" ht="11.25" hidden="false" customHeight="false" outlineLevel="0" collapsed="false">
      <c r="A25" s="39"/>
      <c r="B25" s="40"/>
      <c r="C25" s="41"/>
      <c r="D25" s="41"/>
      <c r="E25" s="41"/>
      <c r="F25" s="41"/>
      <c r="G25" s="41"/>
      <c r="H25" s="41"/>
    </row>
    <row r="26" customFormat="false" ht="11.25" hidden="false" customHeight="true" outlineLevel="0" collapsed="false">
      <c r="A26" s="39" t="s">
        <v>69</v>
      </c>
      <c r="B26" s="39"/>
      <c r="C26" s="40"/>
      <c r="D26" s="42" t="s">
        <v>70</v>
      </c>
      <c r="E26" s="42"/>
      <c r="F26" s="42"/>
      <c r="G26" s="42"/>
      <c r="H26" s="42"/>
      <c r="I26" s="43"/>
      <c r="J26" s="43"/>
      <c r="K26" s="43"/>
      <c r="L26" s="43"/>
      <c r="M26" s="43"/>
    </row>
    <row r="27" customFormat="false" ht="11.25" hidden="true" customHeight="false" outlineLevel="0" collapsed="false">
      <c r="A27" s="40" t="s">
        <v>57</v>
      </c>
    </row>
    <row r="28" customFormat="false" ht="15" hidden="true" customHeight="false" outlineLevel="0" collapsed="false">
      <c r="D28" s="44"/>
    </row>
  </sheetData>
  <mergeCells count="12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C16:H25"/>
    <mergeCell ref="D26:H26"/>
  </mergeCells>
  <hyperlinks>
    <hyperlink ref="H2" location="Índice!A1" display="Cuadro 4.1"/>
    <hyperlink ref="D2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82"/>
    <col collapsed="false" customWidth="true" hidden="false" outlineLevel="0" max="5" min="5" style="0" width="22.49"/>
    <col collapsed="false" customWidth="true" hidden="false" outlineLevel="0" max="6" min="6" style="0" width="3.16"/>
    <col collapsed="false" customWidth="true" hidden="false" outlineLevel="0" max="7" min="7" style="0" width="28.33"/>
    <col collapsed="false" customWidth="true" hidden="false" outlineLevel="0" max="8" min="8" style="0" width="2.65"/>
    <col collapsed="false" customWidth="true" hidden="false" outlineLevel="0" max="9" min="9" style="0" width="30.49"/>
    <col collapsed="false" customWidth="true" hidden="false" outlineLevel="0" max="10" min="10" style="0" width="3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8</v>
      </c>
      <c r="B2" s="9"/>
      <c r="C2" s="9"/>
      <c r="D2" s="9"/>
      <c r="E2" s="9"/>
      <c r="F2" s="9"/>
      <c r="G2" s="9"/>
      <c r="H2" s="9"/>
      <c r="I2" s="10" t="s">
        <v>580</v>
      </c>
      <c r="J2" s="10"/>
      <c r="K2" s="0" t="s">
        <v>57</v>
      </c>
    </row>
    <row r="3" customFormat="false" ht="12.75" hidden="false" customHeight="false" outlineLevel="0" collapsed="false">
      <c r="A3" s="9" t="s">
        <v>49</v>
      </c>
      <c r="B3" s="9"/>
      <c r="C3" s="9"/>
      <c r="D3" s="9"/>
      <c r="E3" s="9"/>
      <c r="F3" s="9"/>
      <c r="G3" s="9"/>
      <c r="H3" s="9"/>
      <c r="J3" s="11"/>
    </row>
    <row r="4" customFormat="false" ht="12.75" hidden="false" customHeight="false" outlineLevel="0" collapsed="false">
      <c r="A4" s="9" t="n">
        <v>2016</v>
      </c>
      <c r="B4" s="9"/>
      <c r="C4" s="9"/>
      <c r="D4" s="9"/>
      <c r="E4" s="9"/>
      <c r="F4" s="9"/>
      <c r="G4" s="9"/>
      <c r="H4" s="9"/>
    </row>
    <row r="5" customFormat="false" ht="12" hidden="false" customHeight="false" outlineLevel="0" collapsed="false">
      <c r="A5" s="267"/>
      <c r="B5" s="267"/>
      <c r="C5" s="267"/>
      <c r="D5" s="267"/>
      <c r="E5" s="267"/>
      <c r="F5" s="267"/>
      <c r="G5" s="267"/>
      <c r="H5" s="267"/>
      <c r="I5" s="58"/>
      <c r="J5" s="58"/>
    </row>
    <row r="6" customFormat="false" ht="1.5" hidden="false" customHeight="true" outlineLevel="0" collapsed="false">
      <c r="A6" s="269"/>
      <c r="B6" s="269"/>
      <c r="C6" s="269"/>
      <c r="D6" s="269"/>
      <c r="E6" s="269"/>
      <c r="F6" s="269"/>
      <c r="G6" s="269"/>
      <c r="H6" s="269"/>
      <c r="I6" s="269"/>
      <c r="J6" s="269"/>
    </row>
    <row r="7" customFormat="false" ht="11.25" hidden="false" customHeight="true" outlineLevel="0" collapsed="false">
      <c r="A7" s="17" t="s">
        <v>72</v>
      </c>
      <c r="B7" s="17"/>
      <c r="C7" s="17"/>
      <c r="D7" s="17"/>
      <c r="E7" s="86" t="s">
        <v>581</v>
      </c>
      <c r="G7" s="86" t="s">
        <v>582</v>
      </c>
      <c r="H7" s="330" t="s">
        <v>74</v>
      </c>
      <c r="I7" s="86" t="s">
        <v>583</v>
      </c>
    </row>
    <row r="8" customFormat="false" ht="11.25" hidden="false" customHeight="true" outlineLevel="0" collapsed="false">
      <c r="A8" s="17"/>
      <c r="B8" s="17"/>
      <c r="C8" s="17"/>
      <c r="D8" s="17"/>
      <c r="E8" s="86"/>
      <c r="F8" s="330" t="s">
        <v>74</v>
      </c>
      <c r="G8" s="86"/>
      <c r="I8" s="86"/>
      <c r="J8" s="331" t="s">
        <v>584</v>
      </c>
    </row>
    <row r="9" customFormat="false" ht="11.25" hidden="false" customHeight="true" outlineLevel="0" collapsed="false">
      <c r="A9" s="17"/>
      <c r="B9" s="17"/>
      <c r="C9" s="17"/>
      <c r="D9" s="17"/>
      <c r="E9" s="86"/>
      <c r="G9" s="86"/>
      <c r="I9" s="86"/>
      <c r="J9" s="331"/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23.25" hidden="false" customHeight="true" outlineLevel="0" collapsed="false">
      <c r="A11" s="25" t="s">
        <v>77</v>
      </c>
      <c r="B11" s="25"/>
      <c r="C11" s="25"/>
      <c r="D11" s="25"/>
      <c r="E11" s="292" t="n">
        <v>5</v>
      </c>
      <c r="F11" s="39"/>
      <c r="G11" s="332" t="n">
        <v>815</v>
      </c>
      <c r="H11" s="39"/>
      <c r="I11" s="219" t="n">
        <v>25.69</v>
      </c>
      <c r="J11" s="69"/>
    </row>
    <row r="12" customFormat="false" ht="23.25" hidden="false" customHeight="true" outlineLevel="0" collapsed="false">
      <c r="A12" s="29" t="s">
        <v>193</v>
      </c>
      <c r="B12" s="29"/>
      <c r="C12" s="29"/>
      <c r="D12" s="29"/>
      <c r="E12" s="39" t="n">
        <v>3</v>
      </c>
      <c r="F12" s="39"/>
      <c r="G12" s="281" t="n">
        <v>615</v>
      </c>
      <c r="H12" s="39"/>
      <c r="I12" s="333" t="n">
        <v>19.39</v>
      </c>
      <c r="J12" s="295"/>
    </row>
    <row r="13" customFormat="false" ht="17.25" hidden="false" customHeight="true" outlineLevel="0" collapsed="false">
      <c r="A13" s="29" t="s">
        <v>274</v>
      </c>
      <c r="B13" s="29"/>
      <c r="C13" s="29"/>
      <c r="D13" s="29"/>
      <c r="E13" s="39" t="n">
        <v>1</v>
      </c>
      <c r="F13" s="39"/>
      <c r="G13" s="281" t="n">
        <v>100</v>
      </c>
      <c r="H13" s="39"/>
      <c r="I13" s="334" t="n">
        <v>3.15</v>
      </c>
      <c r="J13" s="69"/>
    </row>
    <row r="14" customFormat="false" ht="17.25" hidden="false" customHeight="true" outlineLevel="0" collapsed="false">
      <c r="A14" s="29" t="s">
        <v>285</v>
      </c>
      <c r="B14" s="29"/>
      <c r="C14" s="29"/>
      <c r="D14" s="29"/>
      <c r="E14" s="39" t="n">
        <v>1</v>
      </c>
      <c r="F14" s="39"/>
      <c r="G14" s="281" t="n">
        <v>100</v>
      </c>
      <c r="H14" s="39"/>
      <c r="I14" s="334" t="n">
        <v>3.15</v>
      </c>
      <c r="J14" s="69"/>
    </row>
    <row r="15" customFormat="false" ht="17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1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269"/>
      <c r="J16" s="38"/>
    </row>
    <row r="17" customFormat="false" ht="11.25" hidden="false" customHeight="true" outlineLevel="0" collapsed="false">
      <c r="A17" s="40" t="s">
        <v>67</v>
      </c>
      <c r="B17" s="40"/>
      <c r="C17" s="98" t="s">
        <v>538</v>
      </c>
      <c r="D17" s="98"/>
      <c r="E17" s="98"/>
      <c r="F17" s="98"/>
      <c r="G17" s="98"/>
      <c r="H17" s="98"/>
      <c r="I17" s="98"/>
      <c r="J17" s="98"/>
    </row>
    <row r="18" customFormat="false" ht="11.25" hidden="false" customHeight="false" outlineLevel="0" collapsed="false">
      <c r="A18" s="39" t="s">
        <v>74</v>
      </c>
      <c r="B18" s="335" t="s">
        <v>558</v>
      </c>
      <c r="C18" s="335"/>
      <c r="D18" s="335"/>
      <c r="E18" s="335"/>
      <c r="F18" s="335"/>
      <c r="G18" s="335"/>
      <c r="H18" s="335"/>
      <c r="I18" s="335"/>
    </row>
    <row r="19" customFormat="false" ht="11.25" hidden="false" customHeight="false" outlineLevel="0" collapsed="false">
      <c r="A19" s="39" t="s">
        <v>69</v>
      </c>
      <c r="B19" s="40"/>
      <c r="C19" s="40"/>
      <c r="D19" s="336" t="s">
        <v>585</v>
      </c>
      <c r="E19" s="336"/>
      <c r="F19" s="336"/>
      <c r="G19" s="336"/>
      <c r="H19" s="336"/>
      <c r="I19" s="336"/>
      <c r="J19" s="336"/>
    </row>
    <row r="20" customFormat="false" ht="11.25" hidden="false" customHeight="false" outlineLevel="0" collapsed="false">
      <c r="A20" s="40"/>
      <c r="B20" s="40"/>
      <c r="C20" s="40"/>
      <c r="D20" s="336" t="s">
        <v>586</v>
      </c>
      <c r="E20" s="336"/>
      <c r="F20" s="336"/>
      <c r="G20" s="336"/>
      <c r="H20" s="336"/>
      <c r="I20" s="336"/>
      <c r="J20" s="336"/>
    </row>
    <row r="21" customFormat="false" ht="11.25" hidden="false" customHeight="false" outlineLevel="0" collapsed="false">
      <c r="A21" s="294"/>
      <c r="B21" s="294"/>
      <c r="C21" s="294"/>
      <c r="D21" s="336" t="s">
        <v>587</v>
      </c>
      <c r="E21" s="336"/>
      <c r="F21" s="336"/>
      <c r="G21" s="336"/>
      <c r="H21" s="336"/>
      <c r="I21" s="336"/>
      <c r="J21" s="336"/>
    </row>
    <row r="22" customFormat="false" ht="11.25" hidden="true" customHeight="false" outlineLevel="0" collapsed="false">
      <c r="A22" s="40" t="s">
        <v>57</v>
      </c>
      <c r="B22" s="40"/>
      <c r="C22" s="40"/>
      <c r="D22" s="40"/>
      <c r="E22" s="40"/>
      <c r="F22" s="40"/>
      <c r="G22" s="40"/>
      <c r="H22" s="40"/>
      <c r="I22" s="40"/>
    </row>
    <row r="23" customFormat="false" ht="11.25" hidden="true" customHeight="false" outlineLevel="0" collapsed="false">
      <c r="A23" s="294"/>
      <c r="B23" s="294"/>
      <c r="C23" s="294"/>
      <c r="D23" s="294"/>
      <c r="E23" s="40"/>
      <c r="F23" s="40"/>
      <c r="G23" s="40"/>
      <c r="H23" s="40"/>
      <c r="I23" s="40"/>
    </row>
  </sheetData>
  <mergeCells count="18">
    <mergeCell ref="A2:H2"/>
    <mergeCell ref="I2:J2"/>
    <mergeCell ref="A3:H3"/>
    <mergeCell ref="A4:H4"/>
    <mergeCell ref="A7:D9"/>
    <mergeCell ref="E7:E9"/>
    <mergeCell ref="G7:G9"/>
    <mergeCell ref="I7:I9"/>
    <mergeCell ref="A11:D11"/>
    <mergeCell ref="A12:D12"/>
    <mergeCell ref="A13:D13"/>
    <mergeCell ref="A14:D14"/>
    <mergeCell ref="A15:D15"/>
    <mergeCell ref="C17:J17"/>
    <mergeCell ref="B18:I18"/>
    <mergeCell ref="D19:J19"/>
    <mergeCell ref="D20:J20"/>
    <mergeCell ref="D21:J21"/>
  </mergeCells>
  <hyperlinks>
    <hyperlink ref="I2" location="Índice!A1" display="Cuadro 4.1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16"/>
    <col collapsed="false" customWidth="true" hidden="false" outlineLevel="0" max="5" min="5" style="0" width="35.49"/>
    <col collapsed="false" customWidth="true" hidden="false" outlineLevel="0" max="6" min="6" style="0" width="3.5"/>
    <col collapsed="false" customWidth="true" hidden="false" outlineLevel="0" max="7" min="7" style="0" width="35.82"/>
    <col collapsed="false" customWidth="true" hidden="false" outlineLevel="0" max="8" min="8" style="0" width="3.5"/>
    <col collapsed="false" customWidth="false" hidden="true" outlineLevel="0" max="9" min="9" style="0" width="14.38"/>
    <col collapsed="false" customWidth="true" hidden="true" outlineLevel="0" max="10" min="10" style="0" width="19.33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51</v>
      </c>
      <c r="B2" s="9"/>
      <c r="C2" s="9"/>
      <c r="D2" s="9"/>
      <c r="E2" s="9"/>
      <c r="F2" s="9"/>
      <c r="G2" s="10" t="s">
        <v>588</v>
      </c>
      <c r="H2" s="10"/>
      <c r="I2" s="0" t="s">
        <v>57</v>
      </c>
    </row>
    <row r="3" customFormat="false" ht="12.75" hidden="false" customHeight="false" outlineLevel="0" collapsed="false">
      <c r="A3" s="9" t="s">
        <v>52</v>
      </c>
      <c r="B3" s="9"/>
      <c r="C3" s="9"/>
      <c r="D3" s="9"/>
      <c r="E3" s="9"/>
      <c r="F3" s="9"/>
      <c r="G3" s="263"/>
      <c r="H3" s="11"/>
    </row>
    <row r="4" customFormat="false" ht="12.75" hidden="false" customHeight="false" outlineLevel="0" collapsed="false">
      <c r="A4" s="9" t="s">
        <v>53</v>
      </c>
      <c r="B4" s="9"/>
      <c r="C4" s="9"/>
      <c r="D4" s="9"/>
      <c r="E4" s="9"/>
      <c r="F4" s="9"/>
      <c r="G4" s="263"/>
    </row>
    <row r="5" customFormat="false" ht="12" hidden="false" customHeight="false" outlineLevel="0" collapsed="false">
      <c r="A5" s="267"/>
      <c r="B5" s="267"/>
      <c r="C5" s="267"/>
      <c r="D5" s="267"/>
      <c r="E5" s="267"/>
      <c r="F5" s="267"/>
      <c r="G5" s="267"/>
      <c r="H5" s="58"/>
    </row>
    <row r="6" customFormat="false" ht="1.5" hidden="false" customHeight="true" outlineLevel="0" collapsed="false">
      <c r="A6" s="269"/>
      <c r="B6" s="269"/>
      <c r="C6" s="269"/>
      <c r="D6" s="269"/>
      <c r="E6" s="269"/>
      <c r="F6" s="269"/>
      <c r="G6" s="269"/>
      <c r="H6" s="269"/>
    </row>
    <row r="7" customFormat="false" ht="11.25" hidden="false" customHeight="true" outlineLevel="0" collapsed="false">
      <c r="A7" s="17" t="s">
        <v>72</v>
      </c>
      <c r="B7" s="17"/>
      <c r="C7" s="17"/>
      <c r="D7" s="17"/>
      <c r="E7" s="86" t="s">
        <v>589</v>
      </c>
      <c r="F7" s="20"/>
      <c r="G7" s="86" t="s">
        <v>590</v>
      </c>
    </row>
    <row r="8" customFormat="false" ht="11.25" hidden="false" customHeight="false" outlineLevel="0" collapsed="false">
      <c r="A8" s="17"/>
      <c r="B8" s="17"/>
      <c r="C8" s="17"/>
      <c r="D8" s="17"/>
      <c r="E8" s="86"/>
      <c r="F8" s="67" t="s">
        <v>74</v>
      </c>
      <c r="G8" s="86"/>
      <c r="H8" s="67" t="s">
        <v>76</v>
      </c>
    </row>
    <row r="9" customFormat="false" ht="1.5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1.2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5" hidden="false" customHeight="true" outlineLevel="0" collapsed="false">
      <c r="A11" s="155" t="s">
        <v>77</v>
      </c>
      <c r="E11" s="300" t="n">
        <v>1730</v>
      </c>
      <c r="F11" s="300"/>
      <c r="G11" s="300" t="n">
        <v>1753</v>
      </c>
    </row>
    <row r="12" customFormat="false" ht="17.25" hidden="false" customHeight="true" outlineLevel="0" collapsed="false">
      <c r="A12" s="0" t="s">
        <v>78</v>
      </c>
      <c r="E12" s="337" t="n">
        <v>10</v>
      </c>
      <c r="F12" s="337"/>
      <c r="G12" s="337" t="n">
        <v>10</v>
      </c>
    </row>
    <row r="13" customFormat="false" ht="11.25" hidden="false" customHeight="true" outlineLevel="0" collapsed="false">
      <c r="A13" s="0" t="s">
        <v>79</v>
      </c>
      <c r="E13" s="337" t="n">
        <v>10</v>
      </c>
      <c r="F13" s="337"/>
      <c r="G13" s="337" t="n">
        <v>10</v>
      </c>
    </row>
    <row r="14" customFormat="false" ht="11.25" hidden="false" customHeight="true" outlineLevel="0" collapsed="false">
      <c r="A14" s="0" t="s">
        <v>80</v>
      </c>
      <c r="E14" s="337" t="n">
        <v>23</v>
      </c>
      <c r="F14" s="337"/>
      <c r="G14" s="337" t="n">
        <v>23</v>
      </c>
    </row>
    <row r="15" customFormat="false" ht="11.25" hidden="false" customHeight="true" outlineLevel="0" collapsed="false">
      <c r="A15" s="0" t="s">
        <v>81</v>
      </c>
      <c r="E15" s="337" t="n">
        <v>10</v>
      </c>
      <c r="F15" s="337"/>
      <c r="G15" s="337" t="n">
        <v>10</v>
      </c>
    </row>
    <row r="16" customFormat="false" ht="11.25" hidden="false" customHeight="true" outlineLevel="0" collapsed="false">
      <c r="A16" s="0" t="s">
        <v>473</v>
      </c>
      <c r="E16" s="337" t="n">
        <v>1</v>
      </c>
      <c r="F16" s="337"/>
      <c r="G16" s="337" t="n">
        <v>1</v>
      </c>
    </row>
    <row r="17" customFormat="false" ht="11.25" hidden="false" customHeight="true" outlineLevel="0" collapsed="false">
      <c r="A17" s="0" t="s">
        <v>83</v>
      </c>
      <c r="E17" s="337" t="n">
        <v>6</v>
      </c>
      <c r="F17" s="337"/>
      <c r="G17" s="337" t="n">
        <v>10</v>
      </c>
    </row>
    <row r="18" customFormat="false" ht="11.25" hidden="false" customHeight="true" outlineLevel="0" collapsed="false">
      <c r="A18" s="0" t="s">
        <v>516</v>
      </c>
      <c r="E18" s="337" t="n">
        <v>3</v>
      </c>
      <c r="F18" s="337"/>
      <c r="G18" s="337" t="n">
        <v>3</v>
      </c>
    </row>
    <row r="19" customFormat="false" ht="11.25" hidden="false" customHeight="true" outlineLevel="0" collapsed="false">
      <c r="A19" s="0" t="s">
        <v>85</v>
      </c>
      <c r="E19" s="337" t="n">
        <v>11</v>
      </c>
      <c r="F19" s="337"/>
      <c r="G19" s="337" t="n">
        <v>11</v>
      </c>
    </row>
    <row r="20" customFormat="false" ht="11.25" hidden="false" customHeight="true" outlineLevel="0" collapsed="false">
      <c r="A20" s="0" t="s">
        <v>474</v>
      </c>
      <c r="E20" s="337" t="n">
        <v>3</v>
      </c>
      <c r="F20" s="337"/>
      <c r="G20" s="337" t="n">
        <v>3</v>
      </c>
    </row>
    <row r="21" customFormat="false" ht="11.25" hidden="false" customHeight="true" outlineLevel="0" collapsed="false">
      <c r="A21" s="0" t="s">
        <v>87</v>
      </c>
      <c r="E21" s="337" t="n">
        <v>15</v>
      </c>
      <c r="F21" s="337"/>
      <c r="G21" s="337" t="n">
        <v>15</v>
      </c>
    </row>
    <row r="22" customFormat="false" ht="11.25" hidden="false" customHeight="true" outlineLevel="0" collapsed="false">
      <c r="A22" s="0" t="s">
        <v>475</v>
      </c>
      <c r="E22" s="337" t="n">
        <v>1</v>
      </c>
      <c r="F22" s="337"/>
      <c r="G22" s="337" t="n">
        <v>1</v>
      </c>
    </row>
    <row r="23" customFormat="false" ht="11.25" hidden="false" customHeight="true" outlineLevel="0" collapsed="false">
      <c r="A23" s="0" t="s">
        <v>89</v>
      </c>
      <c r="E23" s="337" t="n">
        <v>5</v>
      </c>
      <c r="F23" s="337"/>
      <c r="G23" s="337" t="n">
        <v>5</v>
      </c>
    </row>
    <row r="24" customFormat="false" ht="11.25" hidden="false" customHeight="true" outlineLevel="0" collapsed="false">
      <c r="A24" s="0" t="s">
        <v>90</v>
      </c>
      <c r="E24" s="337" t="n">
        <v>2</v>
      </c>
      <c r="F24" s="337"/>
      <c r="G24" s="337" t="n">
        <v>2</v>
      </c>
    </row>
    <row r="25" customFormat="false" ht="11.25" hidden="false" customHeight="true" outlineLevel="0" collapsed="false">
      <c r="A25" s="0" t="s">
        <v>476</v>
      </c>
      <c r="E25" s="337" t="n">
        <v>2</v>
      </c>
      <c r="F25" s="337"/>
      <c r="G25" s="337" t="n">
        <v>2</v>
      </c>
    </row>
    <row r="26" customFormat="false" ht="11.25" hidden="false" customHeight="true" outlineLevel="0" collapsed="false">
      <c r="A26" s="0" t="s">
        <v>92</v>
      </c>
      <c r="E26" s="337" t="n">
        <v>8</v>
      </c>
      <c r="F26" s="337"/>
      <c r="G26" s="337" t="n">
        <v>8</v>
      </c>
    </row>
    <row r="27" customFormat="false" ht="11.25" hidden="false" customHeight="true" outlineLevel="0" collapsed="false">
      <c r="A27" s="0" t="s">
        <v>93</v>
      </c>
      <c r="E27" s="337" t="n">
        <v>12</v>
      </c>
      <c r="F27" s="337"/>
      <c r="G27" s="337" t="n">
        <v>12</v>
      </c>
    </row>
    <row r="28" customFormat="false" ht="11.25" hidden="false" customHeight="true" outlineLevel="0" collapsed="false">
      <c r="A28" s="0" t="s">
        <v>94</v>
      </c>
      <c r="E28" s="337" t="n">
        <v>5</v>
      </c>
      <c r="F28" s="337"/>
      <c r="G28" s="337" t="n">
        <v>6</v>
      </c>
    </row>
    <row r="29" customFormat="false" ht="11.25" hidden="false" customHeight="true" outlineLevel="0" collapsed="false">
      <c r="A29" s="0" t="s">
        <v>477</v>
      </c>
      <c r="E29" s="337" t="n">
        <v>3</v>
      </c>
      <c r="F29" s="337"/>
      <c r="G29" s="337" t="n">
        <v>3</v>
      </c>
    </row>
    <row r="30" customFormat="false" ht="11.25" hidden="false" customHeight="true" outlineLevel="0" collapsed="false">
      <c r="A30" s="0" t="s">
        <v>517</v>
      </c>
      <c r="E30" s="337" t="n">
        <v>2</v>
      </c>
      <c r="F30" s="337"/>
      <c r="G30" s="337" t="n">
        <v>2</v>
      </c>
    </row>
    <row r="31" customFormat="false" ht="11.25" hidden="false" customHeight="true" outlineLevel="0" collapsed="false">
      <c r="A31" s="0" t="s">
        <v>97</v>
      </c>
      <c r="E31" s="337" t="n">
        <v>34</v>
      </c>
      <c r="F31" s="337"/>
      <c r="G31" s="337" t="n">
        <v>34</v>
      </c>
    </row>
    <row r="32" customFormat="false" ht="11.25" hidden="false" customHeight="true" outlineLevel="0" collapsed="false">
      <c r="A32" s="0" t="s">
        <v>98</v>
      </c>
      <c r="E32" s="337" t="n">
        <v>1</v>
      </c>
      <c r="F32" s="337"/>
      <c r="G32" s="337" t="n">
        <v>1</v>
      </c>
    </row>
    <row r="33" customFormat="false" ht="11.25" hidden="false" customHeight="true" outlineLevel="0" collapsed="false">
      <c r="A33" s="0" t="s">
        <v>518</v>
      </c>
      <c r="E33" s="337" t="n">
        <v>1</v>
      </c>
      <c r="F33" s="337"/>
      <c r="G33" s="337" t="n">
        <v>1</v>
      </c>
    </row>
    <row r="34" customFormat="false" ht="11.25" hidden="false" customHeight="true" outlineLevel="0" collapsed="false">
      <c r="A34" s="0" t="s">
        <v>100</v>
      </c>
      <c r="E34" s="337" t="n">
        <v>5</v>
      </c>
      <c r="F34" s="337"/>
      <c r="G34" s="337" t="n">
        <v>5</v>
      </c>
    </row>
    <row r="35" customFormat="false" ht="11.25" hidden="false" customHeight="true" outlineLevel="0" collapsed="false">
      <c r="A35" s="0" t="s">
        <v>101</v>
      </c>
      <c r="E35" s="337" t="n">
        <v>4</v>
      </c>
      <c r="F35" s="337"/>
      <c r="G35" s="337" t="n">
        <v>4</v>
      </c>
    </row>
    <row r="36" customFormat="false" ht="11.25" hidden="false" customHeight="true" outlineLevel="0" collapsed="false">
      <c r="A36" s="0" t="s">
        <v>478</v>
      </c>
      <c r="E36" s="337" t="n">
        <v>3</v>
      </c>
      <c r="F36" s="337"/>
      <c r="G36" s="337" t="n">
        <v>3</v>
      </c>
    </row>
    <row r="37" customFormat="false" ht="11.25" hidden="false" customHeight="true" outlineLevel="0" collapsed="false">
      <c r="A37" s="0" t="s">
        <v>103</v>
      </c>
      <c r="E37" s="337" t="n">
        <v>8</v>
      </c>
      <c r="F37" s="337"/>
      <c r="G37" s="337" t="n">
        <v>8</v>
      </c>
    </row>
    <row r="38" customFormat="false" ht="11.25" hidden="false" customHeight="true" outlineLevel="0" collapsed="false">
      <c r="A38" s="0" t="s">
        <v>104</v>
      </c>
      <c r="E38" s="337" t="n">
        <v>5</v>
      </c>
      <c r="F38" s="337"/>
      <c r="G38" s="337" t="n">
        <v>5</v>
      </c>
    </row>
    <row r="39" customFormat="false" ht="11.25" hidden="false" customHeight="true" outlineLevel="0" collapsed="false">
      <c r="A39" s="0" t="s">
        <v>479</v>
      </c>
      <c r="E39" s="337" t="n">
        <v>7</v>
      </c>
      <c r="F39" s="337"/>
      <c r="G39" s="337" t="n">
        <v>7</v>
      </c>
    </row>
    <row r="40" customFormat="false" ht="11.25" hidden="false" customHeight="true" outlineLevel="0" collapsed="false">
      <c r="A40" s="0" t="s">
        <v>480</v>
      </c>
      <c r="E40" s="337" t="n">
        <v>3</v>
      </c>
      <c r="F40" s="337"/>
      <c r="G40" s="337" t="n">
        <v>3</v>
      </c>
    </row>
    <row r="41" customFormat="false" ht="11.25" hidden="false" customHeight="true" outlineLevel="0" collapsed="false">
      <c r="A41" s="0" t="s">
        <v>107</v>
      </c>
      <c r="E41" s="337" t="n">
        <v>3</v>
      </c>
      <c r="F41" s="337"/>
      <c r="G41" s="337" t="n">
        <v>3</v>
      </c>
    </row>
    <row r="42" customFormat="false" ht="11.25" hidden="false" customHeight="true" outlineLevel="0" collapsed="false">
      <c r="A42" s="0" t="s">
        <v>519</v>
      </c>
      <c r="E42" s="337" t="n">
        <v>3</v>
      </c>
      <c r="F42" s="337"/>
      <c r="G42" s="337" t="n">
        <v>3</v>
      </c>
    </row>
    <row r="43" customFormat="false" ht="11.25" hidden="false" customHeight="true" outlineLevel="0" collapsed="false">
      <c r="A43" s="0" t="s">
        <v>109</v>
      </c>
      <c r="E43" s="337" t="n">
        <v>18</v>
      </c>
      <c r="F43" s="337"/>
      <c r="G43" s="337" t="n">
        <v>18</v>
      </c>
    </row>
    <row r="44" customFormat="false" ht="11.25" hidden="false" customHeight="true" outlineLevel="0" collapsed="false">
      <c r="A44" s="0" t="s">
        <v>110</v>
      </c>
      <c r="E44" s="337" t="n">
        <v>3</v>
      </c>
      <c r="F44" s="337"/>
      <c r="G44" s="337" t="n">
        <v>3</v>
      </c>
    </row>
    <row r="45" customFormat="false" ht="11.25" hidden="false" customHeight="true" outlineLevel="0" collapsed="false">
      <c r="A45" s="0" t="s">
        <v>111</v>
      </c>
      <c r="E45" s="337" t="n">
        <v>13</v>
      </c>
      <c r="F45" s="337"/>
      <c r="G45" s="337" t="n">
        <v>13</v>
      </c>
    </row>
    <row r="46" customFormat="false" ht="11.25" hidden="false" customHeight="true" outlineLevel="0" collapsed="false">
      <c r="A46" s="0" t="s">
        <v>112</v>
      </c>
      <c r="E46" s="337" t="n">
        <v>5</v>
      </c>
      <c r="F46" s="337"/>
      <c r="G46" s="337" t="n">
        <v>5</v>
      </c>
    </row>
    <row r="47" customFormat="false" ht="11.25" hidden="false" customHeight="true" outlineLevel="0" collapsed="false">
      <c r="A47" s="0" t="s">
        <v>113</v>
      </c>
      <c r="E47" s="337" t="n">
        <v>4</v>
      </c>
      <c r="F47" s="337"/>
      <c r="G47" s="337" t="n">
        <v>4</v>
      </c>
    </row>
    <row r="48" customFormat="false" ht="11.25" hidden="false" customHeight="true" outlineLevel="0" collapsed="false">
      <c r="A48" s="0" t="s">
        <v>114</v>
      </c>
      <c r="E48" s="337" t="n">
        <v>2</v>
      </c>
      <c r="F48" s="337"/>
      <c r="G48" s="337" t="n">
        <v>2</v>
      </c>
    </row>
    <row r="49" customFormat="false" ht="11.25" hidden="false" customHeight="true" outlineLevel="0" collapsed="false">
      <c r="A49" s="0" t="s">
        <v>115</v>
      </c>
      <c r="E49" s="337" t="n">
        <v>25</v>
      </c>
      <c r="F49" s="337"/>
      <c r="G49" s="337" t="n">
        <v>25</v>
      </c>
    </row>
    <row r="50" customFormat="false" ht="11.25" hidden="false" customHeight="true" outlineLevel="0" collapsed="false">
      <c r="A50" s="0" t="s">
        <v>568</v>
      </c>
      <c r="E50" s="337" t="n">
        <v>1</v>
      </c>
      <c r="F50" s="337"/>
      <c r="G50" s="337" t="n">
        <v>1</v>
      </c>
    </row>
    <row r="51" customFormat="false" ht="11.25" hidden="false" customHeight="true" outlineLevel="0" collapsed="false">
      <c r="A51" s="0" t="s">
        <v>117</v>
      </c>
      <c r="E51" s="337" t="n">
        <v>32</v>
      </c>
      <c r="F51" s="337"/>
      <c r="G51" s="337" t="n">
        <v>32</v>
      </c>
    </row>
    <row r="52" customFormat="false" ht="11.25" hidden="false" customHeight="true" outlineLevel="0" collapsed="false">
      <c r="A52" s="0" t="s">
        <v>118</v>
      </c>
      <c r="E52" s="337" t="n">
        <v>13</v>
      </c>
      <c r="F52" s="337"/>
      <c r="G52" s="337" t="n">
        <v>13</v>
      </c>
    </row>
    <row r="53" customFormat="false" ht="11.25" hidden="false" customHeight="true" outlineLevel="0" collapsed="false">
      <c r="A53" s="0" t="s">
        <v>481</v>
      </c>
      <c r="E53" s="337" t="n">
        <v>2</v>
      </c>
      <c r="F53" s="337"/>
      <c r="G53" s="337" t="n">
        <v>2</v>
      </c>
    </row>
    <row r="54" customFormat="false" ht="11.25" hidden="false" customHeight="true" outlineLevel="0" collapsed="false">
      <c r="A54" s="0" t="s">
        <v>520</v>
      </c>
      <c r="E54" s="337" t="n">
        <v>2</v>
      </c>
      <c r="F54" s="337"/>
      <c r="G54" s="337" t="n">
        <v>2</v>
      </c>
    </row>
    <row r="55" customFormat="false" ht="11.25" hidden="false" customHeight="true" outlineLevel="0" collapsed="false">
      <c r="A55" s="0" t="s">
        <v>121</v>
      </c>
      <c r="E55" s="337" t="n">
        <v>6</v>
      </c>
      <c r="F55" s="337"/>
      <c r="G55" s="337" t="n">
        <v>6</v>
      </c>
    </row>
    <row r="56" customFormat="false" ht="11.25" hidden="false" customHeight="true" outlineLevel="0" collapsed="false">
      <c r="A56" s="0" t="s">
        <v>482</v>
      </c>
      <c r="E56" s="337" t="n">
        <v>3</v>
      </c>
      <c r="F56" s="337"/>
      <c r="G56" s="337" t="n">
        <v>3</v>
      </c>
    </row>
    <row r="57" customFormat="false" ht="11.25" hidden="false" customHeight="true" outlineLevel="0" collapsed="false">
      <c r="A57" s="0" t="s">
        <v>483</v>
      </c>
      <c r="E57" s="337" t="n">
        <v>1</v>
      </c>
      <c r="F57" s="337"/>
      <c r="G57" s="337" t="n">
        <v>1</v>
      </c>
    </row>
    <row r="58" customFormat="false" ht="11.25" hidden="false" customHeight="true" outlineLevel="0" collapsed="false">
      <c r="A58" s="0" t="s">
        <v>484</v>
      </c>
      <c r="E58" s="337" t="n">
        <v>2</v>
      </c>
      <c r="F58" s="337"/>
      <c r="G58" s="337" t="n">
        <v>2</v>
      </c>
    </row>
    <row r="59" customFormat="false" ht="11.25" hidden="false" customHeight="true" outlineLevel="0" collapsed="false">
      <c r="A59" s="0" t="s">
        <v>521</v>
      </c>
      <c r="E59" s="337" t="n">
        <v>2</v>
      </c>
      <c r="F59" s="337"/>
      <c r="G59" s="337" t="n">
        <v>2</v>
      </c>
    </row>
    <row r="60" customFormat="false" ht="11.25" hidden="false" customHeight="true" outlineLevel="0" collapsed="false">
      <c r="A60" s="0" t="s">
        <v>485</v>
      </c>
      <c r="E60" s="337" t="n">
        <v>3</v>
      </c>
      <c r="F60" s="337"/>
      <c r="G60" s="337" t="n">
        <v>3</v>
      </c>
    </row>
    <row r="61" customFormat="false" ht="11.25" hidden="false" customHeight="true" outlineLevel="0" collapsed="false">
      <c r="A61" s="0" t="s">
        <v>127</v>
      </c>
      <c r="E61" s="337" t="n">
        <v>6</v>
      </c>
      <c r="F61" s="337"/>
      <c r="G61" s="337" t="n">
        <v>6</v>
      </c>
    </row>
    <row r="62" customFormat="false" ht="11.25" hidden="false" customHeight="true" outlineLevel="0" collapsed="false">
      <c r="A62" s="0" t="s">
        <v>128</v>
      </c>
      <c r="E62" s="337" t="n">
        <v>14</v>
      </c>
      <c r="F62" s="337"/>
      <c r="G62" s="337" t="n">
        <v>14</v>
      </c>
    </row>
    <row r="63" customFormat="false" ht="11.25" hidden="false" customHeight="true" outlineLevel="0" collapsed="false">
      <c r="A63" s="0" t="s">
        <v>522</v>
      </c>
      <c r="E63" s="337" t="n">
        <v>11</v>
      </c>
      <c r="F63" s="337"/>
      <c r="G63" s="337" t="n">
        <v>14</v>
      </c>
    </row>
    <row r="64" customFormat="false" ht="11.25" hidden="false" customHeight="true" outlineLevel="0" collapsed="false">
      <c r="A64" s="0" t="s">
        <v>486</v>
      </c>
      <c r="E64" s="337" t="n">
        <v>3</v>
      </c>
      <c r="F64" s="337"/>
      <c r="G64" s="337" t="n">
        <v>3</v>
      </c>
    </row>
    <row r="65" customFormat="false" ht="11.25" hidden="false" customHeight="true" outlineLevel="0" collapsed="false">
      <c r="A65" s="0" t="s">
        <v>131</v>
      </c>
      <c r="E65" s="337" t="n">
        <v>3</v>
      </c>
      <c r="F65" s="337"/>
      <c r="G65" s="337" t="n">
        <v>3</v>
      </c>
    </row>
    <row r="66" customFormat="false" ht="11.25" hidden="false" customHeight="true" outlineLevel="0" collapsed="false">
      <c r="A66" s="0" t="s">
        <v>132</v>
      </c>
      <c r="E66" s="337" t="n">
        <v>5</v>
      </c>
      <c r="F66" s="337"/>
      <c r="G66" s="337" t="n">
        <v>5</v>
      </c>
    </row>
    <row r="67" customFormat="false" ht="11.25" hidden="false" customHeight="true" outlineLevel="0" collapsed="false">
      <c r="A67" s="0" t="s">
        <v>133</v>
      </c>
      <c r="E67" s="337" t="n">
        <v>10</v>
      </c>
      <c r="F67" s="337"/>
      <c r="G67" s="337" t="n">
        <v>10</v>
      </c>
    </row>
    <row r="68" customFormat="false" ht="11.25" hidden="false" customHeight="true" outlineLevel="0" collapsed="false">
      <c r="A68" s="0" t="s">
        <v>134</v>
      </c>
      <c r="E68" s="337" t="n">
        <v>13</v>
      </c>
      <c r="F68" s="337"/>
      <c r="G68" s="337" t="n">
        <v>13</v>
      </c>
    </row>
    <row r="69" customFormat="false" ht="11.25" hidden="false" customHeight="true" outlineLevel="0" collapsed="false">
      <c r="A69" s="0" t="s">
        <v>487</v>
      </c>
      <c r="E69" s="337" t="n">
        <v>2</v>
      </c>
      <c r="F69" s="337"/>
      <c r="G69" s="337" t="n">
        <v>2</v>
      </c>
    </row>
    <row r="70" customFormat="false" ht="11.25" hidden="false" customHeight="true" outlineLevel="0" collapsed="false">
      <c r="A70" s="0" t="s">
        <v>136</v>
      </c>
      <c r="E70" s="337" t="n">
        <v>52</v>
      </c>
      <c r="F70" s="337"/>
      <c r="G70" s="337" t="n">
        <v>52</v>
      </c>
    </row>
    <row r="71" customFormat="false" ht="11.25" hidden="false" customHeight="true" outlineLevel="0" collapsed="false">
      <c r="A71" s="0" t="s">
        <v>137</v>
      </c>
      <c r="E71" s="337" t="n">
        <v>7</v>
      </c>
      <c r="F71" s="337"/>
      <c r="G71" s="337" t="n">
        <v>7</v>
      </c>
    </row>
    <row r="72" customFormat="false" ht="11.25" hidden="false" customHeight="true" outlineLevel="0" collapsed="false">
      <c r="A72" s="0" t="s">
        <v>138</v>
      </c>
      <c r="E72" s="337" t="n">
        <v>1</v>
      </c>
      <c r="F72" s="337"/>
      <c r="G72" s="337" t="n">
        <v>1</v>
      </c>
    </row>
    <row r="73" customFormat="false" ht="11.25" hidden="false" customHeight="true" outlineLevel="0" collapsed="false">
      <c r="A73" s="0" t="s">
        <v>488</v>
      </c>
      <c r="E73" s="337" t="n">
        <v>8</v>
      </c>
      <c r="F73" s="337"/>
      <c r="G73" s="337" t="n">
        <v>14</v>
      </c>
    </row>
    <row r="74" customFormat="false" ht="11.25" hidden="false" customHeight="true" outlineLevel="0" collapsed="false">
      <c r="A74" s="0" t="s">
        <v>569</v>
      </c>
      <c r="E74" s="337" t="n">
        <v>7</v>
      </c>
      <c r="F74" s="337"/>
      <c r="G74" s="337" t="n">
        <v>7</v>
      </c>
    </row>
    <row r="75" customFormat="false" ht="11.25" hidden="false" customHeight="true" outlineLevel="0" collapsed="false">
      <c r="A75" s="0" t="s">
        <v>141</v>
      </c>
      <c r="E75" s="337" t="n">
        <v>8</v>
      </c>
      <c r="F75" s="337"/>
      <c r="G75" s="337" t="n">
        <v>8</v>
      </c>
    </row>
    <row r="76" customFormat="false" ht="11.25" hidden="false" customHeight="true" outlineLevel="0" collapsed="false">
      <c r="A76" s="0" t="s">
        <v>142</v>
      </c>
      <c r="E76" s="337" t="n">
        <v>4</v>
      </c>
      <c r="F76" s="337"/>
      <c r="G76" s="337" t="n">
        <v>4</v>
      </c>
    </row>
    <row r="77" customFormat="false" ht="11.25" hidden="false" customHeight="true" outlineLevel="0" collapsed="false">
      <c r="A77" s="0" t="s">
        <v>143</v>
      </c>
      <c r="E77" s="337" t="n">
        <v>7</v>
      </c>
      <c r="F77" s="337"/>
      <c r="G77" s="337" t="n">
        <v>7</v>
      </c>
    </row>
    <row r="78" customFormat="false" ht="11.25" hidden="false" customHeight="true" outlineLevel="0" collapsed="false">
      <c r="A78" s="0" t="s">
        <v>144</v>
      </c>
      <c r="E78" s="337" t="n">
        <v>10</v>
      </c>
      <c r="F78" s="337"/>
      <c r="G78" s="337" t="n">
        <v>10</v>
      </c>
    </row>
    <row r="79" customFormat="false" ht="11.25" hidden="false" customHeight="true" outlineLevel="0" collapsed="false">
      <c r="A79" s="0" t="s">
        <v>145</v>
      </c>
      <c r="E79" s="337" t="n">
        <v>10</v>
      </c>
      <c r="F79" s="337"/>
      <c r="G79" s="337" t="n">
        <v>10</v>
      </c>
    </row>
    <row r="80" customFormat="false" ht="11.25" hidden="false" customHeight="true" outlineLevel="0" collapsed="false">
      <c r="A80" s="0" t="s">
        <v>146</v>
      </c>
      <c r="E80" s="337" t="n">
        <v>10</v>
      </c>
      <c r="F80" s="337"/>
      <c r="G80" s="337" t="n">
        <v>10</v>
      </c>
    </row>
    <row r="81" customFormat="false" ht="11.25" hidden="false" customHeight="true" outlineLevel="0" collapsed="false">
      <c r="A81" s="0" t="s">
        <v>147</v>
      </c>
      <c r="E81" s="337" t="n">
        <v>4</v>
      </c>
      <c r="F81" s="337"/>
      <c r="G81" s="337" t="n">
        <v>4</v>
      </c>
    </row>
    <row r="82" customFormat="false" ht="11.25" hidden="false" customHeight="true" outlineLevel="0" collapsed="false">
      <c r="A82" s="0" t="s">
        <v>148</v>
      </c>
      <c r="E82" s="337" t="n">
        <v>21</v>
      </c>
      <c r="F82" s="337"/>
      <c r="G82" s="337" t="n">
        <v>21</v>
      </c>
    </row>
    <row r="83" customFormat="false" ht="11.25" hidden="false" customHeight="true" outlineLevel="0" collapsed="false">
      <c r="A83" s="0" t="s">
        <v>149</v>
      </c>
      <c r="E83" s="337" t="n">
        <v>10</v>
      </c>
      <c r="F83" s="337"/>
      <c r="G83" s="337" t="n">
        <v>10</v>
      </c>
    </row>
    <row r="84" customFormat="false" ht="11.25" hidden="false" customHeight="true" outlineLevel="0" collapsed="false">
      <c r="A84" s="0" t="s">
        <v>150</v>
      </c>
      <c r="E84" s="337" t="n">
        <v>22</v>
      </c>
      <c r="F84" s="337"/>
      <c r="G84" s="337" t="n">
        <v>22</v>
      </c>
    </row>
    <row r="85" customFormat="false" ht="11.25" hidden="false" customHeight="true" outlineLevel="0" collapsed="false">
      <c r="A85" s="0" t="s">
        <v>151</v>
      </c>
      <c r="E85" s="337" t="n">
        <v>4</v>
      </c>
      <c r="F85" s="337"/>
      <c r="G85" s="337" t="n">
        <v>6</v>
      </c>
    </row>
    <row r="86" customFormat="false" ht="11.25" hidden="false" customHeight="true" outlineLevel="0" collapsed="false">
      <c r="A86" s="0" t="s">
        <v>152</v>
      </c>
      <c r="E86" s="337" t="n">
        <v>4</v>
      </c>
      <c r="F86" s="337"/>
      <c r="G86" s="337" t="n">
        <v>4</v>
      </c>
    </row>
    <row r="87" customFormat="false" ht="11.25" hidden="false" customHeight="true" outlineLevel="0" collapsed="false">
      <c r="A87" s="0" t="s">
        <v>153</v>
      </c>
      <c r="E87" s="337" t="n">
        <v>4</v>
      </c>
      <c r="F87" s="337"/>
      <c r="G87" s="337" t="n">
        <v>4</v>
      </c>
    </row>
    <row r="88" customFormat="false" ht="11.25" hidden="false" customHeight="true" outlineLevel="0" collapsed="false">
      <c r="A88" s="0" t="s">
        <v>154</v>
      </c>
      <c r="E88" s="337" t="n">
        <v>21</v>
      </c>
      <c r="F88" s="337"/>
      <c r="G88" s="337" t="n">
        <v>21</v>
      </c>
    </row>
    <row r="89" customFormat="false" ht="11.25" hidden="false" customHeight="true" outlineLevel="0" collapsed="false">
      <c r="A89" s="0" t="s">
        <v>155</v>
      </c>
      <c r="E89" s="337" t="n">
        <v>1</v>
      </c>
      <c r="F89" s="337"/>
      <c r="G89" s="337" t="n">
        <v>2</v>
      </c>
    </row>
    <row r="90" customFormat="false" ht="11.25" hidden="false" customHeight="true" outlineLevel="0" collapsed="false">
      <c r="A90" s="0" t="s">
        <v>156</v>
      </c>
      <c r="E90" s="337" t="n">
        <v>36</v>
      </c>
      <c r="F90" s="337"/>
      <c r="G90" s="337" t="n">
        <v>36</v>
      </c>
    </row>
    <row r="91" customFormat="false" ht="11.25" hidden="false" customHeight="true" outlineLevel="0" collapsed="false">
      <c r="A91" s="0" t="s">
        <v>489</v>
      </c>
      <c r="E91" s="337" t="n">
        <v>4</v>
      </c>
      <c r="F91" s="337"/>
      <c r="G91" s="337" t="n">
        <v>4</v>
      </c>
    </row>
    <row r="92" customFormat="false" ht="11.25" hidden="false" customHeight="true" outlineLevel="0" collapsed="false">
      <c r="A92" s="0" t="s">
        <v>158</v>
      </c>
      <c r="E92" s="337" t="n">
        <v>12</v>
      </c>
      <c r="F92" s="337"/>
      <c r="G92" s="337" t="n">
        <v>12</v>
      </c>
    </row>
    <row r="93" customFormat="false" ht="11.25" hidden="false" customHeight="true" outlineLevel="0" collapsed="false">
      <c r="A93" s="0" t="s">
        <v>490</v>
      </c>
      <c r="E93" s="337" t="n">
        <v>3</v>
      </c>
      <c r="F93" s="337"/>
      <c r="G93" s="337" t="n">
        <v>3</v>
      </c>
    </row>
    <row r="94" customFormat="false" ht="11.25" hidden="false" customHeight="true" outlineLevel="0" collapsed="false">
      <c r="A94" s="0" t="s">
        <v>491</v>
      </c>
      <c r="E94" s="337" t="n">
        <v>4</v>
      </c>
      <c r="F94" s="337"/>
      <c r="G94" s="337" t="n">
        <v>4</v>
      </c>
    </row>
    <row r="95" customFormat="false" ht="11.25" hidden="false" customHeight="true" outlineLevel="0" collapsed="false">
      <c r="A95" s="0" t="s">
        <v>161</v>
      </c>
      <c r="E95" s="337" t="n">
        <v>5</v>
      </c>
      <c r="F95" s="337"/>
      <c r="G95" s="337" t="n">
        <v>5</v>
      </c>
    </row>
    <row r="96" customFormat="false" ht="11.25" hidden="false" customHeight="true" outlineLevel="0" collapsed="false">
      <c r="A96" s="0" t="s">
        <v>162</v>
      </c>
      <c r="E96" s="337" t="n">
        <v>16</v>
      </c>
      <c r="F96" s="337"/>
      <c r="G96" s="337" t="n">
        <v>16</v>
      </c>
    </row>
    <row r="97" customFormat="false" ht="11.25" hidden="false" customHeight="true" outlineLevel="0" collapsed="false">
      <c r="A97" s="0" t="s">
        <v>163</v>
      </c>
      <c r="E97" s="337" t="n">
        <v>3</v>
      </c>
      <c r="F97" s="337"/>
      <c r="G97" s="337" t="n">
        <v>3</v>
      </c>
    </row>
    <row r="98" customFormat="false" ht="11.25" hidden="false" customHeight="true" outlineLevel="0" collapsed="false">
      <c r="A98" s="0" t="s">
        <v>164</v>
      </c>
      <c r="E98" s="337" t="n">
        <v>23</v>
      </c>
      <c r="F98" s="337"/>
      <c r="G98" s="337" t="n">
        <v>23</v>
      </c>
    </row>
    <row r="99" customFormat="false" ht="11.25" hidden="false" customHeight="true" outlineLevel="0" collapsed="false">
      <c r="A99" s="0" t="s">
        <v>165</v>
      </c>
      <c r="E99" s="337" t="n">
        <v>13</v>
      </c>
      <c r="F99" s="337"/>
      <c r="G99" s="337" t="n">
        <v>13</v>
      </c>
    </row>
    <row r="100" customFormat="false" ht="11.25" hidden="false" customHeight="true" outlineLevel="0" collapsed="false">
      <c r="A100" s="0" t="s">
        <v>166</v>
      </c>
      <c r="E100" s="337" t="n">
        <v>5</v>
      </c>
      <c r="F100" s="337"/>
      <c r="G100" s="337" t="n">
        <v>5</v>
      </c>
    </row>
    <row r="101" customFormat="false" ht="11.25" hidden="false" customHeight="true" outlineLevel="0" collapsed="false">
      <c r="A101" s="0" t="s">
        <v>492</v>
      </c>
      <c r="E101" s="337" t="n">
        <v>6</v>
      </c>
      <c r="F101" s="337"/>
      <c r="G101" s="337" t="n">
        <v>6</v>
      </c>
    </row>
    <row r="102" customFormat="false" ht="11.25" hidden="false" customHeight="true" outlineLevel="0" collapsed="false">
      <c r="A102" s="0" t="s">
        <v>168</v>
      </c>
      <c r="E102" s="337" t="n">
        <v>11</v>
      </c>
      <c r="F102" s="337"/>
      <c r="G102" s="337" t="n">
        <v>11</v>
      </c>
    </row>
    <row r="103" customFormat="false" ht="11.25" hidden="false" customHeight="true" outlineLevel="0" collapsed="false">
      <c r="A103" s="0" t="s">
        <v>169</v>
      </c>
      <c r="E103" s="337" t="n">
        <v>2</v>
      </c>
      <c r="F103" s="337"/>
      <c r="G103" s="337" t="n">
        <v>2</v>
      </c>
    </row>
    <row r="104" customFormat="false" ht="11.25" hidden="false" customHeight="true" outlineLevel="0" collapsed="false">
      <c r="A104" s="0" t="s">
        <v>170</v>
      </c>
      <c r="E104" s="337" t="n">
        <v>3</v>
      </c>
      <c r="F104" s="337"/>
      <c r="G104" s="337" t="n">
        <v>3</v>
      </c>
    </row>
    <row r="105" customFormat="false" ht="11.25" hidden="false" customHeight="true" outlineLevel="0" collapsed="false">
      <c r="A105" s="0" t="s">
        <v>493</v>
      </c>
      <c r="E105" s="337" t="n">
        <v>3</v>
      </c>
      <c r="F105" s="337"/>
      <c r="G105" s="337" t="n">
        <v>3</v>
      </c>
    </row>
    <row r="106" customFormat="false" ht="11.25" hidden="false" customHeight="true" outlineLevel="0" collapsed="false">
      <c r="A106" s="0" t="s">
        <v>172</v>
      </c>
      <c r="E106" s="337" t="n">
        <v>6</v>
      </c>
      <c r="F106" s="337"/>
      <c r="G106" s="337" t="n">
        <v>6</v>
      </c>
    </row>
    <row r="107" customFormat="false" ht="11.25" hidden="false" customHeight="true" outlineLevel="0" collapsed="false">
      <c r="A107" s="0" t="s">
        <v>523</v>
      </c>
      <c r="E107" s="337" t="n">
        <v>1</v>
      </c>
      <c r="F107" s="337"/>
      <c r="G107" s="337" t="n">
        <v>1</v>
      </c>
    </row>
    <row r="108" customFormat="false" ht="11.25" hidden="false" customHeight="true" outlineLevel="0" collapsed="false">
      <c r="A108" s="0" t="s">
        <v>174</v>
      </c>
      <c r="E108" s="337" t="n">
        <v>15</v>
      </c>
      <c r="F108" s="337"/>
      <c r="G108" s="337" t="n">
        <v>15</v>
      </c>
    </row>
    <row r="109" customFormat="false" ht="11.25" hidden="false" customHeight="true" outlineLevel="0" collapsed="false">
      <c r="A109" s="0" t="s">
        <v>175</v>
      </c>
      <c r="E109" s="337" t="n">
        <v>5</v>
      </c>
      <c r="F109" s="337"/>
      <c r="G109" s="337" t="n">
        <v>5</v>
      </c>
    </row>
    <row r="110" customFormat="false" ht="11.25" hidden="false" customHeight="true" outlineLevel="0" collapsed="false">
      <c r="A110" s="0" t="s">
        <v>494</v>
      </c>
      <c r="E110" s="337" t="n">
        <v>1</v>
      </c>
      <c r="F110" s="337"/>
      <c r="G110" s="337" t="n">
        <v>1</v>
      </c>
    </row>
    <row r="111" customFormat="false" ht="11.25" hidden="false" customHeight="true" outlineLevel="0" collapsed="false">
      <c r="A111" s="0" t="s">
        <v>495</v>
      </c>
      <c r="E111" s="337" t="n">
        <v>2</v>
      </c>
      <c r="F111" s="337"/>
      <c r="G111" s="337" t="n">
        <v>2</v>
      </c>
    </row>
    <row r="112" customFormat="false" ht="11.25" hidden="false" customHeight="true" outlineLevel="0" collapsed="false">
      <c r="A112" s="0" t="s">
        <v>178</v>
      </c>
      <c r="E112" s="337" t="n">
        <v>2</v>
      </c>
      <c r="F112" s="337"/>
      <c r="G112" s="337" t="n">
        <v>2</v>
      </c>
    </row>
    <row r="113" customFormat="false" ht="11.25" hidden="false" customHeight="true" outlineLevel="0" collapsed="false">
      <c r="A113" s="0" t="s">
        <v>179</v>
      </c>
      <c r="E113" s="337" t="n">
        <v>10</v>
      </c>
      <c r="F113" s="337"/>
      <c r="G113" s="337" t="n">
        <v>10</v>
      </c>
    </row>
    <row r="114" customFormat="false" ht="11.25" hidden="false" customHeight="true" outlineLevel="0" collapsed="false">
      <c r="A114" s="0" t="s">
        <v>496</v>
      </c>
      <c r="E114" s="337" t="n">
        <v>8</v>
      </c>
      <c r="F114" s="337"/>
      <c r="G114" s="337" t="n">
        <v>8</v>
      </c>
    </row>
    <row r="115" customFormat="false" ht="11.25" hidden="false" customHeight="true" outlineLevel="0" collapsed="false">
      <c r="A115" s="0" t="s">
        <v>181</v>
      </c>
      <c r="E115" s="337" t="n">
        <v>3</v>
      </c>
      <c r="F115" s="337"/>
      <c r="G115" s="337" t="n">
        <v>3</v>
      </c>
    </row>
    <row r="116" customFormat="false" ht="11.25" hidden="false" customHeight="true" outlineLevel="0" collapsed="false">
      <c r="A116" s="0" t="s">
        <v>182</v>
      </c>
      <c r="E116" s="337" t="n">
        <v>3</v>
      </c>
      <c r="F116" s="337"/>
      <c r="G116" s="337" t="n">
        <v>3</v>
      </c>
    </row>
    <row r="117" customFormat="false" ht="11.25" hidden="false" customHeight="true" outlineLevel="0" collapsed="false">
      <c r="A117" s="0" t="s">
        <v>183</v>
      </c>
      <c r="E117" s="337" t="n">
        <v>11</v>
      </c>
      <c r="F117" s="337"/>
      <c r="G117" s="337" t="n">
        <v>11</v>
      </c>
    </row>
    <row r="118" customFormat="false" ht="11.25" hidden="false" customHeight="true" outlineLevel="0" collapsed="false">
      <c r="A118" s="0" t="s">
        <v>497</v>
      </c>
      <c r="E118" s="337" t="n">
        <v>1</v>
      </c>
      <c r="F118" s="337"/>
      <c r="G118" s="337" t="n">
        <v>2</v>
      </c>
    </row>
    <row r="119" customFormat="false" ht="11.25" hidden="false" customHeight="true" outlineLevel="0" collapsed="false">
      <c r="A119" s="0" t="s">
        <v>185</v>
      </c>
      <c r="E119" s="337" t="n">
        <v>14</v>
      </c>
      <c r="F119" s="337"/>
      <c r="G119" s="337" t="n">
        <v>14</v>
      </c>
    </row>
    <row r="120" customFormat="false" ht="11.25" hidden="false" customHeight="true" outlineLevel="0" collapsed="false">
      <c r="A120" s="0" t="s">
        <v>186</v>
      </c>
      <c r="E120" s="337" t="n">
        <v>10</v>
      </c>
      <c r="F120" s="337"/>
      <c r="G120" s="337" t="n">
        <v>10</v>
      </c>
    </row>
    <row r="121" customFormat="false" ht="11.25" hidden="false" customHeight="true" outlineLevel="0" collapsed="false">
      <c r="A121" s="0" t="s">
        <v>187</v>
      </c>
      <c r="E121" s="337" t="n">
        <v>6</v>
      </c>
      <c r="F121" s="337"/>
      <c r="G121" s="337" t="n">
        <v>6</v>
      </c>
    </row>
    <row r="122" customFormat="false" ht="11.25" hidden="false" customHeight="true" outlineLevel="0" collapsed="false">
      <c r="A122" s="0" t="s">
        <v>188</v>
      </c>
      <c r="E122" s="337" t="n">
        <v>16</v>
      </c>
      <c r="F122" s="337"/>
      <c r="G122" s="337" t="n">
        <v>16</v>
      </c>
    </row>
    <row r="123" customFormat="false" ht="11.25" hidden="false" customHeight="true" outlineLevel="0" collapsed="false">
      <c r="A123" s="0" t="s">
        <v>189</v>
      </c>
      <c r="E123" s="337" t="n">
        <v>12</v>
      </c>
      <c r="F123" s="337"/>
      <c r="G123" s="337" t="n">
        <v>12</v>
      </c>
    </row>
    <row r="124" customFormat="false" ht="11.25" hidden="false" customHeight="true" outlineLevel="0" collapsed="false">
      <c r="A124" s="0" t="s">
        <v>190</v>
      </c>
      <c r="E124" s="337" t="n">
        <v>15</v>
      </c>
      <c r="F124" s="337"/>
      <c r="G124" s="337" t="n">
        <v>15</v>
      </c>
    </row>
    <row r="125" customFormat="false" ht="11.25" hidden="false" customHeight="true" outlineLevel="0" collapsed="false">
      <c r="A125" s="0" t="s">
        <v>191</v>
      </c>
      <c r="E125" s="337" t="n">
        <v>11</v>
      </c>
      <c r="F125" s="337"/>
      <c r="G125" s="337" t="n">
        <v>11</v>
      </c>
    </row>
    <row r="126" customFormat="false" ht="11.25" hidden="false" customHeight="true" outlineLevel="0" collapsed="false">
      <c r="A126" s="0" t="s">
        <v>524</v>
      </c>
      <c r="E126" s="337" t="n">
        <v>9</v>
      </c>
      <c r="F126" s="337"/>
      <c r="G126" s="337" t="n">
        <v>9</v>
      </c>
    </row>
    <row r="127" customFormat="false" ht="11.25" hidden="false" customHeight="true" outlineLevel="0" collapsed="false">
      <c r="A127" s="0" t="s">
        <v>193</v>
      </c>
      <c r="E127" s="337" t="n">
        <v>39</v>
      </c>
      <c r="F127" s="337"/>
      <c r="G127" s="337" t="n">
        <v>39</v>
      </c>
    </row>
    <row r="128" customFormat="false" ht="11.25" hidden="false" customHeight="true" outlineLevel="0" collapsed="false">
      <c r="A128" s="0" t="s">
        <v>194</v>
      </c>
      <c r="E128" s="337" t="n">
        <v>10</v>
      </c>
      <c r="F128" s="337"/>
      <c r="G128" s="337" t="n">
        <v>10</v>
      </c>
    </row>
    <row r="129" customFormat="false" ht="11.25" hidden="false" customHeight="true" outlineLevel="0" collapsed="false">
      <c r="A129" s="0" t="s">
        <v>195</v>
      </c>
      <c r="E129" s="337" t="n">
        <v>7</v>
      </c>
      <c r="F129" s="337"/>
      <c r="G129" s="337" t="n">
        <v>7</v>
      </c>
    </row>
    <row r="130" customFormat="false" ht="11.25" hidden="false" customHeight="true" outlineLevel="0" collapsed="false">
      <c r="A130" s="0" t="s">
        <v>196</v>
      </c>
      <c r="E130" s="337" t="n">
        <v>2</v>
      </c>
      <c r="F130" s="337"/>
      <c r="G130" s="337" t="n">
        <v>2</v>
      </c>
    </row>
    <row r="131" customFormat="false" ht="11.25" hidden="false" customHeight="true" outlineLevel="0" collapsed="false">
      <c r="A131" s="0" t="s">
        <v>197</v>
      </c>
      <c r="E131" s="337" t="n">
        <v>6</v>
      </c>
      <c r="F131" s="337"/>
      <c r="G131" s="337" t="n">
        <v>6</v>
      </c>
    </row>
    <row r="132" customFormat="false" ht="11.25" hidden="false" customHeight="true" outlineLevel="0" collapsed="false">
      <c r="A132" s="0" t="s">
        <v>498</v>
      </c>
      <c r="E132" s="337" t="n">
        <v>1</v>
      </c>
      <c r="F132" s="337"/>
      <c r="G132" s="337" t="n">
        <v>1</v>
      </c>
    </row>
    <row r="133" customFormat="false" ht="11.25" hidden="false" customHeight="true" outlineLevel="0" collapsed="false">
      <c r="A133" s="0" t="s">
        <v>499</v>
      </c>
      <c r="E133" s="337" t="n">
        <v>2</v>
      </c>
      <c r="F133" s="337"/>
      <c r="G133" s="337" t="n">
        <v>2</v>
      </c>
    </row>
    <row r="134" customFormat="false" ht="11.25" hidden="false" customHeight="true" outlineLevel="0" collapsed="false">
      <c r="A134" s="0" t="s">
        <v>200</v>
      </c>
      <c r="E134" s="337" t="n">
        <v>3</v>
      </c>
      <c r="F134" s="337"/>
      <c r="G134" s="337" t="n">
        <v>3</v>
      </c>
    </row>
    <row r="135" customFormat="false" ht="11.25" hidden="false" customHeight="true" outlineLevel="0" collapsed="false">
      <c r="A135" s="0" t="s">
        <v>500</v>
      </c>
      <c r="E135" s="337" t="n">
        <v>4</v>
      </c>
      <c r="F135" s="337"/>
      <c r="G135" s="337" t="n">
        <v>4</v>
      </c>
    </row>
    <row r="136" customFormat="false" ht="11.25" hidden="false" customHeight="true" outlineLevel="0" collapsed="false">
      <c r="A136" s="0" t="s">
        <v>202</v>
      </c>
      <c r="E136" s="337" t="n">
        <v>2</v>
      </c>
      <c r="F136" s="337"/>
      <c r="G136" s="337" t="n">
        <v>2</v>
      </c>
    </row>
    <row r="137" customFormat="false" ht="11.25" hidden="false" customHeight="true" outlineLevel="0" collapsed="false">
      <c r="A137" s="0" t="s">
        <v>203</v>
      </c>
      <c r="E137" s="337" t="n">
        <v>3</v>
      </c>
      <c r="F137" s="337"/>
      <c r="G137" s="337" t="n">
        <v>3</v>
      </c>
    </row>
    <row r="138" customFormat="false" ht="11.25" hidden="false" customHeight="true" outlineLevel="0" collapsed="false">
      <c r="A138" s="0" t="s">
        <v>501</v>
      </c>
      <c r="E138" s="337" t="n">
        <v>3</v>
      </c>
      <c r="F138" s="337"/>
      <c r="G138" s="337" t="n">
        <v>3</v>
      </c>
    </row>
    <row r="139" customFormat="false" ht="11.25" hidden="false" customHeight="true" outlineLevel="0" collapsed="false">
      <c r="A139" s="0" t="s">
        <v>502</v>
      </c>
      <c r="E139" s="337" t="n">
        <v>5</v>
      </c>
      <c r="F139" s="337"/>
      <c r="G139" s="337" t="n">
        <v>5</v>
      </c>
    </row>
    <row r="140" customFormat="false" ht="11.25" hidden="false" customHeight="true" outlineLevel="0" collapsed="false">
      <c r="A140" s="0" t="s">
        <v>206</v>
      </c>
      <c r="E140" s="337" t="n">
        <v>2</v>
      </c>
      <c r="F140" s="337"/>
      <c r="G140" s="337" t="n">
        <v>4</v>
      </c>
    </row>
    <row r="141" customFormat="false" ht="11.25" hidden="false" customHeight="true" outlineLevel="0" collapsed="false">
      <c r="A141" s="0" t="s">
        <v>207</v>
      </c>
      <c r="E141" s="337" t="n">
        <v>5</v>
      </c>
      <c r="F141" s="337"/>
      <c r="G141" s="337" t="n">
        <v>5</v>
      </c>
    </row>
    <row r="142" customFormat="false" ht="11.25" hidden="false" customHeight="true" outlineLevel="0" collapsed="false">
      <c r="A142" s="0" t="s">
        <v>525</v>
      </c>
      <c r="E142" s="337" t="n">
        <v>4</v>
      </c>
      <c r="F142" s="337"/>
      <c r="G142" s="337" t="n">
        <v>4</v>
      </c>
    </row>
    <row r="143" customFormat="false" ht="11.25" hidden="false" customHeight="true" outlineLevel="0" collapsed="false">
      <c r="A143" s="0" t="s">
        <v>503</v>
      </c>
      <c r="E143" s="337" t="n">
        <v>1</v>
      </c>
      <c r="F143" s="337"/>
      <c r="G143" s="337" t="n">
        <v>1</v>
      </c>
    </row>
    <row r="144" customFormat="false" ht="11.25" hidden="false" customHeight="true" outlineLevel="0" collapsed="false">
      <c r="A144" s="0" t="s">
        <v>210</v>
      </c>
      <c r="E144" s="337" t="n">
        <v>16</v>
      </c>
      <c r="F144" s="337"/>
      <c r="G144" s="337" t="n">
        <v>16</v>
      </c>
    </row>
    <row r="145" customFormat="false" ht="11.25" hidden="false" customHeight="true" outlineLevel="0" collapsed="false">
      <c r="A145" s="0" t="s">
        <v>570</v>
      </c>
      <c r="E145" s="337" t="n">
        <v>1</v>
      </c>
      <c r="F145" s="337"/>
      <c r="G145" s="337" t="n">
        <v>1</v>
      </c>
    </row>
    <row r="146" customFormat="false" ht="11.25" hidden="false" customHeight="true" outlineLevel="0" collapsed="false">
      <c r="A146" s="0" t="s">
        <v>212</v>
      </c>
      <c r="E146" s="337" t="n">
        <v>10</v>
      </c>
      <c r="F146" s="337"/>
      <c r="G146" s="337" t="n">
        <v>10</v>
      </c>
    </row>
    <row r="147" customFormat="false" ht="11.25" hidden="false" customHeight="true" outlineLevel="0" collapsed="false">
      <c r="A147" s="0" t="s">
        <v>571</v>
      </c>
      <c r="E147" s="337" t="n">
        <v>1</v>
      </c>
      <c r="F147" s="337"/>
      <c r="G147" s="337" t="n">
        <v>1</v>
      </c>
    </row>
    <row r="148" customFormat="false" ht="11.25" hidden="false" customHeight="true" outlineLevel="0" collapsed="false">
      <c r="A148" s="0" t="s">
        <v>214</v>
      </c>
      <c r="E148" s="337" t="n">
        <v>3</v>
      </c>
      <c r="F148" s="337"/>
      <c r="G148" s="337" t="n">
        <v>3</v>
      </c>
    </row>
    <row r="149" customFormat="false" ht="11.25" hidden="false" customHeight="true" outlineLevel="0" collapsed="false">
      <c r="A149" s="0" t="s">
        <v>215</v>
      </c>
      <c r="E149" s="337" t="n">
        <v>4</v>
      </c>
      <c r="F149" s="337"/>
      <c r="G149" s="337" t="n">
        <v>4</v>
      </c>
    </row>
    <row r="150" customFormat="false" ht="11.25" hidden="false" customHeight="true" outlineLevel="0" collapsed="false">
      <c r="A150" s="0" t="s">
        <v>504</v>
      </c>
      <c r="E150" s="337" t="n">
        <v>3</v>
      </c>
      <c r="F150" s="337"/>
      <c r="G150" s="337" t="n">
        <v>3</v>
      </c>
    </row>
    <row r="151" customFormat="false" ht="11.25" hidden="false" customHeight="true" outlineLevel="0" collapsed="false">
      <c r="A151" s="0" t="s">
        <v>526</v>
      </c>
      <c r="E151" s="337" t="n">
        <v>6</v>
      </c>
      <c r="F151" s="337"/>
      <c r="G151" s="337" t="n">
        <v>6</v>
      </c>
    </row>
    <row r="152" customFormat="false" ht="11.25" hidden="false" customHeight="true" outlineLevel="0" collapsed="false">
      <c r="A152" s="0" t="s">
        <v>218</v>
      </c>
      <c r="E152" s="337" t="n">
        <v>5</v>
      </c>
      <c r="F152" s="337"/>
      <c r="G152" s="337" t="n">
        <v>5</v>
      </c>
    </row>
    <row r="153" customFormat="false" ht="11.25" hidden="false" customHeight="true" outlineLevel="0" collapsed="false">
      <c r="A153" s="0" t="s">
        <v>527</v>
      </c>
      <c r="E153" s="337" t="n">
        <v>8</v>
      </c>
      <c r="F153" s="337"/>
      <c r="G153" s="337" t="n">
        <v>8</v>
      </c>
    </row>
    <row r="154" customFormat="false" ht="11.25" hidden="false" customHeight="true" outlineLevel="0" collapsed="false">
      <c r="A154" s="0" t="s">
        <v>220</v>
      </c>
      <c r="E154" s="337" t="n">
        <v>2</v>
      </c>
      <c r="F154" s="337"/>
      <c r="G154" s="337" t="n">
        <v>2</v>
      </c>
    </row>
    <row r="155" customFormat="false" ht="11.25" hidden="false" customHeight="true" outlineLevel="0" collapsed="false">
      <c r="A155" s="0" t="s">
        <v>221</v>
      </c>
      <c r="E155" s="337" t="n">
        <v>13</v>
      </c>
      <c r="F155" s="337"/>
      <c r="G155" s="337" t="n">
        <v>13</v>
      </c>
    </row>
    <row r="156" customFormat="false" ht="11.25" hidden="false" customHeight="true" outlineLevel="0" collapsed="false">
      <c r="A156" s="0" t="s">
        <v>222</v>
      </c>
      <c r="E156" s="337" t="n">
        <v>2</v>
      </c>
      <c r="F156" s="337"/>
      <c r="G156" s="337" t="n">
        <v>2</v>
      </c>
    </row>
    <row r="157" customFormat="false" ht="11.25" hidden="false" customHeight="true" outlineLevel="0" collapsed="false">
      <c r="A157" s="0" t="s">
        <v>223</v>
      </c>
      <c r="E157" s="337" t="n">
        <v>3</v>
      </c>
      <c r="F157" s="337"/>
      <c r="G157" s="337" t="n">
        <v>3</v>
      </c>
    </row>
    <row r="158" customFormat="false" ht="11.25" hidden="false" customHeight="true" outlineLevel="0" collapsed="false">
      <c r="A158" s="0" t="s">
        <v>505</v>
      </c>
      <c r="E158" s="337" t="n">
        <v>1</v>
      </c>
      <c r="F158" s="337"/>
      <c r="G158" s="337" t="n">
        <v>1</v>
      </c>
    </row>
    <row r="159" customFormat="false" ht="11.25" hidden="false" customHeight="true" outlineLevel="0" collapsed="false">
      <c r="A159" s="0" t="s">
        <v>225</v>
      </c>
      <c r="E159" s="337" t="n">
        <v>2</v>
      </c>
      <c r="F159" s="337"/>
      <c r="G159" s="337" t="n">
        <v>2</v>
      </c>
    </row>
    <row r="160" customFormat="false" ht="11.25" hidden="false" customHeight="true" outlineLevel="0" collapsed="false">
      <c r="A160" s="0" t="s">
        <v>226</v>
      </c>
      <c r="E160" s="337" t="n">
        <v>6</v>
      </c>
      <c r="F160" s="337"/>
      <c r="G160" s="337" t="n">
        <v>6</v>
      </c>
    </row>
    <row r="161" customFormat="false" ht="11.25" hidden="false" customHeight="true" outlineLevel="0" collapsed="false">
      <c r="A161" s="0" t="s">
        <v>227</v>
      </c>
      <c r="E161" s="337" t="n">
        <v>7</v>
      </c>
      <c r="F161" s="337"/>
      <c r="G161" s="337" t="n">
        <v>7</v>
      </c>
    </row>
    <row r="162" customFormat="false" ht="11.25" hidden="false" customHeight="true" outlineLevel="0" collapsed="false">
      <c r="A162" s="0" t="s">
        <v>228</v>
      </c>
      <c r="E162" s="337" t="n">
        <v>2</v>
      </c>
      <c r="F162" s="337"/>
      <c r="G162" s="337" t="n">
        <v>2</v>
      </c>
    </row>
    <row r="163" customFormat="false" ht="11.25" hidden="false" customHeight="true" outlineLevel="0" collapsed="false">
      <c r="A163" s="0" t="s">
        <v>229</v>
      </c>
      <c r="E163" s="337" t="n">
        <v>1</v>
      </c>
      <c r="F163" s="337"/>
      <c r="G163" s="337" t="n">
        <v>1</v>
      </c>
    </row>
    <row r="164" customFormat="false" ht="11.25" hidden="false" customHeight="true" outlineLevel="0" collapsed="false">
      <c r="A164" s="0" t="s">
        <v>230</v>
      </c>
      <c r="E164" s="337" t="n">
        <v>10</v>
      </c>
      <c r="F164" s="337"/>
      <c r="G164" s="337" t="n">
        <v>10</v>
      </c>
    </row>
    <row r="165" customFormat="false" ht="11.25" hidden="false" customHeight="true" outlineLevel="0" collapsed="false">
      <c r="A165" s="0" t="s">
        <v>231</v>
      </c>
      <c r="E165" s="337" t="n">
        <v>23</v>
      </c>
      <c r="F165" s="337"/>
      <c r="G165" s="337" t="n">
        <v>23</v>
      </c>
    </row>
    <row r="166" customFormat="false" ht="11.25" hidden="false" customHeight="true" outlineLevel="0" collapsed="false">
      <c r="A166" s="0" t="s">
        <v>232</v>
      </c>
      <c r="E166" s="337" t="n">
        <v>7</v>
      </c>
      <c r="F166" s="337"/>
      <c r="G166" s="337" t="n">
        <v>7</v>
      </c>
    </row>
    <row r="167" customFormat="false" ht="11.25" hidden="false" customHeight="true" outlineLevel="0" collapsed="false">
      <c r="A167" s="0" t="s">
        <v>233</v>
      </c>
      <c r="E167" s="337" t="n">
        <v>10</v>
      </c>
      <c r="F167" s="337"/>
      <c r="G167" s="337" t="n">
        <v>10</v>
      </c>
    </row>
    <row r="168" customFormat="false" ht="11.25" hidden="false" customHeight="true" outlineLevel="0" collapsed="false">
      <c r="A168" s="0" t="s">
        <v>234</v>
      </c>
      <c r="E168" s="337" t="n">
        <v>12</v>
      </c>
      <c r="F168" s="337"/>
      <c r="G168" s="337" t="n">
        <v>12</v>
      </c>
    </row>
    <row r="169" customFormat="false" ht="11.25" hidden="false" customHeight="true" outlineLevel="0" collapsed="false">
      <c r="A169" s="0" t="s">
        <v>235</v>
      </c>
      <c r="E169" s="337" t="n">
        <v>8</v>
      </c>
      <c r="F169" s="337"/>
      <c r="G169" s="337" t="n">
        <v>8</v>
      </c>
    </row>
    <row r="170" customFormat="false" ht="11.25" hidden="false" customHeight="true" outlineLevel="0" collapsed="false">
      <c r="A170" s="0" t="s">
        <v>528</v>
      </c>
      <c r="E170" s="337" t="n">
        <v>2</v>
      </c>
      <c r="F170" s="337"/>
      <c r="G170" s="337" t="n">
        <v>2</v>
      </c>
    </row>
    <row r="171" customFormat="false" ht="11.25" hidden="false" customHeight="true" outlineLevel="0" collapsed="false">
      <c r="A171" s="0" t="s">
        <v>572</v>
      </c>
      <c r="E171" s="337" t="n">
        <v>7</v>
      </c>
      <c r="F171" s="337"/>
      <c r="G171" s="337" t="n">
        <v>7</v>
      </c>
    </row>
    <row r="172" customFormat="false" ht="11.25" hidden="false" customHeight="true" outlineLevel="0" collapsed="false">
      <c r="A172" s="0" t="s">
        <v>238</v>
      </c>
      <c r="E172" s="337" t="n">
        <v>7</v>
      </c>
      <c r="F172" s="337"/>
      <c r="G172" s="337" t="n">
        <v>7</v>
      </c>
    </row>
    <row r="173" customFormat="false" ht="11.25" hidden="false" customHeight="true" outlineLevel="0" collapsed="false">
      <c r="A173" s="0" t="s">
        <v>240</v>
      </c>
      <c r="E173" s="337" t="n">
        <v>1</v>
      </c>
      <c r="F173" s="337"/>
      <c r="G173" s="337" t="n">
        <v>1</v>
      </c>
    </row>
    <row r="174" customFormat="false" ht="11.25" hidden="false" customHeight="true" outlineLevel="0" collapsed="false">
      <c r="A174" s="0" t="s">
        <v>241</v>
      </c>
      <c r="E174" s="337" t="n">
        <v>19</v>
      </c>
      <c r="F174" s="337"/>
      <c r="G174" s="337" t="n">
        <v>19</v>
      </c>
    </row>
    <row r="175" customFormat="false" ht="11.25" hidden="false" customHeight="true" outlineLevel="0" collapsed="false">
      <c r="A175" s="0" t="s">
        <v>573</v>
      </c>
      <c r="E175" s="337" t="n">
        <v>1</v>
      </c>
      <c r="F175" s="337"/>
      <c r="G175" s="337" t="n">
        <v>1</v>
      </c>
    </row>
    <row r="176" customFormat="false" ht="11.25" hidden="false" customHeight="true" outlineLevel="0" collapsed="false">
      <c r="A176" s="0" t="s">
        <v>243</v>
      </c>
      <c r="E176" s="337" t="n">
        <v>9</v>
      </c>
      <c r="F176" s="337"/>
      <c r="G176" s="337" t="n">
        <v>9</v>
      </c>
    </row>
    <row r="177" customFormat="false" ht="11.25" hidden="false" customHeight="true" outlineLevel="0" collapsed="false">
      <c r="A177" s="0" t="s">
        <v>244</v>
      </c>
      <c r="E177" s="337" t="n">
        <v>10</v>
      </c>
      <c r="F177" s="337"/>
      <c r="G177" s="337" t="n">
        <v>10</v>
      </c>
    </row>
    <row r="178" customFormat="false" ht="11.25" hidden="false" customHeight="true" outlineLevel="0" collapsed="false">
      <c r="A178" s="0" t="s">
        <v>245</v>
      </c>
      <c r="E178" s="337" t="n">
        <v>1</v>
      </c>
      <c r="F178" s="337"/>
      <c r="G178" s="337" t="n">
        <v>1</v>
      </c>
    </row>
    <row r="179" customFormat="false" ht="11.25" hidden="false" customHeight="true" outlineLevel="0" collapsed="false">
      <c r="A179" s="0" t="s">
        <v>246</v>
      </c>
      <c r="E179" s="337" t="n">
        <v>11</v>
      </c>
      <c r="F179" s="337"/>
      <c r="G179" s="337" t="n">
        <v>11</v>
      </c>
    </row>
    <row r="180" customFormat="false" ht="11.25" hidden="false" customHeight="true" outlineLevel="0" collapsed="false">
      <c r="A180" s="0" t="s">
        <v>247</v>
      </c>
      <c r="E180" s="337" t="n">
        <v>4</v>
      </c>
      <c r="F180" s="337"/>
      <c r="G180" s="337" t="n">
        <v>4</v>
      </c>
    </row>
    <row r="181" customFormat="false" ht="11.25" hidden="false" customHeight="true" outlineLevel="0" collapsed="false">
      <c r="A181" s="0" t="s">
        <v>507</v>
      </c>
      <c r="E181" s="337" t="n">
        <v>2</v>
      </c>
      <c r="F181" s="337"/>
      <c r="G181" s="337" t="n">
        <v>2</v>
      </c>
    </row>
    <row r="182" customFormat="false" ht="11.25" hidden="false" customHeight="true" outlineLevel="0" collapsed="false">
      <c r="A182" s="0" t="s">
        <v>249</v>
      </c>
      <c r="E182" s="337" t="n">
        <v>34</v>
      </c>
      <c r="F182" s="337"/>
      <c r="G182" s="337" t="n">
        <v>34</v>
      </c>
    </row>
    <row r="183" customFormat="false" ht="11.25" hidden="false" customHeight="true" outlineLevel="0" collapsed="false">
      <c r="A183" s="0" t="s">
        <v>250</v>
      </c>
      <c r="E183" s="337" t="n">
        <v>4</v>
      </c>
      <c r="F183" s="337"/>
      <c r="G183" s="337" t="n">
        <v>4</v>
      </c>
    </row>
    <row r="184" customFormat="false" ht="11.25" hidden="false" customHeight="true" outlineLevel="0" collapsed="false">
      <c r="A184" s="0" t="s">
        <v>251</v>
      </c>
      <c r="E184" s="337" t="n">
        <v>23</v>
      </c>
      <c r="F184" s="337"/>
      <c r="G184" s="337" t="n">
        <v>26</v>
      </c>
    </row>
    <row r="185" customFormat="false" ht="11.25" hidden="false" customHeight="true" outlineLevel="0" collapsed="false">
      <c r="A185" s="0" t="s">
        <v>252</v>
      </c>
      <c r="E185" s="337" t="n">
        <v>7</v>
      </c>
      <c r="F185" s="337"/>
      <c r="G185" s="337" t="n">
        <v>7</v>
      </c>
    </row>
    <row r="186" customFormat="false" ht="11.25" hidden="false" customHeight="true" outlineLevel="0" collapsed="false">
      <c r="A186" s="0" t="s">
        <v>253</v>
      </c>
      <c r="E186" s="337" t="n">
        <v>7</v>
      </c>
      <c r="F186" s="337"/>
      <c r="G186" s="337" t="n">
        <v>7</v>
      </c>
    </row>
    <row r="187" customFormat="false" ht="11.25" hidden="false" customHeight="true" outlineLevel="0" collapsed="false">
      <c r="A187" s="0" t="s">
        <v>254</v>
      </c>
      <c r="E187" s="337" t="n">
        <v>14</v>
      </c>
      <c r="F187" s="337"/>
      <c r="G187" s="337" t="n">
        <v>14</v>
      </c>
    </row>
    <row r="188" customFormat="false" ht="11.25" hidden="false" customHeight="true" outlineLevel="0" collapsed="false">
      <c r="A188" s="0" t="s">
        <v>255</v>
      </c>
      <c r="E188" s="337" t="n">
        <v>15</v>
      </c>
      <c r="F188" s="337"/>
      <c r="G188" s="337" t="n">
        <v>15</v>
      </c>
    </row>
    <row r="189" customFormat="false" ht="11.25" hidden="false" customHeight="true" outlineLevel="0" collapsed="false">
      <c r="A189" s="0" t="s">
        <v>256</v>
      </c>
      <c r="E189" s="337" t="n">
        <v>14</v>
      </c>
      <c r="F189" s="337"/>
      <c r="G189" s="337" t="n">
        <v>14</v>
      </c>
    </row>
    <row r="190" customFormat="false" ht="11.25" hidden="false" customHeight="true" outlineLevel="0" collapsed="false">
      <c r="A190" s="0" t="s">
        <v>257</v>
      </c>
      <c r="E190" s="337" t="n">
        <v>20</v>
      </c>
      <c r="F190" s="337"/>
      <c r="G190" s="337" t="n">
        <v>20</v>
      </c>
    </row>
    <row r="191" customFormat="false" ht="11.25" hidden="false" customHeight="true" outlineLevel="0" collapsed="false">
      <c r="A191" s="0" t="s">
        <v>258</v>
      </c>
      <c r="E191" s="337" t="n">
        <v>1</v>
      </c>
      <c r="F191" s="337"/>
      <c r="G191" s="337" t="n">
        <v>1</v>
      </c>
    </row>
    <row r="192" customFormat="false" ht="11.25" hidden="false" customHeight="true" outlineLevel="0" collapsed="false">
      <c r="A192" s="0" t="s">
        <v>574</v>
      </c>
      <c r="E192" s="337" t="n">
        <v>1</v>
      </c>
      <c r="F192" s="337"/>
      <c r="G192" s="337" t="n">
        <v>1</v>
      </c>
    </row>
    <row r="193" customFormat="false" ht="11.25" hidden="false" customHeight="true" outlineLevel="0" collapsed="false">
      <c r="A193" s="0" t="s">
        <v>260</v>
      </c>
      <c r="E193" s="337" t="n">
        <v>11</v>
      </c>
      <c r="F193" s="337"/>
      <c r="G193" s="337" t="n">
        <v>11</v>
      </c>
    </row>
    <row r="194" customFormat="false" ht="11.25" hidden="false" customHeight="true" outlineLevel="0" collapsed="false">
      <c r="A194" s="0" t="s">
        <v>261</v>
      </c>
      <c r="E194" s="337" t="n">
        <v>5</v>
      </c>
      <c r="F194" s="337"/>
      <c r="G194" s="337" t="n">
        <v>5</v>
      </c>
    </row>
    <row r="195" customFormat="false" ht="11.25" hidden="false" customHeight="true" outlineLevel="0" collapsed="false">
      <c r="A195" s="0" t="s">
        <v>262</v>
      </c>
      <c r="E195" s="337" t="n">
        <v>8</v>
      </c>
      <c r="F195" s="337"/>
      <c r="G195" s="337" t="n">
        <v>8</v>
      </c>
    </row>
    <row r="196" customFormat="false" ht="11.25" hidden="false" customHeight="true" outlineLevel="0" collapsed="false">
      <c r="A196" s="0" t="s">
        <v>263</v>
      </c>
      <c r="E196" s="337" t="n">
        <v>26</v>
      </c>
      <c r="F196" s="337"/>
      <c r="G196" s="337" t="n">
        <v>26</v>
      </c>
    </row>
    <row r="197" customFormat="false" ht="11.25" hidden="false" customHeight="true" outlineLevel="0" collapsed="false">
      <c r="A197" s="0" t="s">
        <v>264</v>
      </c>
      <c r="E197" s="337" t="n">
        <v>7</v>
      </c>
      <c r="F197" s="337"/>
      <c r="G197" s="337" t="n">
        <v>7</v>
      </c>
    </row>
    <row r="198" customFormat="false" ht="11.25" hidden="false" customHeight="true" outlineLevel="0" collapsed="false">
      <c r="A198" s="0" t="s">
        <v>265</v>
      </c>
      <c r="E198" s="337" t="n">
        <v>8</v>
      </c>
      <c r="F198" s="337"/>
      <c r="G198" s="337" t="n">
        <v>8</v>
      </c>
    </row>
    <row r="199" customFormat="false" ht="11.25" hidden="false" customHeight="true" outlineLevel="0" collapsed="false">
      <c r="A199" s="0" t="s">
        <v>266</v>
      </c>
      <c r="E199" s="337" t="n">
        <v>6</v>
      </c>
      <c r="F199" s="337"/>
      <c r="G199" s="337" t="n">
        <v>6</v>
      </c>
    </row>
    <row r="200" customFormat="false" ht="11.25" hidden="false" customHeight="true" outlineLevel="0" collapsed="false">
      <c r="A200" s="0" t="s">
        <v>529</v>
      </c>
      <c r="E200" s="337" t="n">
        <v>2</v>
      </c>
      <c r="F200" s="337"/>
      <c r="G200" s="337" t="n">
        <v>2</v>
      </c>
    </row>
    <row r="201" customFormat="false" ht="11.25" hidden="false" customHeight="true" outlineLevel="0" collapsed="false">
      <c r="A201" s="0" t="s">
        <v>268</v>
      </c>
      <c r="E201" s="337" t="n">
        <v>7</v>
      </c>
      <c r="F201" s="337"/>
      <c r="G201" s="337" t="n">
        <v>7</v>
      </c>
    </row>
    <row r="202" customFormat="false" ht="11.25" hidden="false" customHeight="true" outlineLevel="0" collapsed="false">
      <c r="A202" s="0" t="s">
        <v>269</v>
      </c>
      <c r="E202" s="337" t="n">
        <v>9</v>
      </c>
      <c r="F202" s="337"/>
      <c r="G202" s="337" t="n">
        <v>9</v>
      </c>
    </row>
    <row r="203" customFormat="false" ht="11.25" hidden="false" customHeight="true" outlineLevel="0" collapsed="false">
      <c r="A203" s="0" t="s">
        <v>270</v>
      </c>
      <c r="E203" s="337" t="n">
        <v>2</v>
      </c>
      <c r="F203" s="337"/>
      <c r="G203" s="337" t="n">
        <v>2</v>
      </c>
    </row>
    <row r="204" customFormat="false" ht="11.25" hidden="false" customHeight="true" outlineLevel="0" collapsed="false">
      <c r="A204" s="0" t="s">
        <v>271</v>
      </c>
      <c r="E204" s="337" t="n">
        <v>14</v>
      </c>
      <c r="F204" s="337"/>
      <c r="G204" s="337" t="n">
        <v>14</v>
      </c>
    </row>
    <row r="205" customFormat="false" ht="11.25" hidden="false" customHeight="true" outlineLevel="0" collapsed="false">
      <c r="A205" s="0" t="s">
        <v>508</v>
      </c>
      <c r="E205" s="337" t="n">
        <v>5</v>
      </c>
      <c r="F205" s="337"/>
      <c r="G205" s="337" t="n">
        <v>5</v>
      </c>
    </row>
    <row r="206" customFormat="false" ht="11.25" hidden="false" customHeight="true" outlineLevel="0" collapsed="false">
      <c r="A206" s="0" t="s">
        <v>509</v>
      </c>
      <c r="E206" s="337" t="n">
        <v>2</v>
      </c>
      <c r="F206" s="337"/>
      <c r="G206" s="337" t="n">
        <v>2</v>
      </c>
    </row>
    <row r="207" customFormat="false" ht="11.25" hidden="false" customHeight="true" outlineLevel="0" collapsed="false">
      <c r="A207" s="0" t="s">
        <v>274</v>
      </c>
      <c r="E207" s="337" t="n">
        <v>30</v>
      </c>
      <c r="F207" s="337"/>
      <c r="G207" s="337" t="n">
        <v>30</v>
      </c>
    </row>
    <row r="208" customFormat="false" ht="11.25" hidden="false" customHeight="true" outlineLevel="0" collapsed="false">
      <c r="A208" s="0" t="s">
        <v>575</v>
      </c>
      <c r="E208" s="337" t="n">
        <v>2</v>
      </c>
      <c r="F208" s="337"/>
      <c r="G208" s="337" t="n">
        <v>2</v>
      </c>
    </row>
    <row r="209" customFormat="false" ht="11.25" hidden="false" customHeight="true" outlineLevel="0" collapsed="false">
      <c r="A209" s="0" t="s">
        <v>276</v>
      </c>
      <c r="E209" s="337" t="n">
        <v>29</v>
      </c>
      <c r="F209" s="337"/>
      <c r="G209" s="337" t="n">
        <v>29</v>
      </c>
    </row>
    <row r="210" customFormat="false" ht="11.25" hidden="false" customHeight="true" outlineLevel="0" collapsed="false">
      <c r="A210" s="0" t="s">
        <v>510</v>
      </c>
      <c r="E210" s="337" t="n">
        <v>2</v>
      </c>
      <c r="F210" s="337"/>
      <c r="G210" s="337" t="n">
        <v>2</v>
      </c>
    </row>
    <row r="211" customFormat="false" ht="11.25" hidden="false" customHeight="true" outlineLevel="0" collapsed="false">
      <c r="A211" s="0" t="s">
        <v>576</v>
      </c>
      <c r="E211" s="337" t="n">
        <v>3</v>
      </c>
      <c r="F211" s="337"/>
      <c r="G211" s="337" t="n">
        <v>3</v>
      </c>
    </row>
    <row r="212" customFormat="false" ht="11.25" hidden="false" customHeight="true" outlineLevel="0" collapsed="false">
      <c r="A212" s="0" t="s">
        <v>279</v>
      </c>
      <c r="E212" s="337" t="n">
        <v>3</v>
      </c>
      <c r="F212" s="337"/>
      <c r="G212" s="337" t="n">
        <v>3</v>
      </c>
    </row>
    <row r="213" customFormat="false" ht="11.25" hidden="false" customHeight="true" outlineLevel="0" collapsed="false">
      <c r="A213" s="0" t="s">
        <v>280</v>
      </c>
      <c r="E213" s="337" t="n">
        <v>2</v>
      </c>
      <c r="F213" s="337"/>
      <c r="G213" s="337" t="n">
        <v>2</v>
      </c>
    </row>
    <row r="214" customFormat="false" ht="11.25" hidden="false" customHeight="true" outlineLevel="0" collapsed="false">
      <c r="A214" s="0" t="s">
        <v>281</v>
      </c>
      <c r="E214" s="337" t="n">
        <v>8</v>
      </c>
      <c r="F214" s="337"/>
      <c r="G214" s="337" t="n">
        <v>8</v>
      </c>
    </row>
    <row r="215" customFormat="false" ht="11.25" hidden="false" customHeight="true" outlineLevel="0" collapsed="false">
      <c r="A215" s="0" t="s">
        <v>282</v>
      </c>
      <c r="E215" s="337" t="n">
        <v>9</v>
      </c>
      <c r="F215" s="337"/>
      <c r="G215" s="337" t="n">
        <v>9</v>
      </c>
    </row>
    <row r="216" customFormat="false" ht="11.25" hidden="false" customHeight="true" outlineLevel="0" collapsed="false">
      <c r="A216" s="0" t="s">
        <v>511</v>
      </c>
      <c r="E216" s="337" t="n">
        <v>7</v>
      </c>
      <c r="F216" s="337"/>
      <c r="G216" s="337" t="n">
        <v>7</v>
      </c>
    </row>
    <row r="217" customFormat="false" ht="11.25" hidden="false" customHeight="true" outlineLevel="0" collapsed="false">
      <c r="A217" s="0" t="s">
        <v>284</v>
      </c>
      <c r="E217" s="337" t="n">
        <v>19</v>
      </c>
      <c r="F217" s="337"/>
      <c r="G217" s="337" t="n">
        <v>19</v>
      </c>
    </row>
    <row r="218" customFormat="false" ht="11.25" hidden="false" customHeight="true" outlineLevel="0" collapsed="false">
      <c r="A218" s="0" t="s">
        <v>285</v>
      </c>
      <c r="E218" s="337" t="n">
        <v>25</v>
      </c>
      <c r="F218" s="337"/>
      <c r="G218" s="337" t="n">
        <v>25</v>
      </c>
    </row>
    <row r="219" customFormat="false" ht="11.25" hidden="false" customHeight="true" outlineLevel="0" collapsed="false">
      <c r="A219" s="0" t="s">
        <v>286</v>
      </c>
      <c r="E219" s="337" t="n">
        <v>11</v>
      </c>
      <c r="F219" s="337"/>
      <c r="G219" s="337" t="n">
        <v>11</v>
      </c>
    </row>
    <row r="220" customFormat="false" ht="11.25" hidden="false" customHeight="true" outlineLevel="0" collapsed="false">
      <c r="A220" s="0" t="s">
        <v>512</v>
      </c>
      <c r="E220" s="337" t="n">
        <v>4</v>
      </c>
      <c r="F220" s="337"/>
      <c r="G220" s="337" t="n">
        <v>4</v>
      </c>
    </row>
    <row r="221" customFormat="false" ht="11.25" hidden="false" customHeight="true" outlineLevel="0" collapsed="false">
      <c r="A221" s="0" t="s">
        <v>288</v>
      </c>
      <c r="E221" s="337" t="n">
        <v>7</v>
      </c>
      <c r="F221" s="337"/>
      <c r="G221" s="337" t="n">
        <v>7</v>
      </c>
    </row>
    <row r="222" customFormat="false" ht="11.25" hidden="false" customHeight="true" outlineLevel="0" collapsed="false">
      <c r="A222" s="0" t="s">
        <v>289</v>
      </c>
      <c r="E222" s="337" t="n">
        <v>9</v>
      </c>
      <c r="F222" s="337"/>
      <c r="G222" s="337" t="n">
        <v>9</v>
      </c>
    </row>
    <row r="223" customFormat="false" ht="11.25" hidden="false" customHeight="true" outlineLevel="0" collapsed="false">
      <c r="A223" s="0" t="s">
        <v>290</v>
      </c>
      <c r="E223" s="337" t="n">
        <v>9</v>
      </c>
      <c r="F223" s="337"/>
      <c r="G223" s="337" t="n">
        <v>9</v>
      </c>
    </row>
    <row r="224" customFormat="false" ht="11.25" hidden="false" customHeight="true" outlineLevel="0" collapsed="false">
      <c r="A224" s="0" t="s">
        <v>291</v>
      </c>
      <c r="E224" s="337" t="n">
        <v>1</v>
      </c>
      <c r="F224" s="337"/>
      <c r="G224" s="337" t="n">
        <v>1</v>
      </c>
    </row>
    <row r="225" customFormat="false" ht="11.25" hidden="false" customHeight="true" outlineLevel="0" collapsed="false">
      <c r="A225" s="0" t="s">
        <v>513</v>
      </c>
      <c r="E225" s="337" t="n">
        <v>2</v>
      </c>
      <c r="F225" s="337"/>
      <c r="G225" s="337" t="n">
        <v>2</v>
      </c>
    </row>
    <row r="226" customFormat="false" ht="11.25" hidden="false" customHeight="true" outlineLevel="0" collapsed="false">
      <c r="A226" s="0" t="s">
        <v>514</v>
      </c>
      <c r="E226" s="337" t="n">
        <v>5</v>
      </c>
      <c r="F226" s="337"/>
      <c r="G226" s="337" t="n">
        <v>5</v>
      </c>
    </row>
    <row r="227" customFormat="false" ht="11.25" hidden="false" customHeight="true" outlineLevel="0" collapsed="false">
      <c r="A227" s="0" t="s">
        <v>515</v>
      </c>
      <c r="E227" s="337" t="n">
        <v>14</v>
      </c>
      <c r="F227" s="337"/>
      <c r="G227" s="337" t="n">
        <v>14</v>
      </c>
    </row>
    <row r="228" customFormat="false" ht="17.25" hidden="false" customHeight="true" outlineLevel="0" collapsed="false">
      <c r="A228" s="338"/>
      <c r="B228" s="338"/>
      <c r="C228" s="338"/>
      <c r="D228" s="338"/>
      <c r="E228" s="29"/>
      <c r="F228" s="29"/>
      <c r="G228" s="29"/>
      <c r="H228" s="29"/>
    </row>
    <row r="229" customFormat="false" ht="11.2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6"/>
    </row>
    <row r="230" customFormat="false" ht="11.25" hidden="false" customHeight="false" outlineLevel="0" collapsed="false">
      <c r="A230" s="67" t="s">
        <v>74</v>
      </c>
      <c r="B230" s="335" t="s">
        <v>591</v>
      </c>
      <c r="C230" s="335"/>
      <c r="D230" s="335"/>
      <c r="E230" s="335"/>
      <c r="F230" s="335"/>
      <c r="G230" s="335"/>
      <c r="H230" s="335"/>
    </row>
    <row r="231" customFormat="false" ht="11.25" hidden="false" customHeight="false" outlineLevel="0" collapsed="false">
      <c r="A231" s="67" t="s">
        <v>76</v>
      </c>
      <c r="B231" s="335" t="s">
        <v>592</v>
      </c>
      <c r="C231" s="335"/>
      <c r="D231" s="335"/>
      <c r="E231" s="335"/>
      <c r="F231" s="335"/>
      <c r="G231" s="335"/>
      <c r="H231" s="335"/>
    </row>
    <row r="232" customFormat="false" ht="11.25" hidden="false" customHeight="false" outlineLevel="0" collapsed="false">
      <c r="A232" s="40"/>
      <c r="B232" s="335"/>
      <c r="C232" s="335"/>
      <c r="D232" s="335"/>
      <c r="E232" s="335"/>
      <c r="F232" s="335"/>
      <c r="G232" s="335"/>
      <c r="H232" s="335"/>
    </row>
    <row r="233" customFormat="false" ht="11.25" hidden="false" customHeight="false" outlineLevel="0" collapsed="false">
      <c r="A233" s="67" t="s">
        <v>69</v>
      </c>
      <c r="B233" s="40"/>
      <c r="C233" s="40"/>
      <c r="D233" s="339" t="s">
        <v>593</v>
      </c>
      <c r="E233" s="339"/>
      <c r="F233" s="339"/>
      <c r="G233" s="339"/>
      <c r="H233" s="339"/>
    </row>
    <row r="234" customFormat="false" ht="11.25" hidden="true" customHeight="false" outlineLevel="0" collapsed="false">
      <c r="A234" s="67" t="s">
        <v>57</v>
      </c>
      <c r="B234" s="294"/>
      <c r="C234" s="294"/>
    </row>
  </sheetData>
  <mergeCells count="10">
    <mergeCell ref="A2:F2"/>
    <mergeCell ref="G2:H2"/>
    <mergeCell ref="A3:F3"/>
    <mergeCell ref="A4:F4"/>
    <mergeCell ref="A7:D8"/>
    <mergeCell ref="E7:E8"/>
    <mergeCell ref="G7:G8"/>
    <mergeCell ref="B230:H230"/>
    <mergeCell ref="B231:H232"/>
    <mergeCell ref="D233:H233"/>
  </mergeCells>
  <hyperlinks>
    <hyperlink ref="G2" location="Índice!A1" display="Cuadro 4.1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16"/>
    <col collapsed="false" customWidth="true" hidden="false" outlineLevel="0" max="5" min="5" style="0" width="9.82"/>
    <col collapsed="false" customWidth="true" hidden="false" outlineLevel="0" max="6" min="6" style="0" width="21.15"/>
    <col collapsed="false" customWidth="true" hidden="false" outlineLevel="0" max="7" min="7" style="0" width="3.16"/>
    <col collapsed="false" customWidth="true" hidden="false" outlineLevel="0" max="8" min="8" style="0" width="20.82"/>
    <col collapsed="false" customWidth="true" hidden="false" outlineLevel="0" max="9" min="9" style="0" width="2.65"/>
    <col collapsed="false" customWidth="true" hidden="false" outlineLevel="0" max="10" min="10" style="0" width="4.5"/>
    <col collapsed="false" customWidth="true" hidden="false" outlineLevel="0" max="11" min="11" style="0" width="18.15"/>
    <col collapsed="false" customWidth="true" hidden="false" outlineLevel="0" max="12" min="12" style="0" width="3.16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55</v>
      </c>
      <c r="B2" s="9"/>
      <c r="C2" s="9"/>
      <c r="D2" s="9"/>
      <c r="E2" s="9"/>
      <c r="F2" s="9"/>
      <c r="G2" s="9"/>
      <c r="H2" s="9"/>
      <c r="I2" s="9"/>
      <c r="J2" s="9"/>
      <c r="K2" s="10" t="s">
        <v>594</v>
      </c>
      <c r="L2" s="10"/>
      <c r="M2" s="0" t="s">
        <v>57</v>
      </c>
    </row>
    <row r="3" customFormat="false" ht="12.75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  <c r="K3" s="263"/>
      <c r="L3" s="11"/>
    </row>
    <row r="4" customFormat="false" ht="12" hidden="false" customHeight="fals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58"/>
    </row>
    <row r="5" customFormat="false" ht="1.5" hidden="false" customHeight="true" outlineLevel="0" collapsed="false">
      <c r="A5" s="269"/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</row>
    <row r="6" customFormat="false" ht="11.25" hidden="false" customHeight="true" outlineLevel="0" collapsed="false">
      <c r="A6" s="17" t="s">
        <v>72</v>
      </c>
      <c r="B6" s="17"/>
      <c r="C6" s="17"/>
      <c r="D6" s="17"/>
      <c r="E6" s="271" t="s">
        <v>595</v>
      </c>
      <c r="F6" s="271"/>
      <c r="G6" s="271"/>
      <c r="H6" s="271"/>
      <c r="I6" s="271"/>
      <c r="K6" s="86" t="s">
        <v>596</v>
      </c>
      <c r="L6" s="157" t="s">
        <v>597</v>
      </c>
    </row>
    <row r="7" customFormat="false" ht="2.1" hidden="false" customHeight="true" outlineLevel="0" collapsed="false">
      <c r="A7" s="17"/>
      <c r="B7" s="17"/>
      <c r="C7" s="17"/>
      <c r="D7" s="17"/>
      <c r="E7" s="53"/>
      <c r="F7" s="53"/>
      <c r="G7" s="22"/>
      <c r="H7" s="22"/>
      <c r="I7" s="22"/>
      <c r="K7" s="86"/>
      <c r="L7" s="157"/>
    </row>
    <row r="8" customFormat="false" ht="2.1" hidden="false" customHeight="true" outlineLevel="0" collapsed="false">
      <c r="A8" s="17"/>
      <c r="B8" s="17"/>
      <c r="C8" s="17"/>
      <c r="D8" s="17"/>
      <c r="E8" s="18"/>
      <c r="F8" s="18"/>
      <c r="K8" s="86"/>
      <c r="L8" s="157"/>
    </row>
    <row r="9" customFormat="false" ht="11.25" hidden="false" customHeight="false" outlineLevel="0" collapsed="false">
      <c r="A9" s="17"/>
      <c r="B9" s="17"/>
      <c r="C9" s="17"/>
      <c r="D9" s="17"/>
      <c r="E9" s="20" t="s">
        <v>59</v>
      </c>
      <c r="F9" s="20" t="s">
        <v>598</v>
      </c>
      <c r="G9" s="89" t="s">
        <v>76</v>
      </c>
      <c r="H9" s="88" t="s">
        <v>599</v>
      </c>
      <c r="I9" s="89" t="s">
        <v>297</v>
      </c>
      <c r="K9" s="86"/>
      <c r="L9" s="157"/>
    </row>
    <row r="10" customFormat="false" ht="1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1.2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</row>
    <row r="12" customFormat="false" ht="15" hidden="false" customHeight="true" outlineLevel="0" collapsed="false">
      <c r="A12" s="25" t="s">
        <v>77</v>
      </c>
      <c r="B12" s="25"/>
      <c r="C12" s="25"/>
      <c r="D12" s="25"/>
      <c r="E12" s="219" t="n">
        <f aca="false">SUM(E13:E229)</f>
        <v>2056127</v>
      </c>
      <c r="F12" s="219" t="n">
        <f aca="false">SUM(F13:F229)</f>
        <v>2046764</v>
      </c>
      <c r="G12" s="219"/>
      <c r="H12" s="219" t="n">
        <f aca="false">SUM(H13:H229)</f>
        <v>9363</v>
      </c>
      <c r="I12" s="219"/>
      <c r="J12" s="219"/>
      <c r="K12" s="219" t="n">
        <f aca="false">SUM(K13:K229)</f>
        <v>3150</v>
      </c>
      <c r="L12" s="334"/>
    </row>
    <row r="13" customFormat="false" ht="17.25" hidden="false" customHeight="true" outlineLevel="0" collapsed="false">
      <c r="A13" s="0" t="s">
        <v>78</v>
      </c>
      <c r="B13" s="294"/>
      <c r="C13" s="294"/>
      <c r="D13" s="294"/>
      <c r="E13" s="31" t="n">
        <v>14542</v>
      </c>
      <c r="F13" s="334" t="n">
        <v>14518</v>
      </c>
      <c r="G13" s="334"/>
      <c r="H13" s="334" t="n">
        <v>24</v>
      </c>
      <c r="I13" s="334"/>
      <c r="J13" s="334"/>
      <c r="K13" s="334" t="n">
        <v>14</v>
      </c>
      <c r="L13" s="334"/>
    </row>
    <row r="14" customFormat="false" ht="11.25" hidden="false" customHeight="true" outlineLevel="0" collapsed="false">
      <c r="A14" s="0" t="s">
        <v>79</v>
      </c>
      <c r="B14" s="294"/>
      <c r="C14" s="294"/>
      <c r="D14" s="294"/>
      <c r="E14" s="31" t="n">
        <v>2215</v>
      </c>
      <c r="F14" s="334" t="n">
        <v>2197</v>
      </c>
      <c r="G14" s="334"/>
      <c r="H14" s="334" t="n">
        <v>18</v>
      </c>
      <c r="I14" s="334"/>
      <c r="J14" s="334"/>
      <c r="K14" s="334" t="n">
        <v>17</v>
      </c>
      <c r="L14" s="334"/>
    </row>
    <row r="15" customFormat="false" ht="11.25" hidden="false" customHeight="true" outlineLevel="0" collapsed="false">
      <c r="A15" s="0" t="s">
        <v>80</v>
      </c>
      <c r="B15" s="294"/>
      <c r="C15" s="294"/>
      <c r="D15" s="294"/>
      <c r="E15" s="31" t="n">
        <v>15442</v>
      </c>
      <c r="F15" s="334" t="n">
        <v>15132</v>
      </c>
      <c r="G15" s="334"/>
      <c r="H15" s="334" t="n">
        <v>310</v>
      </c>
      <c r="I15" s="334"/>
      <c r="J15" s="334"/>
      <c r="K15" s="334" t="n">
        <v>40</v>
      </c>
      <c r="L15" s="334"/>
    </row>
    <row r="16" customFormat="false" ht="11.25" hidden="false" customHeight="true" outlineLevel="0" collapsed="false">
      <c r="A16" s="0" t="s">
        <v>81</v>
      </c>
      <c r="B16" s="294"/>
      <c r="C16" s="294"/>
      <c r="D16" s="294"/>
      <c r="E16" s="31" t="n">
        <v>14743</v>
      </c>
      <c r="F16" s="334" t="n">
        <v>14657</v>
      </c>
      <c r="G16" s="334"/>
      <c r="H16" s="334" t="n">
        <v>86</v>
      </c>
      <c r="I16" s="334"/>
      <c r="J16" s="334"/>
      <c r="K16" s="334" t="n">
        <v>9</v>
      </c>
      <c r="L16" s="334"/>
    </row>
    <row r="17" customFormat="false" ht="11.25" hidden="false" customHeight="true" outlineLevel="0" collapsed="false">
      <c r="A17" s="0" t="s">
        <v>473</v>
      </c>
      <c r="B17" s="294"/>
      <c r="C17" s="294"/>
      <c r="D17" s="294"/>
      <c r="E17" s="31" t="n">
        <v>821</v>
      </c>
      <c r="F17" s="334" t="n">
        <v>809</v>
      </c>
      <c r="G17" s="334"/>
      <c r="H17" s="334" t="n">
        <v>12</v>
      </c>
      <c r="I17" s="334"/>
      <c r="J17" s="334"/>
      <c r="K17" s="334" t="n">
        <v>4</v>
      </c>
      <c r="L17" s="334"/>
    </row>
    <row r="18" customFormat="false" ht="11.25" hidden="false" customHeight="true" outlineLevel="0" collapsed="false">
      <c r="A18" s="0" t="s">
        <v>83</v>
      </c>
      <c r="B18" s="294"/>
      <c r="C18" s="294"/>
      <c r="D18" s="294"/>
      <c r="E18" s="31" t="n">
        <v>2726</v>
      </c>
      <c r="F18" s="334" t="n">
        <v>2718</v>
      </c>
      <c r="G18" s="334"/>
      <c r="H18" s="334" t="n">
        <v>8</v>
      </c>
      <c r="I18" s="334"/>
      <c r="J18" s="334"/>
      <c r="K18" s="334" t="n">
        <v>10</v>
      </c>
      <c r="L18" s="334"/>
    </row>
    <row r="19" customFormat="false" ht="11.25" hidden="false" customHeight="true" outlineLevel="0" collapsed="false">
      <c r="A19" s="0" t="s">
        <v>516</v>
      </c>
      <c r="B19" s="294"/>
      <c r="C19" s="294"/>
      <c r="D19" s="294"/>
      <c r="E19" s="31" t="n">
        <v>890</v>
      </c>
      <c r="F19" s="334" t="n">
        <v>872</v>
      </c>
      <c r="G19" s="334"/>
      <c r="H19" s="334" t="n">
        <v>18</v>
      </c>
      <c r="I19" s="334"/>
      <c r="J19" s="334"/>
      <c r="K19" s="334" t="n">
        <v>8</v>
      </c>
      <c r="L19" s="334"/>
    </row>
    <row r="20" customFormat="false" ht="11.25" hidden="false" customHeight="true" outlineLevel="0" collapsed="false">
      <c r="A20" s="0" t="s">
        <v>85</v>
      </c>
      <c r="B20" s="294"/>
      <c r="C20" s="294"/>
      <c r="D20" s="294"/>
      <c r="E20" s="31" t="n">
        <v>3261</v>
      </c>
      <c r="F20" s="334" t="n">
        <v>3236</v>
      </c>
      <c r="G20" s="334"/>
      <c r="H20" s="334" t="n">
        <v>25</v>
      </c>
      <c r="I20" s="334"/>
      <c r="J20" s="334"/>
      <c r="K20" s="334" t="n">
        <v>22</v>
      </c>
      <c r="L20" s="334"/>
    </row>
    <row r="21" customFormat="false" ht="11.25" hidden="false" customHeight="true" outlineLevel="0" collapsed="false">
      <c r="A21" s="0" t="s">
        <v>474</v>
      </c>
      <c r="B21" s="294"/>
      <c r="C21" s="294"/>
      <c r="D21" s="294"/>
      <c r="E21" s="31" t="n">
        <v>1098</v>
      </c>
      <c r="F21" s="334" t="n">
        <v>1075</v>
      </c>
      <c r="G21" s="334"/>
      <c r="H21" s="334" t="n">
        <v>23</v>
      </c>
      <c r="I21" s="334"/>
      <c r="J21" s="334"/>
      <c r="K21" s="334" t="n">
        <v>8</v>
      </c>
      <c r="L21" s="334"/>
    </row>
    <row r="22" customFormat="false" ht="11.25" hidden="false" customHeight="true" outlineLevel="0" collapsed="false">
      <c r="A22" s="0" t="s">
        <v>87</v>
      </c>
      <c r="B22" s="294"/>
      <c r="C22" s="294"/>
      <c r="D22" s="294"/>
      <c r="E22" s="31" t="n">
        <v>16765</v>
      </c>
      <c r="F22" s="334" t="n">
        <v>16696</v>
      </c>
      <c r="G22" s="334"/>
      <c r="H22" s="334" t="n">
        <v>69</v>
      </c>
      <c r="I22" s="334"/>
      <c r="J22" s="334"/>
      <c r="K22" s="334" t="n">
        <v>55</v>
      </c>
      <c r="L22" s="334"/>
    </row>
    <row r="23" customFormat="false" ht="11.25" hidden="false" customHeight="true" outlineLevel="0" collapsed="false">
      <c r="A23" s="0" t="s">
        <v>475</v>
      </c>
      <c r="B23" s="294"/>
      <c r="C23" s="294"/>
      <c r="D23" s="294"/>
      <c r="E23" s="31" t="n">
        <v>655</v>
      </c>
      <c r="F23" s="334" t="n">
        <v>650</v>
      </c>
      <c r="G23" s="334"/>
      <c r="H23" s="334" t="n">
        <v>5</v>
      </c>
      <c r="I23" s="334"/>
      <c r="J23" s="334"/>
      <c r="K23" s="334" t="n">
        <v>1</v>
      </c>
      <c r="L23" s="334"/>
    </row>
    <row r="24" customFormat="false" ht="11.25" hidden="false" customHeight="true" outlineLevel="0" collapsed="false">
      <c r="A24" s="0" t="s">
        <v>89</v>
      </c>
      <c r="B24" s="294"/>
      <c r="C24" s="294"/>
      <c r="D24" s="294"/>
      <c r="E24" s="31" t="n">
        <v>1924</v>
      </c>
      <c r="F24" s="334" t="n">
        <v>1909</v>
      </c>
      <c r="G24" s="334"/>
      <c r="H24" s="334" t="n">
        <v>15</v>
      </c>
      <c r="I24" s="334"/>
      <c r="J24" s="334"/>
      <c r="K24" s="334" t="n">
        <v>4</v>
      </c>
      <c r="L24" s="334"/>
    </row>
    <row r="25" customFormat="false" ht="11.25" hidden="false" customHeight="true" outlineLevel="0" collapsed="false">
      <c r="A25" s="0" t="s">
        <v>90</v>
      </c>
      <c r="B25" s="294"/>
      <c r="C25" s="294"/>
      <c r="D25" s="294"/>
      <c r="E25" s="31" t="n">
        <v>5921</v>
      </c>
      <c r="F25" s="334" t="n">
        <v>5908</v>
      </c>
      <c r="G25" s="334"/>
      <c r="H25" s="334" t="n">
        <v>13</v>
      </c>
      <c r="I25" s="334"/>
      <c r="J25" s="334"/>
      <c r="K25" s="334" t="n">
        <v>1</v>
      </c>
      <c r="L25" s="334"/>
    </row>
    <row r="26" customFormat="false" ht="11.25" hidden="false" customHeight="true" outlineLevel="0" collapsed="false">
      <c r="A26" s="0" t="s">
        <v>476</v>
      </c>
      <c r="B26" s="294"/>
      <c r="C26" s="294"/>
      <c r="D26" s="294"/>
      <c r="E26" s="31" t="n">
        <v>1187</v>
      </c>
      <c r="F26" s="334" t="n">
        <v>1183</v>
      </c>
      <c r="G26" s="334"/>
      <c r="H26" s="334" t="n">
        <v>4</v>
      </c>
      <c r="I26" s="334"/>
      <c r="J26" s="334"/>
      <c r="K26" s="334" t="n">
        <v>5</v>
      </c>
      <c r="L26" s="334"/>
    </row>
    <row r="27" customFormat="false" ht="11.25" hidden="false" customHeight="true" outlineLevel="0" collapsed="false">
      <c r="A27" s="0" t="s">
        <v>92</v>
      </c>
      <c r="B27" s="294"/>
      <c r="C27" s="294"/>
      <c r="D27" s="294"/>
      <c r="E27" s="31" t="n">
        <v>29906</v>
      </c>
      <c r="F27" s="334" t="n">
        <v>29870</v>
      </c>
      <c r="G27" s="334"/>
      <c r="H27" s="334" t="n">
        <v>36</v>
      </c>
      <c r="I27" s="334"/>
      <c r="J27" s="334"/>
      <c r="K27" s="334" t="n">
        <v>12</v>
      </c>
      <c r="L27" s="334"/>
    </row>
    <row r="28" customFormat="false" ht="11.25" hidden="false" customHeight="true" outlineLevel="0" collapsed="false">
      <c r="A28" s="0" t="s">
        <v>93</v>
      </c>
      <c r="B28" s="294"/>
      <c r="C28" s="294"/>
      <c r="D28" s="294"/>
      <c r="E28" s="31" t="n">
        <v>2852</v>
      </c>
      <c r="F28" s="334" t="n">
        <v>2815</v>
      </c>
      <c r="G28" s="334"/>
      <c r="H28" s="334" t="n">
        <v>37</v>
      </c>
      <c r="I28" s="334"/>
      <c r="J28" s="334"/>
      <c r="K28" s="334" t="n">
        <v>26</v>
      </c>
      <c r="L28" s="334"/>
    </row>
    <row r="29" customFormat="false" ht="11.25" hidden="false" customHeight="true" outlineLevel="0" collapsed="false">
      <c r="A29" s="0" t="s">
        <v>94</v>
      </c>
      <c r="B29" s="294"/>
      <c r="C29" s="294"/>
      <c r="D29" s="294"/>
      <c r="E29" s="31" t="n">
        <v>6815</v>
      </c>
      <c r="F29" s="334" t="n">
        <v>6811</v>
      </c>
      <c r="G29" s="334"/>
      <c r="H29" s="334" t="n">
        <v>4</v>
      </c>
      <c r="I29" s="334"/>
      <c r="J29" s="334"/>
      <c r="K29" s="334" t="n">
        <v>15</v>
      </c>
      <c r="L29" s="334"/>
    </row>
    <row r="30" customFormat="false" ht="11.25" hidden="false" customHeight="true" outlineLevel="0" collapsed="false">
      <c r="A30" s="0" t="s">
        <v>477</v>
      </c>
      <c r="B30" s="294"/>
      <c r="C30" s="294"/>
      <c r="D30" s="294"/>
      <c r="E30" s="31" t="n">
        <v>1368</v>
      </c>
      <c r="F30" s="334" t="n">
        <v>1353</v>
      </c>
      <c r="G30" s="334"/>
      <c r="H30" s="334" t="n">
        <v>15</v>
      </c>
      <c r="I30" s="334"/>
      <c r="J30" s="334"/>
      <c r="K30" s="334" t="n">
        <v>9</v>
      </c>
      <c r="L30" s="334"/>
    </row>
    <row r="31" customFormat="false" ht="11.25" hidden="false" customHeight="true" outlineLevel="0" collapsed="false">
      <c r="A31" s="0" t="s">
        <v>517</v>
      </c>
      <c r="B31" s="294"/>
      <c r="C31" s="294"/>
      <c r="D31" s="294"/>
      <c r="E31" s="31" t="n">
        <v>704</v>
      </c>
      <c r="F31" s="334" t="n">
        <v>703</v>
      </c>
      <c r="G31" s="334"/>
      <c r="H31" s="334" t="n">
        <v>1</v>
      </c>
      <c r="I31" s="334"/>
      <c r="J31" s="334"/>
      <c r="K31" s="334" t="n">
        <v>3</v>
      </c>
      <c r="L31" s="334"/>
    </row>
    <row r="32" customFormat="false" ht="11.25" hidden="false" customHeight="true" outlineLevel="0" collapsed="false">
      <c r="A32" s="0" t="s">
        <v>97</v>
      </c>
      <c r="B32" s="294"/>
      <c r="C32" s="294"/>
      <c r="D32" s="294"/>
      <c r="E32" s="31" t="n">
        <v>56155</v>
      </c>
      <c r="F32" s="334" t="n">
        <v>55638</v>
      </c>
      <c r="G32" s="334"/>
      <c r="H32" s="334" t="n">
        <v>517</v>
      </c>
      <c r="I32" s="334"/>
      <c r="J32" s="334"/>
      <c r="K32" s="334" t="n">
        <v>55</v>
      </c>
      <c r="L32" s="334"/>
    </row>
    <row r="33" customFormat="false" ht="11.25" hidden="false" customHeight="true" outlineLevel="0" collapsed="false">
      <c r="A33" s="0" t="s">
        <v>98</v>
      </c>
      <c r="B33" s="294"/>
      <c r="C33" s="294"/>
      <c r="D33" s="294"/>
      <c r="E33" s="31" t="n">
        <v>2172</v>
      </c>
      <c r="F33" s="334" t="n">
        <v>2150</v>
      </c>
      <c r="G33" s="334"/>
      <c r="H33" s="334" t="n">
        <v>22</v>
      </c>
      <c r="I33" s="334"/>
      <c r="J33" s="334"/>
      <c r="K33" s="334" t="n">
        <v>1</v>
      </c>
      <c r="L33" s="334"/>
    </row>
    <row r="34" customFormat="false" ht="11.25" hidden="false" customHeight="true" outlineLevel="0" collapsed="false">
      <c r="A34" s="0" t="s">
        <v>518</v>
      </c>
      <c r="B34" s="294"/>
      <c r="C34" s="294"/>
      <c r="D34" s="294"/>
      <c r="E34" s="31" t="n">
        <v>478</v>
      </c>
      <c r="F34" s="334" t="n">
        <v>469</v>
      </c>
      <c r="G34" s="334"/>
      <c r="H34" s="334" t="n">
        <v>9</v>
      </c>
      <c r="I34" s="334"/>
      <c r="J34" s="334"/>
      <c r="K34" s="334" t="n">
        <v>1</v>
      </c>
      <c r="L34" s="334"/>
    </row>
    <row r="35" customFormat="false" ht="11.25" hidden="false" customHeight="true" outlineLevel="0" collapsed="false">
      <c r="A35" s="0" t="s">
        <v>100</v>
      </c>
      <c r="B35" s="294"/>
      <c r="C35" s="294"/>
      <c r="D35" s="294"/>
      <c r="E35" s="31" t="n">
        <v>3562</v>
      </c>
      <c r="F35" s="334" t="n">
        <v>3541</v>
      </c>
      <c r="G35" s="334"/>
      <c r="H35" s="334" t="n">
        <v>21</v>
      </c>
      <c r="I35" s="334"/>
      <c r="J35" s="334"/>
      <c r="K35" s="334" t="n">
        <v>12</v>
      </c>
      <c r="L35" s="334"/>
    </row>
    <row r="36" customFormat="false" ht="11.25" hidden="false" customHeight="true" outlineLevel="0" collapsed="false">
      <c r="A36" s="0" t="s">
        <v>101</v>
      </c>
      <c r="B36" s="294"/>
      <c r="C36" s="294"/>
      <c r="D36" s="294"/>
      <c r="E36" s="31" t="n">
        <v>2069</v>
      </c>
      <c r="F36" s="334" t="n">
        <v>2053</v>
      </c>
      <c r="G36" s="334"/>
      <c r="H36" s="334" t="n">
        <v>16</v>
      </c>
      <c r="I36" s="334"/>
      <c r="J36" s="334"/>
      <c r="K36" s="334" t="n">
        <v>14</v>
      </c>
      <c r="L36" s="334"/>
    </row>
    <row r="37" customFormat="false" ht="11.25" hidden="false" customHeight="true" outlineLevel="0" collapsed="false">
      <c r="A37" s="0" t="s">
        <v>478</v>
      </c>
      <c r="B37" s="294"/>
      <c r="C37" s="294"/>
      <c r="D37" s="294"/>
      <c r="E37" s="31" t="n">
        <v>594</v>
      </c>
      <c r="F37" s="334" t="n">
        <v>579</v>
      </c>
      <c r="G37" s="334"/>
      <c r="H37" s="334" t="n">
        <v>15</v>
      </c>
      <c r="I37" s="334"/>
      <c r="J37" s="334"/>
      <c r="K37" s="334" t="n">
        <v>4</v>
      </c>
      <c r="L37" s="334"/>
    </row>
    <row r="38" customFormat="false" ht="11.25" hidden="false" customHeight="true" outlineLevel="0" collapsed="false">
      <c r="A38" s="0" t="s">
        <v>103</v>
      </c>
      <c r="B38" s="294"/>
      <c r="C38" s="294"/>
      <c r="D38" s="294"/>
      <c r="E38" s="31" t="n">
        <v>2394</v>
      </c>
      <c r="F38" s="334" t="n">
        <v>2384</v>
      </c>
      <c r="G38" s="334"/>
      <c r="H38" s="334" t="n">
        <v>10</v>
      </c>
      <c r="I38" s="334"/>
      <c r="J38" s="334"/>
      <c r="K38" s="334" t="n">
        <v>16</v>
      </c>
      <c r="L38" s="334"/>
    </row>
    <row r="39" customFormat="false" ht="11.25" hidden="false" customHeight="true" outlineLevel="0" collapsed="false">
      <c r="A39" s="0" t="s">
        <v>104</v>
      </c>
      <c r="B39" s="294"/>
      <c r="C39" s="294"/>
      <c r="D39" s="294"/>
      <c r="E39" s="31" t="n">
        <v>4166</v>
      </c>
      <c r="F39" s="334" t="n">
        <v>4155</v>
      </c>
      <c r="G39" s="334"/>
      <c r="H39" s="334" t="n">
        <v>11</v>
      </c>
      <c r="I39" s="334"/>
      <c r="J39" s="334"/>
      <c r="K39" s="334" t="n">
        <v>4</v>
      </c>
      <c r="L39" s="334"/>
    </row>
    <row r="40" customFormat="false" ht="11.25" hidden="false" customHeight="true" outlineLevel="0" collapsed="false">
      <c r="A40" s="0" t="s">
        <v>479</v>
      </c>
      <c r="B40" s="294"/>
      <c r="C40" s="294"/>
      <c r="D40" s="294"/>
      <c r="E40" s="31" t="n">
        <v>1693</v>
      </c>
      <c r="F40" s="334" t="n">
        <v>1665</v>
      </c>
      <c r="G40" s="334"/>
      <c r="H40" s="334" t="n">
        <v>28</v>
      </c>
      <c r="I40" s="334"/>
      <c r="J40" s="334"/>
      <c r="K40" s="334" t="n">
        <v>14</v>
      </c>
      <c r="L40" s="334"/>
    </row>
    <row r="41" customFormat="false" ht="11.25" hidden="false" customHeight="true" outlineLevel="0" collapsed="false">
      <c r="A41" s="0" t="s">
        <v>480</v>
      </c>
      <c r="B41" s="294"/>
      <c r="C41" s="294"/>
      <c r="D41" s="294"/>
      <c r="E41" s="31" t="n">
        <v>542</v>
      </c>
      <c r="F41" s="334" t="n">
        <v>539</v>
      </c>
      <c r="G41" s="334"/>
      <c r="H41" s="334" t="n">
        <v>3</v>
      </c>
      <c r="I41" s="334"/>
      <c r="J41" s="334"/>
      <c r="K41" s="334" t="n">
        <v>4</v>
      </c>
      <c r="L41" s="334"/>
    </row>
    <row r="42" customFormat="false" ht="11.25" hidden="false" customHeight="true" outlineLevel="0" collapsed="false">
      <c r="A42" s="0" t="s">
        <v>107</v>
      </c>
      <c r="B42" s="294"/>
      <c r="C42" s="294"/>
      <c r="D42" s="294"/>
      <c r="E42" s="31" t="n">
        <v>5359</v>
      </c>
      <c r="F42" s="334" t="n">
        <v>5268</v>
      </c>
      <c r="G42" s="334"/>
      <c r="H42" s="334" t="n">
        <v>91</v>
      </c>
      <c r="I42" s="334"/>
      <c r="J42" s="334"/>
      <c r="K42" s="334" t="n">
        <v>21</v>
      </c>
      <c r="L42" s="334"/>
    </row>
    <row r="43" customFormat="false" ht="11.25" hidden="false" customHeight="true" outlineLevel="0" collapsed="false">
      <c r="A43" s="0" t="s">
        <v>519</v>
      </c>
      <c r="B43" s="294"/>
      <c r="C43" s="294"/>
      <c r="D43" s="294"/>
      <c r="E43" s="31" t="n">
        <v>953</v>
      </c>
      <c r="F43" s="334" t="n">
        <v>950</v>
      </c>
      <c r="G43" s="334"/>
      <c r="H43" s="334" t="n">
        <v>3</v>
      </c>
      <c r="I43" s="334"/>
      <c r="J43" s="334"/>
      <c r="K43" s="334" t="n">
        <v>3</v>
      </c>
      <c r="L43" s="334"/>
    </row>
    <row r="44" customFormat="false" ht="11.25" hidden="false" customHeight="true" outlineLevel="0" collapsed="false">
      <c r="A44" s="0" t="s">
        <v>109</v>
      </c>
      <c r="B44" s="294"/>
      <c r="C44" s="294"/>
      <c r="D44" s="294"/>
      <c r="E44" s="31" t="n">
        <v>13960</v>
      </c>
      <c r="F44" s="334" t="n">
        <v>13851</v>
      </c>
      <c r="G44" s="334"/>
      <c r="H44" s="334" t="n">
        <v>109</v>
      </c>
      <c r="I44" s="334"/>
      <c r="J44" s="334"/>
      <c r="K44" s="334" t="n">
        <v>26</v>
      </c>
      <c r="L44" s="334"/>
    </row>
    <row r="45" customFormat="false" ht="11.25" hidden="false" customHeight="true" outlineLevel="0" collapsed="false">
      <c r="A45" s="0" t="s">
        <v>110</v>
      </c>
      <c r="B45" s="294"/>
      <c r="C45" s="294"/>
      <c r="D45" s="294"/>
      <c r="E45" s="31" t="n">
        <v>1908</v>
      </c>
      <c r="F45" s="334" t="n">
        <v>1895</v>
      </c>
      <c r="G45" s="334"/>
      <c r="H45" s="334" t="n">
        <v>13</v>
      </c>
      <c r="I45" s="334"/>
      <c r="J45" s="334"/>
      <c r="K45" s="334" t="n">
        <v>2</v>
      </c>
      <c r="L45" s="334"/>
    </row>
    <row r="46" customFormat="false" ht="11.25" hidden="false" customHeight="true" outlineLevel="0" collapsed="false">
      <c r="A46" s="0" t="s">
        <v>111</v>
      </c>
      <c r="B46" s="294"/>
      <c r="C46" s="294"/>
      <c r="D46" s="294"/>
      <c r="E46" s="31" t="n">
        <v>7701</v>
      </c>
      <c r="F46" s="334" t="n">
        <v>7639</v>
      </c>
      <c r="G46" s="334"/>
      <c r="H46" s="334" t="n">
        <v>62</v>
      </c>
      <c r="I46" s="334"/>
      <c r="J46" s="334"/>
      <c r="K46" s="334" t="n">
        <v>29</v>
      </c>
      <c r="L46" s="334"/>
    </row>
    <row r="47" customFormat="false" ht="11.25" hidden="false" customHeight="true" outlineLevel="0" collapsed="false">
      <c r="A47" s="0" t="s">
        <v>112</v>
      </c>
      <c r="B47" s="294"/>
      <c r="C47" s="294"/>
      <c r="D47" s="294"/>
      <c r="E47" s="31" t="n">
        <v>5239</v>
      </c>
      <c r="F47" s="334" t="n">
        <v>5193</v>
      </c>
      <c r="G47" s="334"/>
      <c r="H47" s="334" t="n">
        <v>46</v>
      </c>
      <c r="I47" s="334"/>
      <c r="J47" s="334"/>
      <c r="K47" s="334" t="n">
        <v>5</v>
      </c>
      <c r="L47" s="334"/>
    </row>
    <row r="48" customFormat="false" ht="11.25" hidden="false" customHeight="true" outlineLevel="0" collapsed="false">
      <c r="A48" s="0" t="s">
        <v>113</v>
      </c>
      <c r="B48" s="294"/>
      <c r="C48" s="294"/>
      <c r="D48" s="294"/>
      <c r="E48" s="31" t="n">
        <v>4504</v>
      </c>
      <c r="F48" s="334" t="n">
        <v>4474</v>
      </c>
      <c r="G48" s="334"/>
      <c r="H48" s="334" t="n">
        <v>30</v>
      </c>
      <c r="I48" s="334"/>
      <c r="J48" s="334"/>
      <c r="K48" s="334" t="n">
        <v>34</v>
      </c>
      <c r="L48" s="334"/>
    </row>
    <row r="49" customFormat="false" ht="11.25" hidden="false" customHeight="true" outlineLevel="0" collapsed="false">
      <c r="A49" s="0" t="s">
        <v>114</v>
      </c>
      <c r="B49" s="294"/>
      <c r="C49" s="294"/>
      <c r="D49" s="294"/>
      <c r="E49" s="31" t="n">
        <v>852</v>
      </c>
      <c r="F49" s="334" t="n">
        <v>852</v>
      </c>
      <c r="G49" s="334"/>
      <c r="H49" s="334" t="n">
        <v>0</v>
      </c>
      <c r="I49" s="334"/>
      <c r="J49" s="334"/>
      <c r="K49" s="334" t="n">
        <v>14</v>
      </c>
      <c r="L49" s="334"/>
    </row>
    <row r="50" customFormat="false" ht="11.25" hidden="false" customHeight="true" outlineLevel="0" collapsed="false">
      <c r="A50" s="0" t="s">
        <v>115</v>
      </c>
      <c r="B50" s="294"/>
      <c r="C50" s="294"/>
      <c r="D50" s="294"/>
      <c r="E50" s="31" t="n">
        <v>13250</v>
      </c>
      <c r="F50" s="334" t="n">
        <v>13173</v>
      </c>
      <c r="G50" s="334"/>
      <c r="H50" s="334" t="n">
        <v>77</v>
      </c>
      <c r="I50" s="334"/>
      <c r="J50" s="334"/>
      <c r="K50" s="334" t="n">
        <v>26</v>
      </c>
      <c r="L50" s="334"/>
    </row>
    <row r="51" customFormat="false" ht="11.25" hidden="false" customHeight="true" outlineLevel="0" collapsed="false">
      <c r="A51" s="0" t="s">
        <v>568</v>
      </c>
      <c r="B51" s="294"/>
      <c r="C51" s="294"/>
      <c r="D51" s="294"/>
      <c r="E51" s="31" t="n">
        <v>615</v>
      </c>
      <c r="F51" s="334" t="n">
        <v>612</v>
      </c>
      <c r="G51" s="334"/>
      <c r="H51" s="334" t="n">
        <v>3</v>
      </c>
      <c r="I51" s="334"/>
      <c r="J51" s="334"/>
      <c r="K51" s="334" t="n">
        <v>1</v>
      </c>
      <c r="L51" s="334"/>
    </row>
    <row r="52" customFormat="false" ht="11.25" hidden="false" customHeight="true" outlineLevel="0" collapsed="false">
      <c r="A52" s="0" t="s">
        <v>117</v>
      </c>
      <c r="B52" s="294"/>
      <c r="C52" s="294"/>
      <c r="D52" s="294"/>
      <c r="E52" s="31" t="n">
        <v>20155</v>
      </c>
      <c r="F52" s="334" t="n">
        <v>20025</v>
      </c>
      <c r="G52" s="334"/>
      <c r="H52" s="334" t="n">
        <v>130</v>
      </c>
      <c r="I52" s="334"/>
      <c r="J52" s="334"/>
      <c r="K52" s="334" t="n">
        <v>75</v>
      </c>
      <c r="L52" s="334"/>
    </row>
    <row r="53" customFormat="false" ht="11.25" hidden="false" customHeight="true" outlineLevel="0" collapsed="false">
      <c r="A53" s="0" t="s">
        <v>118</v>
      </c>
      <c r="B53" s="294"/>
      <c r="C53" s="294"/>
      <c r="D53" s="294"/>
      <c r="E53" s="31" t="n">
        <v>8405</v>
      </c>
      <c r="F53" s="334" t="n">
        <v>8394</v>
      </c>
      <c r="G53" s="334"/>
      <c r="H53" s="334" t="n">
        <v>11</v>
      </c>
      <c r="I53" s="334"/>
      <c r="J53" s="334"/>
      <c r="K53" s="334" t="n">
        <v>10</v>
      </c>
      <c r="L53" s="334"/>
    </row>
    <row r="54" customFormat="false" ht="11.25" hidden="false" customHeight="true" outlineLevel="0" collapsed="false">
      <c r="A54" s="0" t="s">
        <v>481</v>
      </c>
      <c r="B54" s="294"/>
      <c r="C54" s="294"/>
      <c r="D54" s="294"/>
      <c r="E54" s="31" t="n">
        <v>2100</v>
      </c>
      <c r="F54" s="334" t="n">
        <v>2070</v>
      </c>
      <c r="G54" s="334"/>
      <c r="H54" s="334" t="n">
        <v>30</v>
      </c>
      <c r="I54" s="334"/>
      <c r="J54" s="334"/>
      <c r="K54" s="334" t="n">
        <v>14</v>
      </c>
      <c r="L54" s="334"/>
    </row>
    <row r="55" customFormat="false" ht="11.25" hidden="false" customHeight="true" outlineLevel="0" collapsed="false">
      <c r="A55" s="0" t="s">
        <v>520</v>
      </c>
      <c r="B55" s="294"/>
      <c r="C55" s="294"/>
      <c r="D55" s="294"/>
      <c r="E55" s="31" t="n">
        <v>652</v>
      </c>
      <c r="F55" s="334" t="n">
        <v>644</v>
      </c>
      <c r="G55" s="334"/>
      <c r="H55" s="334" t="n">
        <v>8</v>
      </c>
      <c r="I55" s="334"/>
      <c r="J55" s="334"/>
      <c r="K55" s="334" t="n">
        <v>3</v>
      </c>
      <c r="L55" s="334"/>
    </row>
    <row r="56" customFormat="false" ht="11.25" hidden="false" customHeight="true" outlineLevel="0" collapsed="false">
      <c r="A56" s="0" t="s">
        <v>121</v>
      </c>
      <c r="B56" s="294"/>
      <c r="C56" s="294"/>
      <c r="D56" s="294"/>
      <c r="E56" s="31" t="n">
        <v>4147</v>
      </c>
      <c r="F56" s="334" t="n">
        <v>4122</v>
      </c>
      <c r="G56" s="334"/>
      <c r="H56" s="334" t="n">
        <v>25</v>
      </c>
      <c r="I56" s="334"/>
      <c r="J56" s="334"/>
      <c r="K56" s="334" t="n">
        <v>21</v>
      </c>
      <c r="L56" s="334"/>
    </row>
    <row r="57" customFormat="false" ht="11.25" hidden="false" customHeight="true" outlineLevel="0" collapsed="false">
      <c r="A57" s="0" t="s">
        <v>482</v>
      </c>
      <c r="B57" s="294"/>
      <c r="C57" s="294"/>
      <c r="D57" s="294"/>
      <c r="E57" s="31" t="n">
        <v>1313</v>
      </c>
      <c r="F57" s="334" t="n">
        <v>1293</v>
      </c>
      <c r="G57" s="334"/>
      <c r="H57" s="334" t="n">
        <v>20</v>
      </c>
      <c r="I57" s="334"/>
      <c r="J57" s="334"/>
      <c r="K57" s="334" t="n">
        <v>6</v>
      </c>
      <c r="L57" s="334"/>
    </row>
    <row r="58" customFormat="false" ht="11.25" hidden="false" customHeight="true" outlineLevel="0" collapsed="false">
      <c r="A58" s="0" t="s">
        <v>483</v>
      </c>
      <c r="B58" s="294"/>
      <c r="C58" s="294"/>
      <c r="D58" s="294"/>
      <c r="E58" s="31" t="n">
        <v>219</v>
      </c>
      <c r="F58" s="334" t="n">
        <v>218</v>
      </c>
      <c r="G58" s="334"/>
      <c r="H58" s="334" t="n">
        <v>1</v>
      </c>
      <c r="I58" s="334"/>
      <c r="J58" s="334"/>
      <c r="K58" s="334" t="n">
        <v>2</v>
      </c>
      <c r="L58" s="334"/>
    </row>
    <row r="59" customFormat="false" ht="11.25" hidden="false" customHeight="true" outlineLevel="0" collapsed="false">
      <c r="A59" s="0" t="s">
        <v>484</v>
      </c>
      <c r="B59" s="294"/>
      <c r="C59" s="294"/>
      <c r="D59" s="294"/>
      <c r="E59" s="31" t="n">
        <v>1077</v>
      </c>
      <c r="F59" s="334" t="n">
        <v>1071</v>
      </c>
      <c r="G59" s="334"/>
      <c r="H59" s="334" t="n">
        <v>6</v>
      </c>
      <c r="I59" s="334"/>
      <c r="J59" s="334"/>
      <c r="K59" s="334" t="n">
        <v>4</v>
      </c>
      <c r="L59" s="334"/>
    </row>
    <row r="60" customFormat="false" ht="11.25" hidden="false" customHeight="true" outlineLevel="0" collapsed="false">
      <c r="A60" s="0" t="s">
        <v>521</v>
      </c>
      <c r="B60" s="294"/>
      <c r="C60" s="294"/>
      <c r="D60" s="294"/>
      <c r="E60" s="31" t="n">
        <v>539</v>
      </c>
      <c r="F60" s="334" t="n">
        <v>529</v>
      </c>
      <c r="G60" s="334"/>
      <c r="H60" s="334" t="n">
        <v>10</v>
      </c>
      <c r="I60" s="334"/>
      <c r="J60" s="334"/>
      <c r="K60" s="334" t="n">
        <v>4</v>
      </c>
      <c r="L60" s="334"/>
    </row>
    <row r="61" customFormat="false" ht="11.25" hidden="false" customHeight="true" outlineLevel="0" collapsed="false">
      <c r="A61" s="0" t="s">
        <v>485</v>
      </c>
      <c r="B61" s="294"/>
      <c r="C61" s="294"/>
      <c r="D61" s="294"/>
      <c r="E61" s="31" t="n">
        <v>1343</v>
      </c>
      <c r="F61" s="334" t="n">
        <v>1338</v>
      </c>
      <c r="G61" s="334"/>
      <c r="H61" s="334" t="n">
        <v>5</v>
      </c>
      <c r="I61" s="334"/>
      <c r="J61" s="334"/>
      <c r="K61" s="334" t="n">
        <v>6</v>
      </c>
      <c r="L61" s="334"/>
    </row>
    <row r="62" customFormat="false" ht="11.25" hidden="false" customHeight="true" outlineLevel="0" collapsed="false">
      <c r="A62" s="0" t="s">
        <v>127</v>
      </c>
      <c r="B62" s="294"/>
      <c r="C62" s="294"/>
      <c r="D62" s="294"/>
      <c r="E62" s="31" t="n">
        <v>22148</v>
      </c>
      <c r="F62" s="334" t="n">
        <v>22115</v>
      </c>
      <c r="G62" s="334"/>
      <c r="H62" s="334" t="n">
        <v>33</v>
      </c>
      <c r="I62" s="334"/>
      <c r="J62" s="334"/>
      <c r="K62" s="334" t="n">
        <v>5</v>
      </c>
      <c r="L62" s="334"/>
    </row>
    <row r="63" customFormat="false" ht="11.25" hidden="false" customHeight="true" outlineLevel="0" collapsed="false">
      <c r="A63" s="0" t="s">
        <v>128</v>
      </c>
      <c r="B63" s="294"/>
      <c r="C63" s="294"/>
      <c r="D63" s="294"/>
      <c r="E63" s="31" t="n">
        <v>6640</v>
      </c>
      <c r="F63" s="334" t="n">
        <v>6613</v>
      </c>
      <c r="G63" s="334"/>
      <c r="H63" s="334" t="n">
        <v>27</v>
      </c>
      <c r="I63" s="334"/>
      <c r="J63" s="334"/>
      <c r="K63" s="334" t="n">
        <v>20</v>
      </c>
      <c r="L63" s="334"/>
    </row>
    <row r="64" customFormat="false" ht="11.25" hidden="false" customHeight="true" outlineLevel="0" collapsed="false">
      <c r="A64" s="0" t="s">
        <v>522</v>
      </c>
      <c r="B64" s="294"/>
      <c r="C64" s="294"/>
      <c r="D64" s="294"/>
      <c r="E64" s="31" t="n">
        <v>3286</v>
      </c>
      <c r="F64" s="334" t="n">
        <v>3278</v>
      </c>
      <c r="G64" s="334"/>
      <c r="H64" s="334" t="n">
        <v>8</v>
      </c>
      <c r="I64" s="334"/>
      <c r="J64" s="334"/>
      <c r="K64" s="334" t="n">
        <v>33</v>
      </c>
      <c r="L64" s="334"/>
    </row>
    <row r="65" customFormat="false" ht="11.25" hidden="false" customHeight="true" outlineLevel="0" collapsed="false">
      <c r="A65" s="0" t="s">
        <v>486</v>
      </c>
      <c r="B65" s="294"/>
      <c r="C65" s="294"/>
      <c r="D65" s="294"/>
      <c r="E65" s="31" t="n">
        <v>1403</v>
      </c>
      <c r="F65" s="334" t="n">
        <v>1373</v>
      </c>
      <c r="G65" s="334"/>
      <c r="H65" s="334" t="n">
        <v>30</v>
      </c>
      <c r="I65" s="334"/>
      <c r="J65" s="334"/>
      <c r="K65" s="334" t="n">
        <v>5</v>
      </c>
      <c r="L65" s="334"/>
    </row>
    <row r="66" customFormat="false" ht="11.25" hidden="false" customHeight="true" outlineLevel="0" collapsed="false">
      <c r="A66" s="0" t="s">
        <v>131</v>
      </c>
      <c r="B66" s="294"/>
      <c r="C66" s="294"/>
      <c r="D66" s="294"/>
      <c r="E66" s="31" t="n">
        <v>2709</v>
      </c>
      <c r="F66" s="334" t="n">
        <v>2670</v>
      </c>
      <c r="G66" s="334"/>
      <c r="H66" s="334" t="n">
        <v>39</v>
      </c>
      <c r="I66" s="334"/>
      <c r="J66" s="334"/>
      <c r="K66" s="334" t="n">
        <v>3</v>
      </c>
      <c r="L66" s="334"/>
    </row>
    <row r="67" customFormat="false" ht="11.25" hidden="false" customHeight="true" outlineLevel="0" collapsed="false">
      <c r="A67" s="0" t="s">
        <v>132</v>
      </c>
      <c r="B67" s="294"/>
      <c r="C67" s="294"/>
      <c r="D67" s="294"/>
      <c r="E67" s="31" t="n">
        <v>2626</v>
      </c>
      <c r="F67" s="334" t="n">
        <v>2611</v>
      </c>
      <c r="G67" s="334"/>
      <c r="H67" s="334" t="n">
        <v>15</v>
      </c>
      <c r="I67" s="334"/>
      <c r="J67" s="334"/>
      <c r="K67" s="334" t="n">
        <v>15</v>
      </c>
      <c r="L67" s="334"/>
    </row>
    <row r="68" customFormat="false" ht="11.25" hidden="false" customHeight="true" outlineLevel="0" collapsed="false">
      <c r="A68" s="0" t="s">
        <v>133</v>
      </c>
      <c r="B68" s="294"/>
      <c r="C68" s="294"/>
      <c r="D68" s="294"/>
      <c r="E68" s="31" t="n">
        <v>2800</v>
      </c>
      <c r="F68" s="334" t="n">
        <v>2769</v>
      </c>
      <c r="G68" s="334"/>
      <c r="H68" s="334" t="n">
        <v>31</v>
      </c>
      <c r="I68" s="334"/>
      <c r="J68" s="334"/>
      <c r="K68" s="334" t="n">
        <v>10</v>
      </c>
      <c r="L68" s="334"/>
    </row>
    <row r="69" customFormat="false" ht="11.25" hidden="false" customHeight="true" outlineLevel="0" collapsed="false">
      <c r="A69" s="0" t="s">
        <v>134</v>
      </c>
      <c r="B69" s="294"/>
      <c r="C69" s="294"/>
      <c r="D69" s="294"/>
      <c r="E69" s="31" t="n">
        <v>44816</v>
      </c>
      <c r="F69" s="334" t="n">
        <v>44719</v>
      </c>
      <c r="G69" s="334"/>
      <c r="H69" s="334" t="n">
        <v>97</v>
      </c>
      <c r="I69" s="334"/>
      <c r="J69" s="334"/>
      <c r="K69" s="334" t="n">
        <v>9</v>
      </c>
      <c r="L69" s="334"/>
    </row>
    <row r="70" customFormat="false" ht="11.25" hidden="false" customHeight="true" outlineLevel="0" collapsed="false">
      <c r="A70" s="0" t="s">
        <v>487</v>
      </c>
      <c r="B70" s="294"/>
      <c r="C70" s="294"/>
      <c r="D70" s="294"/>
      <c r="E70" s="31" t="n">
        <v>908</v>
      </c>
      <c r="F70" s="334" t="n">
        <v>880</v>
      </c>
      <c r="G70" s="334"/>
      <c r="H70" s="334" t="n">
        <v>28</v>
      </c>
      <c r="I70" s="334"/>
      <c r="J70" s="334"/>
      <c r="K70" s="334" t="n">
        <v>15</v>
      </c>
      <c r="L70" s="334"/>
    </row>
    <row r="71" customFormat="false" ht="11.25" hidden="false" customHeight="true" outlineLevel="0" collapsed="false">
      <c r="A71" s="0" t="s">
        <v>136</v>
      </c>
      <c r="B71" s="294"/>
      <c r="C71" s="294"/>
      <c r="D71" s="294"/>
      <c r="E71" s="31" t="n">
        <v>12024</v>
      </c>
      <c r="F71" s="334" t="n">
        <v>12006</v>
      </c>
      <c r="G71" s="334"/>
      <c r="H71" s="334" t="n">
        <v>18</v>
      </c>
      <c r="I71" s="334"/>
      <c r="J71" s="334"/>
      <c r="K71" s="334" t="n">
        <v>62</v>
      </c>
      <c r="L71" s="334"/>
    </row>
    <row r="72" customFormat="false" ht="11.25" hidden="false" customHeight="true" outlineLevel="0" collapsed="false">
      <c r="A72" s="0" t="s">
        <v>137</v>
      </c>
      <c r="B72" s="294"/>
      <c r="C72" s="294"/>
      <c r="D72" s="294"/>
      <c r="E72" s="31" t="n">
        <v>4438</v>
      </c>
      <c r="F72" s="334" t="n">
        <v>4383</v>
      </c>
      <c r="G72" s="334"/>
      <c r="H72" s="334" t="n">
        <v>55</v>
      </c>
      <c r="I72" s="334"/>
      <c r="J72" s="334"/>
      <c r="K72" s="334" t="n">
        <v>19</v>
      </c>
      <c r="L72" s="334"/>
    </row>
    <row r="73" customFormat="false" ht="11.25" hidden="false" customHeight="true" outlineLevel="0" collapsed="false">
      <c r="A73" s="0" t="s">
        <v>138</v>
      </c>
      <c r="B73" s="294"/>
      <c r="C73" s="294"/>
      <c r="D73" s="294"/>
      <c r="E73" s="31" t="n">
        <v>2052</v>
      </c>
      <c r="F73" s="334" t="n">
        <v>2045</v>
      </c>
      <c r="G73" s="334"/>
      <c r="H73" s="334" t="n">
        <v>7</v>
      </c>
      <c r="I73" s="334"/>
      <c r="J73" s="334"/>
      <c r="K73" s="334" t="n">
        <v>2</v>
      </c>
      <c r="L73" s="334"/>
    </row>
    <row r="74" customFormat="false" ht="11.25" hidden="false" customHeight="true" outlineLevel="0" collapsed="false">
      <c r="A74" s="0" t="s">
        <v>488</v>
      </c>
      <c r="B74" s="294"/>
      <c r="C74" s="294"/>
      <c r="D74" s="294"/>
      <c r="E74" s="31" t="n">
        <v>1747</v>
      </c>
      <c r="F74" s="334" t="n">
        <v>1747</v>
      </c>
      <c r="G74" s="334"/>
      <c r="H74" s="334" t="n">
        <v>0</v>
      </c>
      <c r="I74" s="334"/>
      <c r="J74" s="334"/>
      <c r="K74" s="334" t="n">
        <v>27</v>
      </c>
      <c r="L74" s="334"/>
    </row>
    <row r="75" customFormat="false" ht="11.25" hidden="false" customHeight="true" outlineLevel="0" collapsed="false">
      <c r="A75" s="0" t="s">
        <v>569</v>
      </c>
      <c r="B75" s="294"/>
      <c r="C75" s="294"/>
      <c r="D75" s="294"/>
      <c r="E75" s="31" t="n">
        <v>1621</v>
      </c>
      <c r="F75" s="334" t="n">
        <v>1588</v>
      </c>
      <c r="G75" s="334"/>
      <c r="H75" s="334" t="n">
        <v>33</v>
      </c>
      <c r="I75" s="334"/>
      <c r="J75" s="334"/>
      <c r="K75" s="334" t="n">
        <v>7</v>
      </c>
      <c r="L75" s="334"/>
    </row>
    <row r="76" customFormat="false" ht="11.25" hidden="false" customHeight="true" outlineLevel="0" collapsed="false">
      <c r="A76" s="0" t="s">
        <v>141</v>
      </c>
      <c r="B76" s="294"/>
      <c r="C76" s="294"/>
      <c r="D76" s="294"/>
      <c r="E76" s="31" t="n">
        <v>4327</v>
      </c>
      <c r="F76" s="334" t="n">
        <v>4273</v>
      </c>
      <c r="G76" s="334"/>
      <c r="H76" s="334" t="n">
        <v>54</v>
      </c>
      <c r="I76" s="334"/>
      <c r="J76" s="334"/>
      <c r="K76" s="334" t="n">
        <v>17</v>
      </c>
      <c r="L76" s="334"/>
    </row>
    <row r="77" customFormat="false" ht="11.25" hidden="false" customHeight="true" outlineLevel="0" collapsed="false">
      <c r="A77" s="0" t="s">
        <v>142</v>
      </c>
      <c r="B77" s="294"/>
      <c r="C77" s="294"/>
      <c r="D77" s="294"/>
      <c r="E77" s="31" t="n">
        <v>4852</v>
      </c>
      <c r="F77" s="334" t="n">
        <v>4831</v>
      </c>
      <c r="G77" s="334"/>
      <c r="H77" s="334" t="n">
        <v>21</v>
      </c>
      <c r="I77" s="334"/>
      <c r="J77" s="334"/>
      <c r="K77" s="334" t="n">
        <v>33</v>
      </c>
      <c r="L77" s="334"/>
    </row>
    <row r="78" customFormat="false" ht="11.25" hidden="false" customHeight="true" outlineLevel="0" collapsed="false">
      <c r="A78" s="0" t="s">
        <v>143</v>
      </c>
      <c r="B78" s="294"/>
      <c r="C78" s="294"/>
      <c r="D78" s="294"/>
      <c r="E78" s="31" t="n">
        <v>5173</v>
      </c>
      <c r="F78" s="334" t="n">
        <v>5125</v>
      </c>
      <c r="G78" s="334"/>
      <c r="H78" s="334" t="n">
        <v>48</v>
      </c>
      <c r="I78" s="334"/>
      <c r="J78" s="334"/>
      <c r="K78" s="334" t="n">
        <v>11</v>
      </c>
      <c r="L78" s="334"/>
    </row>
    <row r="79" customFormat="false" ht="11.25" hidden="false" customHeight="true" outlineLevel="0" collapsed="false">
      <c r="A79" s="0" t="s">
        <v>144</v>
      </c>
      <c r="B79" s="294"/>
      <c r="C79" s="294"/>
      <c r="D79" s="294"/>
      <c r="E79" s="31" t="n">
        <v>3018</v>
      </c>
      <c r="F79" s="334" t="n">
        <v>2861</v>
      </c>
      <c r="G79" s="334"/>
      <c r="H79" s="334" t="n">
        <v>157</v>
      </c>
      <c r="I79" s="334"/>
      <c r="J79" s="334"/>
      <c r="K79" s="334" t="n">
        <v>19</v>
      </c>
      <c r="L79" s="334"/>
    </row>
    <row r="80" customFormat="false" ht="11.25" hidden="false" customHeight="true" outlineLevel="0" collapsed="false">
      <c r="A80" s="0" t="s">
        <v>145</v>
      </c>
      <c r="B80" s="294"/>
      <c r="C80" s="294"/>
      <c r="D80" s="294"/>
      <c r="E80" s="31" t="n">
        <v>5534</v>
      </c>
      <c r="F80" s="334" t="n">
        <v>5462</v>
      </c>
      <c r="G80" s="334"/>
      <c r="H80" s="334" t="n">
        <v>72</v>
      </c>
      <c r="I80" s="334"/>
      <c r="J80" s="334"/>
      <c r="K80" s="334" t="n">
        <v>10</v>
      </c>
      <c r="L80" s="334"/>
    </row>
    <row r="81" customFormat="false" ht="11.25" hidden="false" customHeight="true" outlineLevel="0" collapsed="false">
      <c r="A81" s="0" t="s">
        <v>146</v>
      </c>
      <c r="B81" s="294"/>
      <c r="C81" s="294"/>
      <c r="D81" s="294"/>
      <c r="E81" s="31" t="n">
        <v>1398</v>
      </c>
      <c r="F81" s="334" t="n">
        <v>1390</v>
      </c>
      <c r="G81" s="334"/>
      <c r="H81" s="334" t="n">
        <v>8</v>
      </c>
      <c r="I81" s="334"/>
      <c r="J81" s="334"/>
      <c r="K81" s="334" t="n">
        <v>16</v>
      </c>
      <c r="L81" s="334"/>
    </row>
    <row r="82" customFormat="false" ht="11.25" hidden="false" customHeight="true" outlineLevel="0" collapsed="false">
      <c r="A82" s="0" t="s">
        <v>147</v>
      </c>
      <c r="B82" s="294"/>
      <c r="C82" s="294"/>
      <c r="D82" s="294"/>
      <c r="E82" s="31" t="n">
        <v>1996</v>
      </c>
      <c r="F82" s="334" t="n">
        <v>1988</v>
      </c>
      <c r="G82" s="334"/>
      <c r="H82" s="334" t="n">
        <v>8</v>
      </c>
      <c r="I82" s="334"/>
      <c r="J82" s="334"/>
      <c r="K82" s="334" t="n">
        <v>11</v>
      </c>
      <c r="L82" s="334"/>
    </row>
    <row r="83" customFormat="false" ht="11.25" hidden="false" customHeight="true" outlineLevel="0" collapsed="false">
      <c r="A83" s="0" t="s">
        <v>148</v>
      </c>
      <c r="B83" s="294"/>
      <c r="C83" s="294"/>
      <c r="D83" s="294"/>
      <c r="E83" s="31" t="n">
        <v>8670</v>
      </c>
      <c r="F83" s="334" t="n">
        <v>8530</v>
      </c>
      <c r="G83" s="334"/>
      <c r="H83" s="334" t="n">
        <v>140</v>
      </c>
      <c r="I83" s="334"/>
      <c r="J83" s="334"/>
      <c r="K83" s="334" t="n">
        <v>28</v>
      </c>
      <c r="L83" s="334"/>
    </row>
    <row r="84" customFormat="false" ht="11.25" hidden="false" customHeight="true" outlineLevel="0" collapsed="false">
      <c r="A84" s="0" t="s">
        <v>149</v>
      </c>
      <c r="B84" s="294"/>
      <c r="C84" s="294"/>
      <c r="D84" s="294"/>
      <c r="E84" s="31" t="n">
        <v>2807</v>
      </c>
      <c r="F84" s="334" t="n">
        <v>2763</v>
      </c>
      <c r="G84" s="334"/>
      <c r="H84" s="334" t="n">
        <v>44</v>
      </c>
      <c r="I84" s="334"/>
      <c r="J84" s="334"/>
      <c r="K84" s="334" t="n">
        <v>18</v>
      </c>
      <c r="L84" s="334"/>
    </row>
    <row r="85" customFormat="false" ht="11.25" hidden="false" customHeight="true" outlineLevel="0" collapsed="false">
      <c r="A85" s="0" t="s">
        <v>150</v>
      </c>
      <c r="B85" s="294"/>
      <c r="C85" s="294"/>
      <c r="D85" s="294"/>
      <c r="E85" s="31" t="n">
        <v>21483</v>
      </c>
      <c r="F85" s="334" t="n">
        <v>21437</v>
      </c>
      <c r="G85" s="334"/>
      <c r="H85" s="334" t="n">
        <v>46</v>
      </c>
      <c r="I85" s="334"/>
      <c r="J85" s="334"/>
      <c r="K85" s="334" t="n">
        <v>72</v>
      </c>
      <c r="L85" s="334"/>
    </row>
    <row r="86" customFormat="false" ht="11.25" hidden="false" customHeight="true" outlineLevel="0" collapsed="false">
      <c r="A86" s="0" t="s">
        <v>151</v>
      </c>
      <c r="B86" s="294"/>
      <c r="C86" s="294"/>
      <c r="D86" s="294"/>
      <c r="E86" s="31" t="n">
        <v>3249</v>
      </c>
      <c r="F86" s="334" t="n">
        <v>3238</v>
      </c>
      <c r="G86" s="334"/>
      <c r="H86" s="334" t="n">
        <v>11</v>
      </c>
      <c r="I86" s="334"/>
      <c r="J86" s="334"/>
      <c r="K86" s="334" t="n">
        <v>12</v>
      </c>
      <c r="L86" s="334"/>
    </row>
    <row r="87" customFormat="false" ht="11.25" hidden="false" customHeight="true" outlineLevel="0" collapsed="false">
      <c r="A87" s="0" t="s">
        <v>152</v>
      </c>
      <c r="B87" s="294"/>
      <c r="C87" s="294"/>
      <c r="D87" s="294"/>
      <c r="E87" s="31" t="n">
        <v>2984</v>
      </c>
      <c r="F87" s="334" t="n">
        <v>2965</v>
      </c>
      <c r="G87" s="334"/>
      <c r="H87" s="334" t="n">
        <v>19</v>
      </c>
      <c r="I87" s="334"/>
      <c r="J87" s="334"/>
      <c r="K87" s="334" t="n">
        <v>7</v>
      </c>
      <c r="L87" s="334"/>
    </row>
    <row r="88" customFormat="false" ht="11.25" hidden="false" customHeight="true" outlineLevel="0" collapsed="false">
      <c r="A88" s="0" t="s">
        <v>153</v>
      </c>
      <c r="B88" s="294"/>
      <c r="C88" s="294"/>
      <c r="D88" s="294"/>
      <c r="E88" s="31" t="n">
        <v>1882</v>
      </c>
      <c r="F88" s="334" t="n">
        <v>1868</v>
      </c>
      <c r="G88" s="334"/>
      <c r="H88" s="334" t="n">
        <v>14</v>
      </c>
      <c r="I88" s="334"/>
      <c r="J88" s="334"/>
      <c r="K88" s="334" t="n">
        <v>11</v>
      </c>
      <c r="L88" s="334"/>
    </row>
    <row r="89" customFormat="false" ht="11.25" hidden="false" customHeight="true" outlineLevel="0" collapsed="false">
      <c r="A89" s="0" t="s">
        <v>154</v>
      </c>
      <c r="B89" s="294"/>
      <c r="C89" s="294"/>
      <c r="D89" s="294"/>
      <c r="E89" s="31" t="n">
        <v>26713</v>
      </c>
      <c r="F89" s="334" t="n">
        <v>26623</v>
      </c>
      <c r="G89" s="334"/>
      <c r="H89" s="334" t="n">
        <v>90</v>
      </c>
      <c r="I89" s="334"/>
      <c r="J89" s="334"/>
      <c r="K89" s="334" t="n">
        <v>15</v>
      </c>
      <c r="L89" s="334"/>
    </row>
    <row r="90" customFormat="false" ht="11.25" hidden="false" customHeight="true" outlineLevel="0" collapsed="false">
      <c r="A90" s="0" t="s">
        <v>155</v>
      </c>
      <c r="B90" s="294"/>
      <c r="C90" s="294"/>
      <c r="D90" s="294"/>
      <c r="E90" s="31" t="n">
        <v>2944</v>
      </c>
      <c r="F90" s="334" t="n">
        <v>2943</v>
      </c>
      <c r="G90" s="334"/>
      <c r="H90" s="334" t="n">
        <v>1</v>
      </c>
      <c r="I90" s="334"/>
      <c r="J90" s="334"/>
      <c r="K90" s="334" t="n">
        <v>16</v>
      </c>
      <c r="L90" s="334"/>
    </row>
    <row r="91" customFormat="false" ht="11.25" hidden="false" customHeight="true" outlineLevel="0" collapsed="false">
      <c r="A91" s="0" t="s">
        <v>156</v>
      </c>
      <c r="B91" s="294"/>
      <c r="C91" s="294"/>
      <c r="D91" s="294"/>
      <c r="E91" s="31" t="n">
        <v>8319</v>
      </c>
      <c r="F91" s="334" t="n">
        <v>8268</v>
      </c>
      <c r="G91" s="334"/>
      <c r="H91" s="334" t="n">
        <v>51</v>
      </c>
      <c r="I91" s="334"/>
      <c r="J91" s="334"/>
      <c r="K91" s="334" t="n">
        <v>77</v>
      </c>
      <c r="L91" s="334"/>
    </row>
    <row r="92" customFormat="false" ht="11.25" hidden="false" customHeight="true" outlineLevel="0" collapsed="false">
      <c r="A92" s="0" t="s">
        <v>489</v>
      </c>
      <c r="B92" s="294"/>
      <c r="C92" s="294"/>
      <c r="D92" s="294"/>
      <c r="E92" s="31" t="n">
        <v>950</v>
      </c>
      <c r="F92" s="334" t="n">
        <v>949</v>
      </c>
      <c r="G92" s="334"/>
      <c r="H92" s="334" t="n">
        <v>1</v>
      </c>
      <c r="I92" s="334"/>
      <c r="J92" s="334"/>
      <c r="K92" s="334" t="n">
        <v>6</v>
      </c>
      <c r="L92" s="334"/>
    </row>
    <row r="93" customFormat="false" ht="11.25" hidden="false" customHeight="true" outlineLevel="0" collapsed="false">
      <c r="A93" s="0" t="s">
        <v>158</v>
      </c>
      <c r="B93" s="294"/>
      <c r="C93" s="294"/>
      <c r="D93" s="294"/>
      <c r="E93" s="31" t="n">
        <v>2669</v>
      </c>
      <c r="F93" s="334" t="n">
        <v>2667</v>
      </c>
      <c r="G93" s="334"/>
      <c r="H93" s="334" t="n">
        <v>2</v>
      </c>
      <c r="I93" s="334"/>
      <c r="J93" s="334"/>
      <c r="K93" s="334" t="n">
        <v>11</v>
      </c>
      <c r="L93" s="334"/>
    </row>
    <row r="94" customFormat="false" ht="11.25" hidden="false" customHeight="true" outlineLevel="0" collapsed="false">
      <c r="A94" s="0" t="s">
        <v>490</v>
      </c>
      <c r="B94" s="294"/>
      <c r="C94" s="294"/>
      <c r="D94" s="294"/>
      <c r="E94" s="31" t="n">
        <v>1790</v>
      </c>
      <c r="F94" s="334" t="n">
        <v>1768</v>
      </c>
      <c r="G94" s="334"/>
      <c r="H94" s="334" t="n">
        <v>22</v>
      </c>
      <c r="I94" s="334"/>
      <c r="J94" s="334"/>
      <c r="K94" s="334" t="n">
        <v>3</v>
      </c>
      <c r="L94" s="334"/>
    </row>
    <row r="95" customFormat="false" ht="11.25" hidden="false" customHeight="true" outlineLevel="0" collapsed="false">
      <c r="A95" s="0" t="s">
        <v>491</v>
      </c>
      <c r="B95" s="294"/>
      <c r="C95" s="294"/>
      <c r="D95" s="294"/>
      <c r="E95" s="31" t="n">
        <v>1312</v>
      </c>
      <c r="F95" s="334" t="n">
        <v>1295</v>
      </c>
      <c r="G95" s="334"/>
      <c r="H95" s="334" t="n">
        <v>17</v>
      </c>
      <c r="I95" s="334"/>
      <c r="J95" s="334"/>
      <c r="K95" s="334" t="n">
        <v>7</v>
      </c>
      <c r="L95" s="334"/>
    </row>
    <row r="96" customFormat="false" ht="11.25" hidden="false" customHeight="true" outlineLevel="0" collapsed="false">
      <c r="A96" s="0" t="s">
        <v>161</v>
      </c>
      <c r="B96" s="294"/>
      <c r="C96" s="294"/>
      <c r="D96" s="294"/>
      <c r="E96" s="31" t="n">
        <v>2952</v>
      </c>
      <c r="F96" s="334" t="n">
        <v>2881</v>
      </c>
      <c r="G96" s="334"/>
      <c r="H96" s="334" t="n">
        <v>71</v>
      </c>
      <c r="I96" s="334"/>
      <c r="J96" s="334"/>
      <c r="K96" s="334" t="n">
        <v>9</v>
      </c>
      <c r="L96" s="334"/>
    </row>
    <row r="97" customFormat="false" ht="11.25" hidden="false" customHeight="true" outlineLevel="0" collapsed="false">
      <c r="A97" s="0" t="s">
        <v>162</v>
      </c>
      <c r="B97" s="294"/>
      <c r="C97" s="294"/>
      <c r="D97" s="294"/>
      <c r="E97" s="31" t="n">
        <v>6751</v>
      </c>
      <c r="F97" s="334" t="n">
        <v>6688</v>
      </c>
      <c r="G97" s="334"/>
      <c r="H97" s="334" t="n">
        <v>63</v>
      </c>
      <c r="I97" s="334"/>
      <c r="J97" s="334"/>
      <c r="K97" s="334" t="n">
        <v>81</v>
      </c>
      <c r="L97" s="334"/>
    </row>
    <row r="98" customFormat="false" ht="11.25" hidden="false" customHeight="true" outlineLevel="0" collapsed="false">
      <c r="A98" s="0" t="s">
        <v>163</v>
      </c>
      <c r="B98" s="294"/>
      <c r="C98" s="294"/>
      <c r="D98" s="294"/>
      <c r="E98" s="31" t="n">
        <v>1555</v>
      </c>
      <c r="F98" s="334" t="n">
        <v>1554</v>
      </c>
      <c r="G98" s="334"/>
      <c r="H98" s="334" t="n">
        <v>1</v>
      </c>
      <c r="I98" s="334"/>
      <c r="J98" s="334"/>
      <c r="K98" s="334" t="n">
        <v>4</v>
      </c>
      <c r="L98" s="334"/>
    </row>
    <row r="99" customFormat="false" ht="11.25" hidden="false" customHeight="true" outlineLevel="0" collapsed="false">
      <c r="A99" s="0" t="s">
        <v>164</v>
      </c>
      <c r="B99" s="294"/>
      <c r="C99" s="294"/>
      <c r="D99" s="294"/>
      <c r="E99" s="31" t="n">
        <v>29037</v>
      </c>
      <c r="F99" s="334" t="n">
        <v>28873</v>
      </c>
      <c r="G99" s="334"/>
      <c r="H99" s="334" t="n">
        <v>164</v>
      </c>
      <c r="I99" s="334"/>
      <c r="J99" s="334"/>
      <c r="K99" s="334" t="n">
        <v>50</v>
      </c>
      <c r="L99" s="334"/>
    </row>
    <row r="100" customFormat="false" ht="11.25" hidden="false" customHeight="true" outlineLevel="0" collapsed="false">
      <c r="A100" s="0" t="s">
        <v>165</v>
      </c>
      <c r="B100" s="294"/>
      <c r="C100" s="294"/>
      <c r="D100" s="294"/>
      <c r="E100" s="31" t="n">
        <v>2301</v>
      </c>
      <c r="F100" s="334" t="n">
        <v>2301</v>
      </c>
      <c r="G100" s="334"/>
      <c r="H100" s="334" t="n">
        <v>0</v>
      </c>
      <c r="I100" s="334"/>
      <c r="J100" s="334"/>
      <c r="K100" s="334" t="n">
        <v>29</v>
      </c>
      <c r="L100" s="334"/>
    </row>
    <row r="101" customFormat="false" ht="11.25" hidden="false" customHeight="true" outlineLevel="0" collapsed="false">
      <c r="A101" s="0" t="s">
        <v>166</v>
      </c>
      <c r="B101" s="294"/>
      <c r="C101" s="294"/>
      <c r="D101" s="294"/>
      <c r="E101" s="31" t="n">
        <v>3210</v>
      </c>
      <c r="F101" s="334" t="n">
        <v>3195</v>
      </c>
      <c r="G101" s="334"/>
      <c r="H101" s="334" t="n">
        <v>15</v>
      </c>
      <c r="I101" s="334"/>
      <c r="J101" s="334"/>
      <c r="K101" s="334" t="n">
        <v>10</v>
      </c>
      <c r="L101" s="334"/>
    </row>
    <row r="102" customFormat="false" ht="11.25" hidden="false" customHeight="true" outlineLevel="0" collapsed="false">
      <c r="A102" s="0" t="s">
        <v>492</v>
      </c>
      <c r="B102" s="294"/>
      <c r="C102" s="294"/>
      <c r="D102" s="294"/>
      <c r="E102" s="31" t="n">
        <v>1687</v>
      </c>
      <c r="F102" s="334" t="n">
        <v>1684</v>
      </c>
      <c r="G102" s="334"/>
      <c r="H102" s="334" t="n">
        <v>3</v>
      </c>
      <c r="I102" s="334"/>
      <c r="J102" s="334"/>
      <c r="K102" s="334" t="n">
        <v>11</v>
      </c>
      <c r="L102" s="334"/>
    </row>
    <row r="103" customFormat="false" ht="11.25" hidden="false" customHeight="true" outlineLevel="0" collapsed="false">
      <c r="A103" s="0" t="s">
        <v>168</v>
      </c>
      <c r="B103" s="294"/>
      <c r="C103" s="294"/>
      <c r="D103" s="294"/>
      <c r="E103" s="31" t="n">
        <v>2423</v>
      </c>
      <c r="F103" s="334" t="n">
        <v>2420</v>
      </c>
      <c r="G103" s="334"/>
      <c r="H103" s="334" t="n">
        <v>3</v>
      </c>
      <c r="I103" s="334"/>
      <c r="J103" s="334"/>
      <c r="K103" s="334" t="n">
        <v>22</v>
      </c>
      <c r="L103" s="334"/>
    </row>
    <row r="104" customFormat="false" ht="11.25" hidden="false" customHeight="true" outlineLevel="0" collapsed="false">
      <c r="A104" s="0" t="s">
        <v>169</v>
      </c>
      <c r="B104" s="294"/>
      <c r="C104" s="294"/>
      <c r="D104" s="294"/>
      <c r="E104" s="31" t="n">
        <v>7864</v>
      </c>
      <c r="F104" s="334" t="n">
        <v>7828</v>
      </c>
      <c r="G104" s="334"/>
      <c r="H104" s="334" t="n">
        <v>36</v>
      </c>
      <c r="I104" s="334"/>
      <c r="J104" s="334"/>
      <c r="K104" s="334" t="n">
        <v>4</v>
      </c>
      <c r="L104" s="334"/>
    </row>
    <row r="105" customFormat="false" ht="11.25" hidden="false" customHeight="true" outlineLevel="0" collapsed="false">
      <c r="A105" s="0" t="s">
        <v>170</v>
      </c>
      <c r="B105" s="294"/>
      <c r="C105" s="294"/>
      <c r="D105" s="294"/>
      <c r="E105" s="31" t="n">
        <v>7663</v>
      </c>
      <c r="F105" s="334" t="n">
        <v>7660</v>
      </c>
      <c r="G105" s="334"/>
      <c r="H105" s="334" t="n">
        <v>3</v>
      </c>
      <c r="I105" s="334"/>
      <c r="J105" s="334"/>
      <c r="K105" s="334" t="n">
        <v>22</v>
      </c>
      <c r="L105" s="334"/>
    </row>
    <row r="106" customFormat="false" ht="11.25" hidden="false" customHeight="true" outlineLevel="0" collapsed="false">
      <c r="A106" s="0" t="s">
        <v>493</v>
      </c>
      <c r="B106" s="294"/>
      <c r="C106" s="294"/>
      <c r="D106" s="294"/>
      <c r="E106" s="31" t="n">
        <v>1810</v>
      </c>
      <c r="F106" s="334" t="n">
        <v>1773</v>
      </c>
      <c r="G106" s="334"/>
      <c r="H106" s="334" t="n">
        <v>37</v>
      </c>
      <c r="I106" s="334"/>
      <c r="J106" s="334"/>
      <c r="K106" s="334" t="n">
        <v>7</v>
      </c>
      <c r="L106" s="334"/>
    </row>
    <row r="107" customFormat="false" ht="11.25" hidden="false" customHeight="true" outlineLevel="0" collapsed="false">
      <c r="A107" s="0" t="s">
        <v>172</v>
      </c>
      <c r="B107" s="294"/>
      <c r="C107" s="294"/>
      <c r="D107" s="294"/>
      <c r="E107" s="31" t="n">
        <v>2333</v>
      </c>
      <c r="F107" s="334" t="n">
        <v>2309</v>
      </c>
      <c r="G107" s="334"/>
      <c r="H107" s="334" t="n">
        <v>24</v>
      </c>
      <c r="I107" s="334"/>
      <c r="J107" s="334"/>
      <c r="K107" s="334" t="n">
        <v>16</v>
      </c>
      <c r="L107" s="334"/>
    </row>
    <row r="108" customFormat="false" ht="11.25" hidden="false" customHeight="true" outlineLevel="0" collapsed="false">
      <c r="A108" s="0" t="s">
        <v>523</v>
      </c>
      <c r="B108" s="294"/>
      <c r="C108" s="294"/>
      <c r="D108" s="294"/>
      <c r="E108" s="31" t="n">
        <v>172</v>
      </c>
      <c r="F108" s="334" t="n">
        <v>170</v>
      </c>
      <c r="G108" s="334"/>
      <c r="H108" s="334" t="n">
        <v>2</v>
      </c>
      <c r="I108" s="334"/>
      <c r="J108" s="334"/>
      <c r="K108" s="334" t="n">
        <v>1</v>
      </c>
      <c r="L108" s="334"/>
    </row>
    <row r="109" customFormat="false" ht="11.25" hidden="false" customHeight="true" outlineLevel="0" collapsed="false">
      <c r="A109" s="0" t="s">
        <v>174</v>
      </c>
      <c r="B109" s="294"/>
      <c r="C109" s="294"/>
      <c r="D109" s="294"/>
      <c r="E109" s="31" t="n">
        <v>11320</v>
      </c>
      <c r="F109" s="334" t="n">
        <v>11171</v>
      </c>
      <c r="G109" s="334"/>
      <c r="H109" s="334" t="n">
        <v>149</v>
      </c>
      <c r="I109" s="334"/>
      <c r="J109" s="334"/>
      <c r="K109" s="334" t="n">
        <v>24</v>
      </c>
      <c r="L109" s="334"/>
    </row>
    <row r="110" customFormat="false" ht="11.25" hidden="false" customHeight="true" outlineLevel="0" collapsed="false">
      <c r="A110" s="0" t="s">
        <v>175</v>
      </c>
      <c r="B110" s="294"/>
      <c r="C110" s="294"/>
      <c r="D110" s="294"/>
      <c r="E110" s="31" t="n">
        <v>6770</v>
      </c>
      <c r="F110" s="334" t="n">
        <v>6719</v>
      </c>
      <c r="G110" s="334"/>
      <c r="H110" s="334" t="n">
        <v>51</v>
      </c>
      <c r="I110" s="334"/>
      <c r="J110" s="334"/>
      <c r="K110" s="334" t="n">
        <v>8</v>
      </c>
      <c r="L110" s="334"/>
    </row>
    <row r="111" customFormat="false" ht="11.25" hidden="false" customHeight="true" outlineLevel="0" collapsed="false">
      <c r="A111" s="0" t="s">
        <v>494</v>
      </c>
      <c r="B111" s="294"/>
      <c r="C111" s="294"/>
      <c r="D111" s="294"/>
      <c r="E111" s="31" t="n">
        <v>762</v>
      </c>
      <c r="F111" s="334" t="n">
        <v>752</v>
      </c>
      <c r="G111" s="334"/>
      <c r="H111" s="334" t="n">
        <v>10</v>
      </c>
      <c r="I111" s="334"/>
      <c r="J111" s="334"/>
      <c r="K111" s="334" t="n">
        <v>4</v>
      </c>
      <c r="L111" s="334"/>
    </row>
    <row r="112" customFormat="false" ht="11.25" hidden="false" customHeight="true" outlineLevel="0" collapsed="false">
      <c r="A112" s="0" t="s">
        <v>495</v>
      </c>
      <c r="B112" s="294"/>
      <c r="C112" s="294"/>
      <c r="D112" s="294"/>
      <c r="E112" s="31" t="n">
        <v>683</v>
      </c>
      <c r="F112" s="334" t="n">
        <v>671</v>
      </c>
      <c r="G112" s="334"/>
      <c r="H112" s="334" t="n">
        <v>12</v>
      </c>
      <c r="I112" s="334"/>
      <c r="J112" s="334"/>
      <c r="K112" s="334" t="n">
        <v>2</v>
      </c>
      <c r="L112" s="334"/>
    </row>
    <row r="113" customFormat="false" ht="11.25" hidden="false" customHeight="true" outlineLevel="0" collapsed="false">
      <c r="A113" s="0" t="s">
        <v>178</v>
      </c>
      <c r="B113" s="294"/>
      <c r="C113" s="294"/>
      <c r="D113" s="294"/>
      <c r="E113" s="31" t="n">
        <v>2072</v>
      </c>
      <c r="F113" s="334" t="n">
        <v>2050</v>
      </c>
      <c r="G113" s="334"/>
      <c r="H113" s="334" t="n">
        <v>22</v>
      </c>
      <c r="I113" s="334"/>
      <c r="J113" s="334"/>
      <c r="K113" s="334" t="n">
        <v>5</v>
      </c>
      <c r="L113" s="334"/>
    </row>
    <row r="114" customFormat="false" ht="11.25" hidden="false" customHeight="true" outlineLevel="0" collapsed="false">
      <c r="A114" s="0" t="s">
        <v>179</v>
      </c>
      <c r="B114" s="294"/>
      <c r="C114" s="294"/>
      <c r="D114" s="294"/>
      <c r="E114" s="31" t="n">
        <v>1459</v>
      </c>
      <c r="F114" s="334" t="n">
        <v>1457</v>
      </c>
      <c r="G114" s="334"/>
      <c r="H114" s="334" t="n">
        <v>2</v>
      </c>
      <c r="I114" s="334"/>
      <c r="J114" s="334"/>
      <c r="K114" s="334" t="n">
        <v>11</v>
      </c>
      <c r="L114" s="334"/>
    </row>
    <row r="115" customFormat="false" ht="11.25" hidden="false" customHeight="true" outlineLevel="0" collapsed="false">
      <c r="A115" s="0" t="s">
        <v>496</v>
      </c>
      <c r="B115" s="294"/>
      <c r="C115" s="294"/>
      <c r="D115" s="294"/>
      <c r="E115" s="31" t="n">
        <v>1070</v>
      </c>
      <c r="F115" s="334" t="n">
        <v>1065</v>
      </c>
      <c r="G115" s="334"/>
      <c r="H115" s="334" t="n">
        <v>5</v>
      </c>
      <c r="I115" s="334"/>
      <c r="J115" s="334"/>
      <c r="K115" s="334" t="n">
        <v>5</v>
      </c>
      <c r="L115" s="334"/>
    </row>
    <row r="116" customFormat="false" ht="11.25" hidden="false" customHeight="true" outlineLevel="0" collapsed="false">
      <c r="A116" s="0" t="s">
        <v>181</v>
      </c>
      <c r="B116" s="294"/>
      <c r="C116" s="294"/>
      <c r="D116" s="294"/>
      <c r="E116" s="31" t="n">
        <v>4143</v>
      </c>
      <c r="F116" s="334" t="n">
        <v>4119</v>
      </c>
      <c r="G116" s="334"/>
      <c r="H116" s="334" t="n">
        <v>24</v>
      </c>
      <c r="I116" s="334"/>
      <c r="J116" s="334"/>
      <c r="K116" s="334" t="n">
        <v>1</v>
      </c>
      <c r="L116" s="334"/>
    </row>
    <row r="117" customFormat="false" ht="11.25" hidden="false" customHeight="true" outlineLevel="0" collapsed="false">
      <c r="A117" s="0" t="s">
        <v>182</v>
      </c>
      <c r="B117" s="294"/>
      <c r="C117" s="294"/>
      <c r="D117" s="294"/>
      <c r="E117" s="31" t="n">
        <v>1747</v>
      </c>
      <c r="F117" s="334" t="n">
        <v>1734</v>
      </c>
      <c r="G117" s="334"/>
      <c r="H117" s="334" t="n">
        <v>13</v>
      </c>
      <c r="I117" s="334"/>
      <c r="J117" s="334"/>
      <c r="K117" s="334" t="n">
        <v>4</v>
      </c>
      <c r="L117" s="334"/>
    </row>
    <row r="118" customFormat="false" ht="11.25" hidden="false" customHeight="true" outlineLevel="0" collapsed="false">
      <c r="A118" s="0" t="s">
        <v>183</v>
      </c>
      <c r="B118" s="294"/>
      <c r="C118" s="294"/>
      <c r="D118" s="294"/>
      <c r="E118" s="31" t="n">
        <v>6530</v>
      </c>
      <c r="F118" s="334" t="n">
        <v>6482</v>
      </c>
      <c r="G118" s="334"/>
      <c r="H118" s="334" t="n">
        <v>48</v>
      </c>
      <c r="I118" s="334"/>
      <c r="J118" s="334"/>
      <c r="K118" s="334" t="n">
        <v>11</v>
      </c>
      <c r="L118" s="334"/>
    </row>
    <row r="119" customFormat="false" ht="11.25" hidden="false" customHeight="true" outlineLevel="0" collapsed="false">
      <c r="A119" s="0" t="s">
        <v>497</v>
      </c>
      <c r="B119" s="294"/>
      <c r="C119" s="294"/>
      <c r="D119" s="294"/>
      <c r="E119" s="31" t="n">
        <v>1661</v>
      </c>
      <c r="F119" s="334" t="n">
        <v>1643</v>
      </c>
      <c r="G119" s="334"/>
      <c r="H119" s="334" t="n">
        <v>18</v>
      </c>
      <c r="I119" s="334"/>
      <c r="J119" s="334"/>
      <c r="K119" s="334" t="n">
        <v>11</v>
      </c>
      <c r="L119" s="334"/>
    </row>
    <row r="120" customFormat="false" ht="11.25" hidden="false" customHeight="true" outlineLevel="0" collapsed="false">
      <c r="A120" s="0" t="s">
        <v>185</v>
      </c>
      <c r="B120" s="294"/>
      <c r="C120" s="294"/>
      <c r="D120" s="294"/>
      <c r="E120" s="31" t="n">
        <v>6671</v>
      </c>
      <c r="F120" s="334" t="n">
        <v>6652</v>
      </c>
      <c r="G120" s="334"/>
      <c r="H120" s="334" t="n">
        <v>19</v>
      </c>
      <c r="I120" s="334"/>
      <c r="J120" s="334"/>
      <c r="K120" s="334" t="n">
        <v>11</v>
      </c>
      <c r="L120" s="334"/>
    </row>
    <row r="121" customFormat="false" ht="11.25" hidden="false" customHeight="true" outlineLevel="0" collapsed="false">
      <c r="A121" s="0" t="s">
        <v>186</v>
      </c>
      <c r="B121" s="294"/>
      <c r="C121" s="294"/>
      <c r="D121" s="294"/>
      <c r="E121" s="31" t="n">
        <v>3019</v>
      </c>
      <c r="F121" s="334" t="n">
        <v>3011</v>
      </c>
      <c r="G121" s="334"/>
      <c r="H121" s="334" t="n">
        <v>8</v>
      </c>
      <c r="I121" s="334"/>
      <c r="J121" s="334"/>
      <c r="K121" s="334" t="n">
        <v>13</v>
      </c>
      <c r="L121" s="334"/>
    </row>
    <row r="122" customFormat="false" ht="11.25" hidden="false" customHeight="true" outlineLevel="0" collapsed="false">
      <c r="A122" s="0" t="s">
        <v>187</v>
      </c>
      <c r="B122" s="294"/>
      <c r="C122" s="294"/>
      <c r="D122" s="294"/>
      <c r="E122" s="31" t="n">
        <v>5164</v>
      </c>
      <c r="F122" s="334" t="n">
        <v>5111</v>
      </c>
      <c r="G122" s="334"/>
      <c r="H122" s="334" t="n">
        <v>53</v>
      </c>
      <c r="I122" s="334"/>
      <c r="J122" s="334"/>
      <c r="K122" s="334" t="n">
        <v>7</v>
      </c>
      <c r="L122" s="334"/>
    </row>
    <row r="123" customFormat="false" ht="11.25" hidden="false" customHeight="true" outlineLevel="0" collapsed="false">
      <c r="A123" s="0" t="s">
        <v>188</v>
      </c>
      <c r="B123" s="294"/>
      <c r="C123" s="294"/>
      <c r="D123" s="294"/>
      <c r="E123" s="31" t="n">
        <v>4178</v>
      </c>
      <c r="F123" s="334" t="n">
        <v>4175</v>
      </c>
      <c r="G123" s="334"/>
      <c r="H123" s="334" t="n">
        <v>3</v>
      </c>
      <c r="I123" s="334"/>
      <c r="J123" s="334"/>
      <c r="K123" s="334" t="n">
        <v>22</v>
      </c>
      <c r="L123" s="334"/>
    </row>
    <row r="124" customFormat="false" ht="11.25" hidden="false" customHeight="true" outlineLevel="0" collapsed="false">
      <c r="A124" s="0" t="s">
        <v>189</v>
      </c>
      <c r="B124" s="294"/>
      <c r="C124" s="294"/>
      <c r="D124" s="294"/>
      <c r="E124" s="31" t="n">
        <v>11381</v>
      </c>
      <c r="F124" s="334" t="n">
        <v>11148</v>
      </c>
      <c r="G124" s="334"/>
      <c r="H124" s="334" t="n">
        <v>233</v>
      </c>
      <c r="I124" s="334"/>
      <c r="J124" s="334"/>
      <c r="K124" s="334" t="n">
        <v>20</v>
      </c>
      <c r="L124" s="334"/>
    </row>
    <row r="125" customFormat="false" ht="11.25" hidden="false" customHeight="true" outlineLevel="0" collapsed="false">
      <c r="A125" s="0" t="s">
        <v>190</v>
      </c>
      <c r="B125" s="294"/>
      <c r="C125" s="294"/>
      <c r="D125" s="294"/>
      <c r="E125" s="31" t="n">
        <v>4856</v>
      </c>
      <c r="F125" s="334" t="n">
        <v>4792</v>
      </c>
      <c r="G125" s="334"/>
      <c r="H125" s="334" t="n">
        <v>64</v>
      </c>
      <c r="I125" s="334"/>
      <c r="J125" s="334"/>
      <c r="K125" s="334" t="n">
        <v>47</v>
      </c>
      <c r="L125" s="334"/>
    </row>
    <row r="126" customFormat="false" ht="11.25" hidden="false" customHeight="true" outlineLevel="0" collapsed="false">
      <c r="A126" s="0" t="s">
        <v>191</v>
      </c>
      <c r="B126" s="294"/>
      <c r="C126" s="294"/>
      <c r="D126" s="294"/>
      <c r="E126" s="31" t="n">
        <v>3597</v>
      </c>
      <c r="F126" s="334" t="n">
        <v>3554</v>
      </c>
      <c r="G126" s="334"/>
      <c r="H126" s="334" t="n">
        <v>43</v>
      </c>
      <c r="I126" s="334"/>
      <c r="J126" s="334"/>
      <c r="K126" s="334" t="n">
        <v>13</v>
      </c>
      <c r="L126" s="334"/>
    </row>
    <row r="127" customFormat="false" ht="11.25" hidden="false" customHeight="true" outlineLevel="0" collapsed="false">
      <c r="A127" s="0" t="s">
        <v>524</v>
      </c>
      <c r="B127" s="294"/>
      <c r="C127" s="294"/>
      <c r="D127" s="294"/>
      <c r="E127" s="31" t="n">
        <v>2281</v>
      </c>
      <c r="F127" s="334" t="n">
        <v>2185</v>
      </c>
      <c r="G127" s="334"/>
      <c r="H127" s="334" t="n">
        <v>96</v>
      </c>
      <c r="I127" s="334"/>
      <c r="J127" s="334"/>
      <c r="K127" s="334" t="n">
        <v>16</v>
      </c>
      <c r="L127" s="334"/>
    </row>
    <row r="128" customFormat="false" ht="11.25" hidden="false" customHeight="true" outlineLevel="0" collapsed="false">
      <c r="A128" s="0" t="s">
        <v>193</v>
      </c>
      <c r="B128" s="294"/>
      <c r="C128" s="294"/>
      <c r="D128" s="294"/>
      <c r="E128" s="31" t="n">
        <v>627059</v>
      </c>
      <c r="F128" s="334" t="n">
        <v>626472</v>
      </c>
      <c r="G128" s="334"/>
      <c r="H128" s="334" t="n">
        <v>587</v>
      </c>
      <c r="I128" s="334"/>
      <c r="J128" s="334"/>
      <c r="K128" s="334" t="n">
        <v>43</v>
      </c>
      <c r="L128" s="334"/>
    </row>
    <row r="129" customFormat="false" ht="11.25" hidden="false" customHeight="true" outlineLevel="0" collapsed="false">
      <c r="A129" s="0" t="s">
        <v>194</v>
      </c>
      <c r="B129" s="294"/>
      <c r="C129" s="294"/>
      <c r="D129" s="294"/>
      <c r="E129" s="31" t="n">
        <v>13749</v>
      </c>
      <c r="F129" s="334" t="n">
        <v>13529</v>
      </c>
      <c r="G129" s="334"/>
      <c r="H129" s="334" t="n">
        <v>220</v>
      </c>
      <c r="I129" s="334"/>
      <c r="J129" s="334"/>
      <c r="K129" s="334" t="n">
        <v>12</v>
      </c>
      <c r="L129" s="334"/>
    </row>
    <row r="130" customFormat="false" ht="11.25" hidden="false" customHeight="true" outlineLevel="0" collapsed="false">
      <c r="A130" s="0" t="s">
        <v>195</v>
      </c>
      <c r="B130" s="294"/>
      <c r="C130" s="294"/>
      <c r="D130" s="294"/>
      <c r="E130" s="31" t="n">
        <v>4086</v>
      </c>
      <c r="F130" s="334" t="n">
        <v>4050</v>
      </c>
      <c r="G130" s="334"/>
      <c r="H130" s="334" t="n">
        <v>36</v>
      </c>
      <c r="I130" s="334"/>
      <c r="J130" s="334"/>
      <c r="K130" s="334" t="n">
        <v>38</v>
      </c>
      <c r="L130" s="334"/>
    </row>
    <row r="131" customFormat="false" ht="11.25" hidden="false" customHeight="true" outlineLevel="0" collapsed="false">
      <c r="A131" s="0" t="s">
        <v>196</v>
      </c>
      <c r="B131" s="294"/>
      <c r="C131" s="294"/>
      <c r="D131" s="294"/>
      <c r="E131" s="31" t="n">
        <v>4884</v>
      </c>
      <c r="F131" s="334" t="n">
        <v>4872</v>
      </c>
      <c r="G131" s="334"/>
      <c r="H131" s="334" t="n">
        <v>12</v>
      </c>
      <c r="I131" s="334"/>
      <c r="J131" s="334"/>
      <c r="K131" s="334" t="n">
        <v>7</v>
      </c>
      <c r="L131" s="334"/>
    </row>
    <row r="132" customFormat="false" ht="11.25" hidden="false" customHeight="true" outlineLevel="0" collapsed="false">
      <c r="A132" s="0" t="s">
        <v>197</v>
      </c>
      <c r="B132" s="294"/>
      <c r="C132" s="294"/>
      <c r="D132" s="294"/>
      <c r="E132" s="31" t="n">
        <v>62938</v>
      </c>
      <c r="F132" s="334" t="n">
        <v>62576</v>
      </c>
      <c r="G132" s="334"/>
      <c r="H132" s="334" t="n">
        <v>362</v>
      </c>
      <c r="I132" s="334"/>
      <c r="J132" s="334"/>
      <c r="K132" s="334" t="n">
        <v>12</v>
      </c>
      <c r="L132" s="334"/>
    </row>
    <row r="133" customFormat="false" ht="11.25" hidden="false" customHeight="true" outlineLevel="0" collapsed="false">
      <c r="A133" s="0" t="s">
        <v>498</v>
      </c>
      <c r="B133" s="294"/>
      <c r="C133" s="294"/>
      <c r="D133" s="294"/>
      <c r="E133" s="31" t="n">
        <v>1152</v>
      </c>
      <c r="F133" s="334" t="n">
        <v>1145</v>
      </c>
      <c r="G133" s="334"/>
      <c r="H133" s="334" t="n">
        <v>7</v>
      </c>
      <c r="I133" s="334"/>
      <c r="J133" s="334"/>
      <c r="K133" s="334" t="n">
        <v>4</v>
      </c>
      <c r="L133" s="334"/>
    </row>
    <row r="134" customFormat="false" ht="11.25" hidden="false" customHeight="true" outlineLevel="0" collapsed="false">
      <c r="A134" s="0" t="s">
        <v>499</v>
      </c>
      <c r="B134" s="294"/>
      <c r="C134" s="294"/>
      <c r="D134" s="294"/>
      <c r="E134" s="31" t="n">
        <v>457</v>
      </c>
      <c r="F134" s="334" t="n">
        <v>449</v>
      </c>
      <c r="G134" s="334"/>
      <c r="H134" s="334" t="n">
        <v>8</v>
      </c>
      <c r="I134" s="334"/>
      <c r="J134" s="334"/>
      <c r="K134" s="334" t="n">
        <v>4</v>
      </c>
      <c r="L134" s="334"/>
    </row>
    <row r="135" customFormat="false" ht="11.25" hidden="false" customHeight="true" outlineLevel="0" collapsed="false">
      <c r="A135" s="0" t="s">
        <v>200</v>
      </c>
      <c r="B135" s="294"/>
      <c r="C135" s="294"/>
      <c r="D135" s="294"/>
      <c r="E135" s="31" t="n">
        <v>2930</v>
      </c>
      <c r="F135" s="334" t="n">
        <v>2909</v>
      </c>
      <c r="G135" s="334"/>
      <c r="H135" s="334" t="n">
        <v>21</v>
      </c>
      <c r="I135" s="334"/>
      <c r="J135" s="334"/>
      <c r="K135" s="334" t="n">
        <v>5</v>
      </c>
      <c r="L135" s="334"/>
    </row>
    <row r="136" customFormat="false" ht="11.25" hidden="false" customHeight="true" outlineLevel="0" collapsed="false">
      <c r="A136" s="0" t="s">
        <v>500</v>
      </c>
      <c r="B136" s="294"/>
      <c r="C136" s="294"/>
      <c r="D136" s="294"/>
      <c r="E136" s="31" t="n">
        <v>436</v>
      </c>
      <c r="F136" s="334" t="n">
        <v>431</v>
      </c>
      <c r="G136" s="334"/>
      <c r="H136" s="334" t="n">
        <v>5</v>
      </c>
      <c r="I136" s="334"/>
      <c r="J136" s="334"/>
      <c r="K136" s="334" t="n">
        <v>8</v>
      </c>
      <c r="L136" s="334"/>
    </row>
    <row r="137" customFormat="false" ht="11.25" hidden="false" customHeight="true" outlineLevel="0" collapsed="false">
      <c r="A137" s="0" t="s">
        <v>202</v>
      </c>
      <c r="B137" s="294"/>
      <c r="C137" s="294"/>
      <c r="D137" s="294"/>
      <c r="E137" s="31" t="n">
        <v>5016</v>
      </c>
      <c r="F137" s="334" t="n">
        <v>5005</v>
      </c>
      <c r="G137" s="334"/>
      <c r="H137" s="334" t="n">
        <v>11</v>
      </c>
      <c r="I137" s="334"/>
      <c r="J137" s="334"/>
      <c r="K137" s="334" t="n">
        <v>2</v>
      </c>
      <c r="L137" s="334"/>
    </row>
    <row r="138" customFormat="false" ht="11.25" hidden="false" customHeight="true" outlineLevel="0" collapsed="false">
      <c r="A138" s="0" t="s">
        <v>203</v>
      </c>
      <c r="B138" s="294"/>
      <c r="C138" s="294"/>
      <c r="D138" s="294"/>
      <c r="E138" s="31" t="n">
        <v>3479</v>
      </c>
      <c r="F138" s="334" t="n">
        <v>3452</v>
      </c>
      <c r="G138" s="334"/>
      <c r="H138" s="334" t="n">
        <v>27</v>
      </c>
      <c r="I138" s="334"/>
      <c r="J138" s="334"/>
      <c r="K138" s="334" t="n">
        <v>2</v>
      </c>
      <c r="L138" s="334"/>
    </row>
    <row r="139" customFormat="false" ht="11.25" hidden="false" customHeight="true" outlineLevel="0" collapsed="false">
      <c r="A139" s="0" t="s">
        <v>501</v>
      </c>
      <c r="B139" s="294"/>
      <c r="C139" s="294"/>
      <c r="D139" s="294"/>
      <c r="E139" s="31" t="n">
        <v>1596</v>
      </c>
      <c r="F139" s="334" t="n">
        <v>1560</v>
      </c>
      <c r="G139" s="334"/>
      <c r="H139" s="334" t="n">
        <v>36</v>
      </c>
      <c r="I139" s="334"/>
      <c r="J139" s="334"/>
      <c r="K139" s="334" t="n">
        <v>3</v>
      </c>
      <c r="L139" s="334"/>
    </row>
    <row r="140" customFormat="false" ht="11.25" hidden="false" customHeight="true" outlineLevel="0" collapsed="false">
      <c r="A140" s="0" t="s">
        <v>502</v>
      </c>
      <c r="B140" s="294"/>
      <c r="C140" s="294"/>
      <c r="D140" s="294"/>
      <c r="E140" s="31" t="n">
        <v>1991</v>
      </c>
      <c r="F140" s="334" t="n">
        <v>1957</v>
      </c>
      <c r="G140" s="334"/>
      <c r="H140" s="334" t="n">
        <v>34</v>
      </c>
      <c r="I140" s="334"/>
      <c r="J140" s="334"/>
      <c r="K140" s="334" t="n">
        <v>5</v>
      </c>
      <c r="L140" s="334"/>
    </row>
    <row r="141" customFormat="false" ht="11.25" hidden="false" customHeight="true" outlineLevel="0" collapsed="false">
      <c r="A141" s="0" t="s">
        <v>206</v>
      </c>
      <c r="B141" s="294"/>
      <c r="C141" s="294"/>
      <c r="D141" s="294"/>
      <c r="E141" s="31" t="n">
        <v>2488</v>
      </c>
      <c r="F141" s="334" t="n">
        <v>2450</v>
      </c>
      <c r="G141" s="334"/>
      <c r="H141" s="334" t="n">
        <v>38</v>
      </c>
      <c r="I141" s="334"/>
      <c r="J141" s="334"/>
      <c r="K141" s="334" t="n">
        <v>7</v>
      </c>
      <c r="L141" s="334"/>
    </row>
    <row r="142" customFormat="false" ht="11.25" hidden="false" customHeight="true" outlineLevel="0" collapsed="false">
      <c r="A142" s="0" t="s">
        <v>207</v>
      </c>
      <c r="B142" s="294"/>
      <c r="C142" s="294"/>
      <c r="D142" s="294"/>
      <c r="E142" s="31" t="n">
        <v>4585</v>
      </c>
      <c r="F142" s="334" t="n">
        <v>4569</v>
      </c>
      <c r="G142" s="334"/>
      <c r="H142" s="334" t="n">
        <v>16</v>
      </c>
      <c r="I142" s="334"/>
      <c r="J142" s="334"/>
      <c r="K142" s="334" t="n">
        <v>5</v>
      </c>
      <c r="L142" s="334"/>
    </row>
    <row r="143" customFormat="false" ht="11.25" hidden="false" customHeight="true" outlineLevel="0" collapsed="false">
      <c r="A143" s="0" t="s">
        <v>525</v>
      </c>
      <c r="B143" s="294"/>
      <c r="C143" s="294"/>
      <c r="D143" s="294"/>
      <c r="E143" s="31" t="n">
        <v>1241</v>
      </c>
      <c r="F143" s="334" t="n">
        <v>1232</v>
      </c>
      <c r="G143" s="334"/>
      <c r="H143" s="334" t="n">
        <v>9</v>
      </c>
      <c r="I143" s="334"/>
      <c r="J143" s="334"/>
      <c r="K143" s="334" t="n">
        <v>4</v>
      </c>
      <c r="L143" s="334"/>
    </row>
    <row r="144" customFormat="false" ht="11.25" hidden="false" customHeight="true" outlineLevel="0" collapsed="false">
      <c r="A144" s="0" t="s">
        <v>503</v>
      </c>
      <c r="B144" s="294"/>
      <c r="C144" s="294"/>
      <c r="D144" s="294"/>
      <c r="E144" s="31" t="n">
        <v>362</v>
      </c>
      <c r="F144" s="334" t="n">
        <v>360</v>
      </c>
      <c r="G144" s="334"/>
      <c r="H144" s="334" t="n">
        <v>2</v>
      </c>
      <c r="I144" s="334"/>
      <c r="J144" s="334"/>
      <c r="K144" s="334" t="n">
        <v>1</v>
      </c>
      <c r="L144" s="334"/>
    </row>
    <row r="145" customFormat="false" ht="11.25" hidden="false" customHeight="true" outlineLevel="0" collapsed="false">
      <c r="A145" s="340" t="s">
        <v>210</v>
      </c>
      <c r="B145" s="294"/>
      <c r="C145" s="294"/>
      <c r="D145" s="294"/>
      <c r="E145" s="31" t="n">
        <v>54352</v>
      </c>
      <c r="F145" s="334" t="n">
        <v>54244</v>
      </c>
      <c r="G145" s="334"/>
      <c r="H145" s="334" t="n">
        <v>108</v>
      </c>
      <c r="I145" s="334"/>
      <c r="J145" s="334"/>
      <c r="K145" s="334" t="n">
        <v>12</v>
      </c>
      <c r="L145" s="334"/>
    </row>
    <row r="146" customFormat="false" ht="11.25" hidden="false" customHeight="true" outlineLevel="0" collapsed="false">
      <c r="A146" s="0" t="s">
        <v>570</v>
      </c>
      <c r="B146" s="294"/>
      <c r="C146" s="294"/>
      <c r="D146" s="294"/>
      <c r="E146" s="31" t="n">
        <v>263</v>
      </c>
      <c r="F146" s="334" t="n">
        <v>255</v>
      </c>
      <c r="G146" s="334"/>
      <c r="H146" s="334" t="n">
        <v>8</v>
      </c>
      <c r="I146" s="334"/>
      <c r="J146" s="334"/>
      <c r="K146" s="334" t="n">
        <v>1</v>
      </c>
      <c r="L146" s="334"/>
    </row>
    <row r="147" customFormat="false" ht="11.25" hidden="false" customHeight="true" outlineLevel="0" collapsed="false">
      <c r="A147" s="0" t="s">
        <v>212</v>
      </c>
      <c r="B147" s="294"/>
      <c r="C147" s="294"/>
      <c r="D147" s="294"/>
      <c r="E147" s="31" t="n">
        <v>6419</v>
      </c>
      <c r="F147" s="334" t="n">
        <v>6393</v>
      </c>
      <c r="G147" s="334"/>
      <c r="H147" s="334" t="n">
        <v>26</v>
      </c>
      <c r="I147" s="334"/>
      <c r="J147" s="334"/>
      <c r="K147" s="334" t="n">
        <v>4</v>
      </c>
      <c r="L147" s="334"/>
    </row>
    <row r="148" customFormat="false" ht="11.25" hidden="false" customHeight="true" outlineLevel="0" collapsed="false">
      <c r="A148" s="0" t="s">
        <v>571</v>
      </c>
      <c r="B148" s="294"/>
      <c r="C148" s="294"/>
      <c r="D148" s="294"/>
      <c r="E148" s="31" t="n">
        <v>321</v>
      </c>
      <c r="F148" s="334" t="n">
        <v>320</v>
      </c>
      <c r="G148" s="334"/>
      <c r="H148" s="334" t="n">
        <v>1</v>
      </c>
      <c r="I148" s="334"/>
      <c r="J148" s="334"/>
      <c r="K148" s="334" t="n">
        <v>1</v>
      </c>
      <c r="L148" s="334"/>
    </row>
    <row r="149" customFormat="false" ht="11.25" hidden="false" customHeight="true" outlineLevel="0" collapsed="false">
      <c r="A149" s="0" t="s">
        <v>214</v>
      </c>
      <c r="B149" s="294"/>
      <c r="C149" s="294"/>
      <c r="D149" s="294"/>
      <c r="E149" s="31" t="n">
        <v>3727</v>
      </c>
      <c r="F149" s="334" t="n">
        <v>3723</v>
      </c>
      <c r="G149" s="334"/>
      <c r="H149" s="334" t="n">
        <v>4</v>
      </c>
      <c r="I149" s="334"/>
      <c r="J149" s="334"/>
      <c r="K149" s="334" t="n">
        <v>1</v>
      </c>
      <c r="L149" s="334"/>
    </row>
    <row r="150" customFormat="false" ht="11.25" hidden="false" customHeight="true" outlineLevel="0" collapsed="false">
      <c r="A150" s="0" t="s">
        <v>215</v>
      </c>
      <c r="B150" s="294"/>
      <c r="C150" s="294"/>
      <c r="D150" s="294"/>
      <c r="E150" s="31" t="n">
        <v>2800</v>
      </c>
      <c r="F150" s="334" t="n">
        <v>2708</v>
      </c>
      <c r="G150" s="334"/>
      <c r="H150" s="334" t="n">
        <v>92</v>
      </c>
      <c r="I150" s="334"/>
      <c r="J150" s="334"/>
      <c r="K150" s="334" t="n">
        <v>8</v>
      </c>
      <c r="L150" s="334"/>
    </row>
    <row r="151" customFormat="false" ht="11.25" hidden="false" customHeight="true" outlineLevel="0" collapsed="false">
      <c r="A151" s="0" t="s">
        <v>504</v>
      </c>
      <c r="B151" s="294"/>
      <c r="C151" s="294"/>
      <c r="D151" s="294"/>
      <c r="E151" s="31" t="n">
        <v>3205</v>
      </c>
      <c r="F151" s="334" t="n">
        <v>3200</v>
      </c>
      <c r="G151" s="334"/>
      <c r="H151" s="334" t="n">
        <v>5</v>
      </c>
      <c r="I151" s="334"/>
      <c r="J151" s="334"/>
      <c r="K151" s="334" t="n">
        <v>3</v>
      </c>
      <c r="L151" s="334"/>
    </row>
    <row r="152" customFormat="false" ht="11.25" hidden="false" customHeight="true" outlineLevel="0" collapsed="false">
      <c r="A152" s="0" t="s">
        <v>526</v>
      </c>
      <c r="B152" s="294"/>
      <c r="C152" s="294"/>
      <c r="D152" s="294"/>
      <c r="E152" s="31" t="n">
        <v>1372</v>
      </c>
      <c r="F152" s="334" t="n">
        <v>1287</v>
      </c>
      <c r="G152" s="334"/>
      <c r="H152" s="334" t="n">
        <v>85</v>
      </c>
      <c r="I152" s="334"/>
      <c r="J152" s="334"/>
      <c r="K152" s="334" t="n">
        <v>13</v>
      </c>
      <c r="L152" s="334"/>
    </row>
    <row r="153" customFormat="false" ht="11.25" hidden="false" customHeight="true" outlineLevel="0" collapsed="false">
      <c r="A153" s="0" t="s">
        <v>218</v>
      </c>
      <c r="B153" s="294"/>
      <c r="C153" s="294"/>
      <c r="D153" s="294"/>
      <c r="E153" s="31" t="n">
        <v>53563</v>
      </c>
      <c r="F153" s="334" t="n">
        <v>53387</v>
      </c>
      <c r="G153" s="334"/>
      <c r="H153" s="334" t="n">
        <v>176</v>
      </c>
      <c r="I153" s="334"/>
      <c r="J153" s="334"/>
      <c r="K153" s="334" t="n">
        <v>21</v>
      </c>
      <c r="L153" s="334"/>
    </row>
    <row r="154" customFormat="false" ht="11.25" hidden="false" customHeight="true" outlineLevel="0" collapsed="false">
      <c r="A154" s="0" t="s">
        <v>527</v>
      </c>
      <c r="B154" s="294"/>
      <c r="C154" s="294"/>
      <c r="D154" s="294"/>
      <c r="E154" s="31" t="n">
        <v>1447</v>
      </c>
      <c r="F154" s="334" t="n">
        <v>1404</v>
      </c>
      <c r="G154" s="334"/>
      <c r="H154" s="334" t="n">
        <v>43</v>
      </c>
      <c r="I154" s="334"/>
      <c r="J154" s="334"/>
      <c r="K154" s="334" t="n">
        <v>6</v>
      </c>
      <c r="L154" s="334"/>
    </row>
    <row r="155" customFormat="false" ht="11.25" hidden="false" customHeight="true" outlineLevel="0" collapsed="false">
      <c r="A155" s="0" t="s">
        <v>220</v>
      </c>
      <c r="B155" s="294"/>
      <c r="C155" s="294"/>
      <c r="D155" s="294"/>
      <c r="E155" s="31" t="n">
        <v>8985</v>
      </c>
      <c r="F155" s="334" t="n">
        <v>8869</v>
      </c>
      <c r="G155" s="334"/>
      <c r="H155" s="334" t="n">
        <v>116</v>
      </c>
      <c r="I155" s="334"/>
      <c r="J155" s="334"/>
      <c r="K155" s="334" t="n">
        <v>6</v>
      </c>
      <c r="L155" s="334"/>
    </row>
    <row r="156" customFormat="false" ht="11.25" hidden="false" customHeight="true" outlineLevel="0" collapsed="false">
      <c r="A156" s="0" t="s">
        <v>221</v>
      </c>
      <c r="B156" s="294"/>
      <c r="C156" s="294"/>
      <c r="D156" s="294"/>
      <c r="E156" s="31" t="n">
        <v>9594</v>
      </c>
      <c r="F156" s="334" t="n">
        <v>9537</v>
      </c>
      <c r="G156" s="334"/>
      <c r="H156" s="334" t="n">
        <v>57</v>
      </c>
      <c r="I156" s="334"/>
      <c r="J156" s="334"/>
      <c r="K156" s="334" t="n">
        <v>9</v>
      </c>
      <c r="L156" s="334"/>
    </row>
    <row r="157" customFormat="false" ht="11.25" hidden="false" customHeight="true" outlineLevel="0" collapsed="false">
      <c r="A157" s="0" t="s">
        <v>222</v>
      </c>
      <c r="B157" s="294"/>
      <c r="C157" s="294"/>
      <c r="D157" s="294"/>
      <c r="E157" s="31" t="n">
        <v>5970</v>
      </c>
      <c r="F157" s="334" t="n">
        <v>5934</v>
      </c>
      <c r="G157" s="334"/>
      <c r="H157" s="334" t="n">
        <v>36</v>
      </c>
      <c r="I157" s="334"/>
      <c r="J157" s="334"/>
      <c r="K157" s="334" t="n">
        <v>2</v>
      </c>
      <c r="L157" s="334"/>
    </row>
    <row r="158" customFormat="false" ht="11.25" hidden="false" customHeight="true" outlineLevel="0" collapsed="false">
      <c r="A158" s="0" t="s">
        <v>223</v>
      </c>
      <c r="B158" s="294"/>
      <c r="C158" s="294"/>
      <c r="D158" s="294"/>
      <c r="E158" s="31" t="n">
        <v>2110</v>
      </c>
      <c r="F158" s="334" t="n">
        <v>2092</v>
      </c>
      <c r="G158" s="334"/>
      <c r="H158" s="334" t="n">
        <v>18</v>
      </c>
      <c r="I158" s="334"/>
      <c r="J158" s="334"/>
      <c r="K158" s="334" t="n">
        <v>30</v>
      </c>
      <c r="L158" s="334"/>
    </row>
    <row r="159" customFormat="false" ht="11.25" hidden="false" customHeight="true" outlineLevel="0" collapsed="false">
      <c r="A159" s="0" t="s">
        <v>505</v>
      </c>
      <c r="B159" s="294"/>
      <c r="C159" s="294"/>
      <c r="D159" s="294"/>
      <c r="E159" s="31" t="n">
        <v>425</v>
      </c>
      <c r="F159" s="334" t="n">
        <v>420</v>
      </c>
      <c r="G159" s="334"/>
      <c r="H159" s="334" t="n">
        <v>5</v>
      </c>
      <c r="I159" s="334"/>
      <c r="J159" s="334"/>
      <c r="K159" s="334" t="n">
        <v>1</v>
      </c>
      <c r="L159" s="334"/>
    </row>
    <row r="160" customFormat="false" ht="11.25" hidden="false" customHeight="true" outlineLevel="0" collapsed="false">
      <c r="A160" s="0" t="s">
        <v>225</v>
      </c>
      <c r="B160" s="294"/>
      <c r="C160" s="294"/>
      <c r="D160" s="294"/>
      <c r="E160" s="31" t="n">
        <v>2257</v>
      </c>
      <c r="F160" s="334" t="n">
        <v>2244</v>
      </c>
      <c r="G160" s="334"/>
      <c r="H160" s="334" t="n">
        <v>13</v>
      </c>
      <c r="I160" s="334"/>
      <c r="J160" s="334"/>
      <c r="K160" s="334" t="n">
        <v>6</v>
      </c>
      <c r="L160" s="334"/>
    </row>
    <row r="161" customFormat="false" ht="11.25" hidden="false" customHeight="true" outlineLevel="0" collapsed="false">
      <c r="A161" s="0" t="s">
        <v>226</v>
      </c>
      <c r="B161" s="294"/>
      <c r="C161" s="294"/>
      <c r="D161" s="294"/>
      <c r="E161" s="31" t="n">
        <v>3402</v>
      </c>
      <c r="F161" s="334" t="n">
        <v>3315</v>
      </c>
      <c r="G161" s="334"/>
      <c r="H161" s="334" t="n">
        <v>87</v>
      </c>
      <c r="I161" s="334"/>
      <c r="J161" s="334"/>
      <c r="K161" s="334" t="n">
        <v>8</v>
      </c>
      <c r="L161" s="334"/>
    </row>
    <row r="162" customFormat="false" ht="11.25" hidden="false" customHeight="true" outlineLevel="0" collapsed="false">
      <c r="A162" s="0" t="s">
        <v>227</v>
      </c>
      <c r="B162" s="294"/>
      <c r="C162" s="294"/>
      <c r="D162" s="294"/>
      <c r="E162" s="31" t="n">
        <v>6865</v>
      </c>
      <c r="F162" s="334" t="n">
        <v>6842</v>
      </c>
      <c r="G162" s="334"/>
      <c r="H162" s="334" t="n">
        <v>23</v>
      </c>
      <c r="I162" s="334"/>
      <c r="J162" s="334"/>
      <c r="K162" s="334" t="n">
        <v>4</v>
      </c>
      <c r="L162" s="334"/>
    </row>
    <row r="163" customFormat="false" ht="11.25" hidden="false" customHeight="true" outlineLevel="0" collapsed="false">
      <c r="A163" s="0" t="s">
        <v>228</v>
      </c>
      <c r="B163" s="294"/>
      <c r="C163" s="294"/>
      <c r="D163" s="294"/>
      <c r="E163" s="31" t="n">
        <v>2398</v>
      </c>
      <c r="F163" s="334" t="n">
        <v>2378</v>
      </c>
      <c r="G163" s="334"/>
      <c r="H163" s="334" t="n">
        <v>20</v>
      </c>
      <c r="I163" s="334"/>
      <c r="J163" s="334"/>
      <c r="K163" s="334" t="n">
        <v>2</v>
      </c>
      <c r="L163" s="334"/>
    </row>
    <row r="164" customFormat="false" ht="11.25" hidden="false" customHeight="true" outlineLevel="0" collapsed="false">
      <c r="A164" s="0" t="s">
        <v>229</v>
      </c>
      <c r="B164" s="294"/>
      <c r="C164" s="294"/>
      <c r="D164" s="294"/>
      <c r="E164" s="31" t="n">
        <v>3129</v>
      </c>
      <c r="F164" s="334" t="n">
        <v>3106</v>
      </c>
      <c r="G164" s="334"/>
      <c r="H164" s="334" t="n">
        <v>23</v>
      </c>
      <c r="I164" s="334"/>
      <c r="J164" s="334"/>
      <c r="K164" s="334" t="n">
        <v>13</v>
      </c>
      <c r="L164" s="334"/>
    </row>
    <row r="165" customFormat="false" ht="11.25" hidden="false" customHeight="true" outlineLevel="0" collapsed="false">
      <c r="A165" s="0" t="s">
        <v>230</v>
      </c>
      <c r="B165" s="294"/>
      <c r="C165" s="294"/>
      <c r="D165" s="294"/>
      <c r="E165" s="31" t="n">
        <v>6960</v>
      </c>
      <c r="F165" s="334" t="n">
        <v>6889</v>
      </c>
      <c r="G165" s="334"/>
      <c r="H165" s="334" t="n">
        <v>71</v>
      </c>
      <c r="I165" s="334"/>
      <c r="J165" s="334"/>
      <c r="K165" s="334" t="n">
        <v>17</v>
      </c>
      <c r="L165" s="334"/>
    </row>
    <row r="166" customFormat="false" ht="11.25" hidden="false" customHeight="true" outlineLevel="0" collapsed="false">
      <c r="A166" s="0" t="s">
        <v>231</v>
      </c>
      <c r="B166" s="294"/>
      <c r="C166" s="294"/>
      <c r="D166" s="294"/>
      <c r="E166" s="31" t="n">
        <v>26062</v>
      </c>
      <c r="F166" s="334" t="n">
        <v>25859</v>
      </c>
      <c r="G166" s="334"/>
      <c r="H166" s="334" t="n">
        <v>203</v>
      </c>
      <c r="I166" s="334"/>
      <c r="J166" s="334"/>
      <c r="K166" s="334" t="n">
        <v>22</v>
      </c>
      <c r="L166" s="334"/>
    </row>
    <row r="167" customFormat="false" ht="11.25" hidden="false" customHeight="true" outlineLevel="0" collapsed="false">
      <c r="A167" s="0" t="s">
        <v>232</v>
      </c>
      <c r="B167" s="294"/>
      <c r="C167" s="294"/>
      <c r="D167" s="294"/>
      <c r="E167" s="31" t="n">
        <v>2419</v>
      </c>
      <c r="F167" s="334" t="n">
        <v>2325</v>
      </c>
      <c r="G167" s="334"/>
      <c r="H167" s="334" t="n">
        <v>94</v>
      </c>
      <c r="I167" s="334"/>
      <c r="J167" s="334"/>
      <c r="K167" s="334" t="n">
        <v>14</v>
      </c>
      <c r="L167" s="334"/>
    </row>
    <row r="168" customFormat="false" ht="11.25" hidden="false" customHeight="true" outlineLevel="0" collapsed="false">
      <c r="A168" s="0" t="s">
        <v>233</v>
      </c>
      <c r="B168" s="294"/>
      <c r="C168" s="294"/>
      <c r="D168" s="294"/>
      <c r="E168" s="31" t="n">
        <v>108926</v>
      </c>
      <c r="F168" s="334" t="n">
        <v>108736</v>
      </c>
      <c r="G168" s="334"/>
      <c r="H168" s="334" t="n">
        <v>190</v>
      </c>
      <c r="I168" s="334"/>
      <c r="J168" s="334"/>
      <c r="K168" s="334" t="n">
        <v>19</v>
      </c>
      <c r="L168" s="334"/>
    </row>
    <row r="169" customFormat="false" ht="11.25" hidden="false" customHeight="true" outlineLevel="0" collapsed="false">
      <c r="A169" s="0" t="s">
        <v>234</v>
      </c>
      <c r="B169" s="294"/>
      <c r="C169" s="294"/>
      <c r="D169" s="294"/>
      <c r="E169" s="31" t="n">
        <v>4833</v>
      </c>
      <c r="F169" s="334" t="n">
        <v>4757</v>
      </c>
      <c r="G169" s="334"/>
      <c r="H169" s="334" t="n">
        <v>76</v>
      </c>
      <c r="I169" s="334"/>
      <c r="J169" s="334"/>
      <c r="K169" s="334" t="n">
        <v>27</v>
      </c>
      <c r="L169" s="334"/>
    </row>
    <row r="170" customFormat="false" ht="11.25" hidden="false" customHeight="true" outlineLevel="0" collapsed="false">
      <c r="A170" s="0" t="s">
        <v>235</v>
      </c>
      <c r="B170" s="294"/>
      <c r="C170" s="294"/>
      <c r="D170" s="294"/>
      <c r="E170" s="31" t="n">
        <v>2097</v>
      </c>
      <c r="F170" s="334" t="n">
        <v>2096</v>
      </c>
      <c r="G170" s="334"/>
      <c r="H170" s="334" t="n">
        <v>1</v>
      </c>
      <c r="I170" s="334"/>
      <c r="J170" s="334"/>
      <c r="K170" s="334" t="n">
        <v>23</v>
      </c>
      <c r="L170" s="334"/>
    </row>
    <row r="171" customFormat="false" ht="11.25" hidden="false" customHeight="true" outlineLevel="0" collapsed="false">
      <c r="A171" s="0" t="s">
        <v>528</v>
      </c>
      <c r="B171" s="294"/>
      <c r="C171" s="294"/>
      <c r="D171" s="294"/>
      <c r="E171" s="31" t="n">
        <v>1401</v>
      </c>
      <c r="F171" s="334" t="n">
        <v>1393</v>
      </c>
      <c r="G171" s="334"/>
      <c r="H171" s="334" t="n">
        <v>8</v>
      </c>
      <c r="I171" s="334"/>
      <c r="J171" s="334"/>
      <c r="K171" s="334" t="n">
        <v>4</v>
      </c>
      <c r="L171" s="334"/>
    </row>
    <row r="172" customFormat="false" ht="11.25" hidden="false" customHeight="true" outlineLevel="0" collapsed="false">
      <c r="A172" s="0" t="s">
        <v>572</v>
      </c>
      <c r="B172" s="294"/>
      <c r="C172" s="294"/>
      <c r="D172" s="294"/>
      <c r="E172" s="31" t="n">
        <v>939</v>
      </c>
      <c r="F172" s="334" t="n">
        <v>928</v>
      </c>
      <c r="G172" s="334"/>
      <c r="H172" s="334" t="n">
        <v>11</v>
      </c>
      <c r="I172" s="334"/>
      <c r="J172" s="334"/>
      <c r="K172" s="334" t="n">
        <v>8</v>
      </c>
      <c r="L172" s="334"/>
    </row>
    <row r="173" customFormat="false" ht="11.25" hidden="false" customHeight="true" outlineLevel="0" collapsed="false">
      <c r="A173" s="0" t="s">
        <v>238</v>
      </c>
      <c r="B173" s="294"/>
      <c r="C173" s="294"/>
      <c r="D173" s="294"/>
      <c r="E173" s="31" t="n">
        <v>6654</v>
      </c>
      <c r="F173" s="334" t="n">
        <v>6578</v>
      </c>
      <c r="G173" s="334"/>
      <c r="H173" s="334" t="n">
        <v>76</v>
      </c>
      <c r="I173" s="334"/>
      <c r="J173" s="334"/>
      <c r="K173" s="334" t="n">
        <v>6</v>
      </c>
      <c r="L173" s="334"/>
    </row>
    <row r="174" customFormat="false" ht="11.25" hidden="false" customHeight="true" outlineLevel="0" collapsed="false">
      <c r="A174" s="0" t="s">
        <v>506</v>
      </c>
      <c r="B174" s="294"/>
      <c r="C174" s="294"/>
      <c r="D174" s="294"/>
      <c r="E174" s="31" t="n">
        <v>944</v>
      </c>
      <c r="F174" s="334" t="n">
        <v>930</v>
      </c>
      <c r="G174" s="334"/>
      <c r="H174" s="334" t="n">
        <v>14</v>
      </c>
      <c r="I174" s="334"/>
      <c r="J174" s="334"/>
      <c r="K174" s="334" t="n">
        <v>3</v>
      </c>
      <c r="L174" s="334"/>
    </row>
    <row r="175" customFormat="false" ht="11.25" hidden="false" customHeight="true" outlineLevel="0" collapsed="false">
      <c r="A175" s="0" t="s">
        <v>240</v>
      </c>
      <c r="B175" s="294"/>
      <c r="C175" s="294"/>
      <c r="D175" s="294"/>
      <c r="E175" s="31" t="n">
        <v>4513</v>
      </c>
      <c r="F175" s="334" t="n">
        <v>4511</v>
      </c>
      <c r="G175" s="334"/>
      <c r="H175" s="334" t="n">
        <v>2</v>
      </c>
      <c r="I175" s="334"/>
      <c r="J175" s="334"/>
      <c r="K175" s="334" t="n">
        <v>1</v>
      </c>
      <c r="L175" s="334"/>
    </row>
    <row r="176" customFormat="false" ht="11.25" hidden="false" customHeight="true" outlineLevel="0" collapsed="false">
      <c r="A176" s="0" t="s">
        <v>241</v>
      </c>
      <c r="B176" s="294"/>
      <c r="C176" s="294"/>
      <c r="D176" s="294"/>
      <c r="E176" s="31" t="n">
        <v>23652</v>
      </c>
      <c r="F176" s="334" t="n">
        <v>23491</v>
      </c>
      <c r="G176" s="334"/>
      <c r="H176" s="334" t="n">
        <v>161</v>
      </c>
      <c r="I176" s="334"/>
      <c r="J176" s="334"/>
      <c r="K176" s="334" t="n">
        <v>23</v>
      </c>
      <c r="L176" s="334"/>
    </row>
    <row r="177" customFormat="false" ht="11.25" hidden="false" customHeight="true" outlineLevel="0" collapsed="false">
      <c r="A177" s="0" t="s">
        <v>573</v>
      </c>
      <c r="B177" s="294"/>
      <c r="C177" s="294"/>
      <c r="D177" s="294"/>
      <c r="E177" s="31" t="n">
        <v>262</v>
      </c>
      <c r="F177" s="334" t="n">
        <v>256</v>
      </c>
      <c r="G177" s="334"/>
      <c r="H177" s="334" t="n">
        <v>6</v>
      </c>
      <c r="I177" s="334"/>
      <c r="J177" s="334"/>
      <c r="K177" s="334" t="n">
        <v>3</v>
      </c>
      <c r="L177" s="334"/>
    </row>
    <row r="178" customFormat="false" ht="11.25" hidden="false" customHeight="true" outlineLevel="0" collapsed="false">
      <c r="A178" s="0" t="s">
        <v>243</v>
      </c>
      <c r="B178" s="294"/>
      <c r="C178" s="294"/>
      <c r="D178" s="294"/>
      <c r="E178" s="31" t="n">
        <v>3132</v>
      </c>
      <c r="F178" s="334" t="n">
        <v>3098</v>
      </c>
      <c r="G178" s="334"/>
      <c r="H178" s="334" t="n">
        <v>34</v>
      </c>
      <c r="I178" s="334"/>
      <c r="J178" s="334"/>
      <c r="K178" s="334" t="n">
        <v>9</v>
      </c>
      <c r="L178" s="334"/>
    </row>
    <row r="179" customFormat="false" ht="11.25" hidden="false" customHeight="true" outlineLevel="0" collapsed="false">
      <c r="A179" s="0" t="s">
        <v>244</v>
      </c>
      <c r="B179" s="294"/>
      <c r="C179" s="294"/>
      <c r="D179" s="294"/>
      <c r="E179" s="31" t="n">
        <v>1833</v>
      </c>
      <c r="F179" s="334" t="n">
        <v>1816</v>
      </c>
      <c r="G179" s="334"/>
      <c r="H179" s="334" t="n">
        <v>17</v>
      </c>
      <c r="I179" s="334"/>
      <c r="J179" s="334"/>
      <c r="K179" s="334" t="n">
        <v>13</v>
      </c>
      <c r="L179" s="334"/>
    </row>
    <row r="180" customFormat="false" ht="11.25" hidden="false" customHeight="true" outlineLevel="0" collapsed="false">
      <c r="A180" s="0" t="s">
        <v>245</v>
      </c>
      <c r="B180" s="294"/>
      <c r="C180" s="294"/>
      <c r="D180" s="294"/>
      <c r="E180" s="31" t="n">
        <v>1777</v>
      </c>
      <c r="F180" s="334" t="n">
        <v>1760</v>
      </c>
      <c r="G180" s="334"/>
      <c r="H180" s="334" t="n">
        <v>17</v>
      </c>
      <c r="I180" s="334"/>
      <c r="J180" s="334"/>
      <c r="K180" s="334" t="n">
        <v>5</v>
      </c>
      <c r="L180" s="334"/>
    </row>
    <row r="181" customFormat="false" ht="11.25" hidden="false" customHeight="true" outlineLevel="0" collapsed="false">
      <c r="A181" s="0" t="s">
        <v>246</v>
      </c>
      <c r="B181" s="294"/>
      <c r="C181" s="294"/>
      <c r="D181" s="294"/>
      <c r="E181" s="31" t="n">
        <v>7186</v>
      </c>
      <c r="F181" s="334" t="n">
        <v>7096</v>
      </c>
      <c r="G181" s="334"/>
      <c r="H181" s="334" t="n">
        <v>90</v>
      </c>
      <c r="I181" s="334"/>
      <c r="J181" s="334"/>
      <c r="K181" s="334" t="n">
        <v>27</v>
      </c>
      <c r="L181" s="334"/>
    </row>
    <row r="182" customFormat="false" ht="11.25" hidden="false" customHeight="true" outlineLevel="0" collapsed="false">
      <c r="A182" s="0" t="s">
        <v>247</v>
      </c>
      <c r="B182" s="294"/>
      <c r="C182" s="294"/>
      <c r="D182" s="294"/>
      <c r="E182" s="31" t="n">
        <v>5051</v>
      </c>
      <c r="F182" s="334" t="n">
        <v>4967</v>
      </c>
      <c r="G182" s="334"/>
      <c r="H182" s="334" t="n">
        <v>84</v>
      </c>
      <c r="I182" s="334"/>
      <c r="J182" s="334"/>
      <c r="K182" s="334" t="n">
        <v>14</v>
      </c>
      <c r="L182" s="334"/>
    </row>
    <row r="183" customFormat="false" ht="11.25" hidden="false" customHeight="true" outlineLevel="0" collapsed="false">
      <c r="A183" s="0" t="s">
        <v>507</v>
      </c>
      <c r="B183" s="294"/>
      <c r="C183" s="294"/>
      <c r="D183" s="294"/>
      <c r="E183" s="31" t="n">
        <v>1289</v>
      </c>
      <c r="F183" s="334" t="n">
        <v>1269</v>
      </c>
      <c r="G183" s="334"/>
      <c r="H183" s="334" t="n">
        <v>20</v>
      </c>
      <c r="I183" s="334"/>
      <c r="J183" s="334"/>
      <c r="K183" s="334" t="n">
        <v>2</v>
      </c>
      <c r="L183" s="334"/>
    </row>
    <row r="184" customFormat="false" ht="11.25" hidden="false" customHeight="true" outlineLevel="0" collapsed="false">
      <c r="A184" s="0" t="s">
        <v>249</v>
      </c>
      <c r="B184" s="294"/>
      <c r="C184" s="294"/>
      <c r="D184" s="294"/>
      <c r="E184" s="31" t="n">
        <v>8354</v>
      </c>
      <c r="F184" s="334" t="n">
        <v>8316</v>
      </c>
      <c r="G184" s="334"/>
      <c r="H184" s="334" t="n">
        <v>38</v>
      </c>
      <c r="I184" s="334"/>
      <c r="J184" s="334"/>
      <c r="K184" s="334" t="n">
        <v>35</v>
      </c>
      <c r="L184" s="334"/>
    </row>
    <row r="185" customFormat="false" ht="11.25" hidden="false" customHeight="true" outlineLevel="0" collapsed="false">
      <c r="A185" s="0" t="s">
        <v>250</v>
      </c>
      <c r="B185" s="294"/>
      <c r="C185" s="294"/>
      <c r="D185" s="294"/>
      <c r="E185" s="31" t="n">
        <v>2135</v>
      </c>
      <c r="F185" s="334" t="n">
        <v>2130</v>
      </c>
      <c r="G185" s="334"/>
      <c r="H185" s="334" t="n">
        <v>5</v>
      </c>
      <c r="I185" s="334"/>
      <c r="J185" s="334"/>
      <c r="K185" s="334" t="n">
        <v>4</v>
      </c>
      <c r="L185" s="334"/>
    </row>
    <row r="186" customFormat="false" ht="11.25" hidden="false" customHeight="true" outlineLevel="0" collapsed="false">
      <c r="A186" s="0" t="s">
        <v>251</v>
      </c>
      <c r="B186" s="294"/>
      <c r="C186" s="294"/>
      <c r="D186" s="294"/>
      <c r="E186" s="31" t="n">
        <v>34923</v>
      </c>
      <c r="F186" s="334" t="n">
        <v>34891</v>
      </c>
      <c r="G186" s="334"/>
      <c r="H186" s="334" t="n">
        <v>32</v>
      </c>
      <c r="I186" s="334"/>
      <c r="J186" s="334"/>
      <c r="K186" s="334" t="n">
        <v>20</v>
      </c>
      <c r="L186" s="334"/>
    </row>
    <row r="187" customFormat="false" ht="11.25" hidden="false" customHeight="true" outlineLevel="0" collapsed="false">
      <c r="A187" s="0" t="s">
        <v>252</v>
      </c>
      <c r="B187" s="294"/>
      <c r="C187" s="294"/>
      <c r="D187" s="294"/>
      <c r="E187" s="31" t="n">
        <v>3593</v>
      </c>
      <c r="F187" s="334" t="n">
        <v>3554</v>
      </c>
      <c r="G187" s="334"/>
      <c r="H187" s="334" t="n">
        <v>39</v>
      </c>
      <c r="I187" s="334"/>
      <c r="J187" s="334"/>
      <c r="K187" s="334" t="n">
        <v>7</v>
      </c>
      <c r="L187" s="334"/>
    </row>
    <row r="188" customFormat="false" ht="11.25" hidden="false" customHeight="true" outlineLevel="0" collapsed="false">
      <c r="A188" s="0" t="s">
        <v>253</v>
      </c>
      <c r="B188" s="294"/>
      <c r="C188" s="294"/>
      <c r="D188" s="294"/>
      <c r="E188" s="31" t="n">
        <v>3190</v>
      </c>
      <c r="F188" s="334" t="n">
        <v>3160</v>
      </c>
      <c r="G188" s="334"/>
      <c r="H188" s="334" t="n">
        <v>30</v>
      </c>
      <c r="I188" s="334"/>
      <c r="J188" s="334"/>
      <c r="K188" s="334" t="n">
        <v>8</v>
      </c>
      <c r="L188" s="334"/>
    </row>
    <row r="189" customFormat="false" ht="11.25" hidden="false" customHeight="true" outlineLevel="0" collapsed="false">
      <c r="A189" s="0" t="s">
        <v>254</v>
      </c>
      <c r="B189" s="294"/>
      <c r="C189" s="294"/>
      <c r="D189" s="294"/>
      <c r="E189" s="31" t="n">
        <v>7276</v>
      </c>
      <c r="F189" s="334" t="n">
        <v>7227</v>
      </c>
      <c r="G189" s="334"/>
      <c r="H189" s="334" t="n">
        <v>49</v>
      </c>
      <c r="I189" s="334"/>
      <c r="J189" s="334"/>
      <c r="K189" s="334" t="n">
        <v>24</v>
      </c>
      <c r="L189" s="334"/>
    </row>
    <row r="190" customFormat="false" ht="11.25" hidden="false" customHeight="true" outlineLevel="0" collapsed="false">
      <c r="A190" s="0" t="s">
        <v>255</v>
      </c>
      <c r="B190" s="294"/>
      <c r="C190" s="294"/>
      <c r="D190" s="294"/>
      <c r="E190" s="31" t="n">
        <v>14832</v>
      </c>
      <c r="F190" s="334" t="n">
        <v>14717</v>
      </c>
      <c r="G190" s="334"/>
      <c r="H190" s="334" t="n">
        <v>115</v>
      </c>
      <c r="I190" s="334"/>
      <c r="J190" s="334"/>
      <c r="K190" s="334" t="n">
        <v>27</v>
      </c>
      <c r="L190" s="334"/>
    </row>
    <row r="191" customFormat="false" ht="11.25" hidden="false" customHeight="true" outlineLevel="0" collapsed="false">
      <c r="A191" s="0" t="s">
        <v>256</v>
      </c>
      <c r="B191" s="294"/>
      <c r="C191" s="294"/>
      <c r="D191" s="294"/>
      <c r="E191" s="31" t="n">
        <v>3167</v>
      </c>
      <c r="F191" s="334" t="n">
        <v>3164</v>
      </c>
      <c r="G191" s="334"/>
      <c r="H191" s="334" t="n">
        <v>3</v>
      </c>
      <c r="I191" s="334"/>
      <c r="J191" s="334"/>
      <c r="K191" s="334" t="n">
        <v>36</v>
      </c>
      <c r="L191" s="334"/>
    </row>
    <row r="192" customFormat="false" ht="11.25" hidden="false" customHeight="true" outlineLevel="0" collapsed="false">
      <c r="A192" s="0" t="s">
        <v>257</v>
      </c>
      <c r="B192" s="294"/>
      <c r="C192" s="294"/>
      <c r="D192" s="294"/>
      <c r="E192" s="31" t="n">
        <v>10495</v>
      </c>
      <c r="F192" s="334" t="n">
        <v>10442</v>
      </c>
      <c r="G192" s="334"/>
      <c r="H192" s="334" t="n">
        <v>53</v>
      </c>
      <c r="I192" s="334"/>
      <c r="J192" s="334"/>
      <c r="K192" s="334" t="n">
        <v>16</v>
      </c>
      <c r="L192" s="334"/>
    </row>
    <row r="193" customFormat="false" ht="11.25" hidden="false" customHeight="true" outlineLevel="0" collapsed="false">
      <c r="A193" s="0" t="s">
        <v>258</v>
      </c>
      <c r="B193" s="294"/>
      <c r="C193" s="294"/>
      <c r="D193" s="294"/>
      <c r="E193" s="31" t="n">
        <v>1665</v>
      </c>
      <c r="F193" s="334" t="n">
        <v>1651</v>
      </c>
      <c r="G193" s="334"/>
      <c r="H193" s="334" t="n">
        <v>14</v>
      </c>
      <c r="I193" s="334"/>
      <c r="J193" s="334"/>
      <c r="K193" s="334" t="n">
        <v>1</v>
      </c>
      <c r="L193" s="334"/>
    </row>
    <row r="194" customFormat="false" ht="11.25" hidden="false" customHeight="true" outlineLevel="0" collapsed="false">
      <c r="A194" s="0" t="s">
        <v>574</v>
      </c>
      <c r="B194" s="294"/>
      <c r="C194" s="294"/>
      <c r="D194" s="294"/>
      <c r="E194" s="31" t="n">
        <v>1276</v>
      </c>
      <c r="F194" s="334" t="n">
        <v>1270</v>
      </c>
      <c r="G194" s="334"/>
      <c r="H194" s="334" t="n">
        <v>6</v>
      </c>
      <c r="I194" s="334"/>
      <c r="J194" s="334"/>
      <c r="K194" s="334" t="n">
        <v>1</v>
      </c>
      <c r="L194" s="334"/>
    </row>
    <row r="195" customFormat="false" ht="11.25" hidden="false" customHeight="true" outlineLevel="0" collapsed="false">
      <c r="A195" s="0" t="s">
        <v>260</v>
      </c>
      <c r="B195" s="294"/>
      <c r="C195" s="294"/>
      <c r="D195" s="294"/>
      <c r="E195" s="31" t="n">
        <v>2792</v>
      </c>
      <c r="F195" s="334" t="n">
        <v>2792</v>
      </c>
      <c r="G195" s="334"/>
      <c r="H195" s="334" t="n">
        <v>0</v>
      </c>
      <c r="I195" s="334"/>
      <c r="J195" s="334"/>
      <c r="K195" s="334" t="n">
        <v>19</v>
      </c>
      <c r="L195" s="334"/>
    </row>
    <row r="196" customFormat="false" ht="11.25" hidden="false" customHeight="true" outlineLevel="0" collapsed="false">
      <c r="A196" s="0" t="s">
        <v>261</v>
      </c>
      <c r="B196" s="294"/>
      <c r="C196" s="294"/>
      <c r="D196" s="294"/>
      <c r="E196" s="31" t="n">
        <v>181</v>
      </c>
      <c r="F196" s="334" t="n">
        <v>181</v>
      </c>
      <c r="G196" s="334"/>
      <c r="H196" s="334" t="n">
        <v>0</v>
      </c>
      <c r="I196" s="334"/>
      <c r="J196" s="334"/>
      <c r="K196" s="334" t="n">
        <v>6</v>
      </c>
      <c r="L196" s="334"/>
    </row>
    <row r="197" customFormat="false" ht="11.25" hidden="false" customHeight="true" outlineLevel="0" collapsed="false">
      <c r="A197" s="0" t="s">
        <v>262</v>
      </c>
      <c r="B197" s="294"/>
      <c r="C197" s="294"/>
      <c r="D197" s="294"/>
      <c r="E197" s="31" t="n">
        <v>2974</v>
      </c>
      <c r="F197" s="334" t="n">
        <v>2928</v>
      </c>
      <c r="G197" s="334"/>
      <c r="H197" s="334" t="n">
        <v>46</v>
      </c>
      <c r="I197" s="334"/>
      <c r="J197" s="334"/>
      <c r="K197" s="334" t="n">
        <v>8</v>
      </c>
      <c r="L197" s="334"/>
    </row>
    <row r="198" customFormat="false" ht="11.25" hidden="false" customHeight="true" outlineLevel="0" collapsed="false">
      <c r="A198" s="0" t="s">
        <v>263</v>
      </c>
      <c r="B198" s="294"/>
      <c r="C198" s="294"/>
      <c r="D198" s="294"/>
      <c r="E198" s="31" t="n">
        <v>16060</v>
      </c>
      <c r="F198" s="334" t="n">
        <v>16035</v>
      </c>
      <c r="G198" s="334"/>
      <c r="H198" s="334" t="n">
        <v>25</v>
      </c>
      <c r="I198" s="334"/>
      <c r="J198" s="334"/>
      <c r="K198" s="334" t="n">
        <v>64</v>
      </c>
      <c r="L198" s="334"/>
    </row>
    <row r="199" customFormat="false" ht="11.25" hidden="false" customHeight="true" outlineLevel="0" collapsed="false">
      <c r="A199" s="0" t="s">
        <v>264</v>
      </c>
      <c r="B199" s="294"/>
      <c r="C199" s="294"/>
      <c r="D199" s="294"/>
      <c r="E199" s="31" t="n">
        <v>1140</v>
      </c>
      <c r="F199" s="334" t="n">
        <v>1138</v>
      </c>
      <c r="G199" s="334"/>
      <c r="H199" s="334" t="n">
        <v>2</v>
      </c>
      <c r="I199" s="334"/>
      <c r="J199" s="334"/>
      <c r="K199" s="334" t="n">
        <v>17</v>
      </c>
      <c r="L199" s="334"/>
    </row>
    <row r="200" customFormat="false" ht="11.25" hidden="false" customHeight="true" outlineLevel="0" collapsed="false">
      <c r="A200" s="0" t="s">
        <v>265</v>
      </c>
      <c r="B200" s="294"/>
      <c r="C200" s="294"/>
      <c r="D200" s="294"/>
      <c r="E200" s="31" t="n">
        <v>4809</v>
      </c>
      <c r="F200" s="334" t="n">
        <v>4789</v>
      </c>
      <c r="G200" s="334"/>
      <c r="H200" s="334" t="n">
        <v>20</v>
      </c>
      <c r="I200" s="334"/>
      <c r="J200" s="334"/>
      <c r="K200" s="334" t="n">
        <v>11</v>
      </c>
      <c r="L200" s="334"/>
    </row>
    <row r="201" customFormat="false" ht="11.25" hidden="false" customHeight="true" outlineLevel="0" collapsed="false">
      <c r="A201" s="0" t="s">
        <v>266</v>
      </c>
      <c r="B201" s="294"/>
      <c r="C201" s="294"/>
      <c r="D201" s="294"/>
      <c r="E201" s="31" t="n">
        <v>6233</v>
      </c>
      <c r="F201" s="334" t="n">
        <v>6163</v>
      </c>
      <c r="G201" s="334"/>
      <c r="H201" s="334" t="n">
        <v>70</v>
      </c>
      <c r="I201" s="334"/>
      <c r="J201" s="334"/>
      <c r="K201" s="334" t="n">
        <v>8</v>
      </c>
      <c r="L201" s="334"/>
    </row>
    <row r="202" customFormat="false" ht="11.25" hidden="false" customHeight="true" outlineLevel="0" collapsed="false">
      <c r="A202" s="0" t="s">
        <v>529</v>
      </c>
      <c r="B202" s="294"/>
      <c r="C202" s="294"/>
      <c r="D202" s="294"/>
      <c r="E202" s="31" t="n">
        <v>637</v>
      </c>
      <c r="F202" s="334" t="n">
        <v>633</v>
      </c>
      <c r="G202" s="334"/>
      <c r="H202" s="334" t="n">
        <v>4</v>
      </c>
      <c r="I202" s="334"/>
      <c r="J202" s="334"/>
      <c r="K202" s="334" t="n">
        <v>2</v>
      </c>
      <c r="L202" s="334"/>
    </row>
    <row r="203" customFormat="false" ht="11.25" hidden="false" customHeight="true" outlineLevel="0" collapsed="false">
      <c r="A203" s="0" t="s">
        <v>268</v>
      </c>
      <c r="B203" s="294"/>
      <c r="C203" s="294"/>
      <c r="D203" s="294"/>
      <c r="E203" s="31" t="n">
        <v>4848</v>
      </c>
      <c r="F203" s="334" t="n">
        <v>4804</v>
      </c>
      <c r="G203" s="334"/>
      <c r="H203" s="334" t="n">
        <v>44</v>
      </c>
      <c r="I203" s="334"/>
      <c r="J203" s="334"/>
      <c r="K203" s="334" t="n">
        <v>9</v>
      </c>
      <c r="L203" s="334"/>
    </row>
    <row r="204" customFormat="false" ht="11.25" hidden="false" customHeight="true" outlineLevel="0" collapsed="false">
      <c r="A204" s="0" t="s">
        <v>269</v>
      </c>
      <c r="B204" s="294"/>
      <c r="C204" s="294"/>
      <c r="D204" s="294"/>
      <c r="E204" s="31" t="n">
        <v>1584</v>
      </c>
      <c r="F204" s="334" t="n">
        <v>1580</v>
      </c>
      <c r="G204" s="334"/>
      <c r="H204" s="334" t="n">
        <v>4</v>
      </c>
      <c r="I204" s="334"/>
      <c r="J204" s="334"/>
      <c r="K204" s="334" t="n">
        <v>6</v>
      </c>
      <c r="L204" s="334"/>
    </row>
    <row r="205" customFormat="false" ht="11.25" hidden="false" customHeight="true" outlineLevel="0" collapsed="false">
      <c r="A205" s="0" t="s">
        <v>270</v>
      </c>
      <c r="B205" s="294"/>
      <c r="C205" s="294"/>
      <c r="D205" s="294"/>
      <c r="E205" s="31" t="n">
        <v>1577</v>
      </c>
      <c r="F205" s="334" t="n">
        <v>1561</v>
      </c>
      <c r="G205" s="334"/>
      <c r="H205" s="334" t="n">
        <v>16</v>
      </c>
      <c r="I205" s="334"/>
      <c r="J205" s="334"/>
      <c r="K205" s="334" t="n">
        <v>7</v>
      </c>
      <c r="L205" s="334"/>
    </row>
    <row r="206" customFormat="false" ht="11.25" hidden="false" customHeight="true" outlineLevel="0" collapsed="false">
      <c r="A206" s="0" t="s">
        <v>271</v>
      </c>
      <c r="B206" s="294"/>
      <c r="C206" s="294"/>
      <c r="D206" s="294"/>
      <c r="E206" s="31" t="n">
        <v>9319</v>
      </c>
      <c r="F206" s="334" t="n">
        <v>9251</v>
      </c>
      <c r="G206" s="334"/>
      <c r="H206" s="334" t="n">
        <v>68</v>
      </c>
      <c r="I206" s="334"/>
      <c r="J206" s="334"/>
      <c r="K206" s="334" t="n">
        <v>27</v>
      </c>
      <c r="L206" s="334"/>
    </row>
    <row r="207" customFormat="false" ht="11.25" hidden="false" customHeight="true" outlineLevel="0" collapsed="false">
      <c r="A207" s="0" t="s">
        <v>508</v>
      </c>
      <c r="B207" s="294"/>
      <c r="C207" s="294"/>
      <c r="D207" s="294"/>
      <c r="E207" s="31" t="n">
        <v>5723</v>
      </c>
      <c r="F207" s="334" t="n">
        <v>5677</v>
      </c>
      <c r="G207" s="334"/>
      <c r="H207" s="334" t="n">
        <v>46</v>
      </c>
      <c r="I207" s="334"/>
      <c r="J207" s="334"/>
      <c r="K207" s="334" t="n">
        <v>28</v>
      </c>
      <c r="L207" s="334"/>
    </row>
    <row r="208" customFormat="false" ht="11.25" hidden="false" customHeight="true" outlineLevel="0" collapsed="false">
      <c r="A208" s="0" t="s">
        <v>509</v>
      </c>
      <c r="B208" s="294"/>
      <c r="C208" s="294"/>
      <c r="D208" s="294"/>
      <c r="E208" s="31" t="n">
        <v>843</v>
      </c>
      <c r="F208" s="334" t="n">
        <v>823</v>
      </c>
      <c r="G208" s="334"/>
      <c r="H208" s="334" t="n">
        <v>20</v>
      </c>
      <c r="I208" s="334"/>
      <c r="J208" s="334"/>
      <c r="K208" s="334" t="n">
        <v>2</v>
      </c>
      <c r="L208" s="334"/>
    </row>
    <row r="209" customFormat="false" ht="11.25" hidden="false" customHeight="true" outlineLevel="0" collapsed="false">
      <c r="A209" s="0" t="s">
        <v>274</v>
      </c>
      <c r="B209" s="294"/>
      <c r="C209" s="294"/>
      <c r="D209" s="294"/>
      <c r="E209" s="31" t="n">
        <v>20788</v>
      </c>
      <c r="F209" s="334" t="n">
        <v>20765</v>
      </c>
      <c r="G209" s="334"/>
      <c r="H209" s="334" t="n">
        <v>23</v>
      </c>
      <c r="I209" s="334"/>
      <c r="J209" s="334"/>
      <c r="K209" s="334" t="n">
        <v>42</v>
      </c>
      <c r="L209" s="334"/>
    </row>
    <row r="210" customFormat="false" ht="11.25" hidden="false" customHeight="true" outlineLevel="0" collapsed="false">
      <c r="A210" s="0" t="s">
        <v>575</v>
      </c>
      <c r="B210" s="294"/>
      <c r="C210" s="294"/>
      <c r="D210" s="294"/>
      <c r="E210" s="31" t="n">
        <v>403</v>
      </c>
      <c r="F210" s="334" t="n">
        <v>399</v>
      </c>
      <c r="G210" s="334"/>
      <c r="H210" s="334" t="n">
        <v>4</v>
      </c>
      <c r="I210" s="334"/>
      <c r="J210" s="334"/>
      <c r="K210" s="334" t="n">
        <v>2</v>
      </c>
      <c r="L210" s="334"/>
    </row>
    <row r="211" customFormat="false" ht="11.25" hidden="false" customHeight="true" outlineLevel="0" collapsed="false">
      <c r="A211" s="0" t="s">
        <v>276</v>
      </c>
      <c r="B211" s="294"/>
      <c r="C211" s="294"/>
      <c r="D211" s="294"/>
      <c r="E211" s="31" t="n">
        <v>10227</v>
      </c>
      <c r="F211" s="334" t="n">
        <v>10203</v>
      </c>
      <c r="G211" s="334"/>
      <c r="H211" s="334" t="n">
        <v>24</v>
      </c>
      <c r="I211" s="334"/>
      <c r="J211" s="334"/>
      <c r="K211" s="334" t="n">
        <v>24</v>
      </c>
      <c r="L211" s="334"/>
    </row>
    <row r="212" customFormat="false" ht="11.25" hidden="false" customHeight="true" outlineLevel="0" collapsed="false">
      <c r="A212" s="0" t="s">
        <v>510</v>
      </c>
      <c r="B212" s="294"/>
      <c r="C212" s="294"/>
      <c r="D212" s="294"/>
      <c r="E212" s="31" t="n">
        <v>833</v>
      </c>
      <c r="F212" s="334" t="n">
        <v>827</v>
      </c>
      <c r="G212" s="334"/>
      <c r="H212" s="334" t="n">
        <v>6</v>
      </c>
      <c r="I212" s="334"/>
      <c r="J212" s="334"/>
      <c r="K212" s="334" t="n">
        <v>7</v>
      </c>
      <c r="L212" s="334"/>
    </row>
    <row r="213" customFormat="false" ht="11.25" hidden="false" customHeight="true" outlineLevel="0" collapsed="false">
      <c r="A213" s="0" t="s">
        <v>576</v>
      </c>
      <c r="B213" s="294"/>
      <c r="C213" s="294"/>
      <c r="D213" s="294"/>
      <c r="E213" s="31" t="n">
        <v>1059</v>
      </c>
      <c r="F213" s="334" t="n">
        <v>1040</v>
      </c>
      <c r="G213" s="334"/>
      <c r="H213" s="334" t="n">
        <v>19</v>
      </c>
      <c r="I213" s="334"/>
      <c r="J213" s="334"/>
      <c r="K213" s="334" t="n">
        <v>4</v>
      </c>
      <c r="L213" s="334"/>
    </row>
    <row r="214" customFormat="false" ht="11.25" hidden="false" customHeight="true" outlineLevel="0" collapsed="false">
      <c r="A214" s="0" t="s">
        <v>279</v>
      </c>
      <c r="B214" s="294"/>
      <c r="C214" s="294"/>
      <c r="D214" s="294"/>
      <c r="E214" s="31" t="n">
        <v>2217</v>
      </c>
      <c r="F214" s="334" t="n">
        <v>2205</v>
      </c>
      <c r="G214" s="334"/>
      <c r="H214" s="334" t="n">
        <v>12</v>
      </c>
      <c r="I214" s="334"/>
      <c r="J214" s="334"/>
      <c r="K214" s="334" t="n">
        <v>11</v>
      </c>
      <c r="L214" s="334"/>
    </row>
    <row r="215" customFormat="false" ht="11.25" hidden="false" customHeight="true" outlineLevel="0" collapsed="false">
      <c r="A215" s="0" t="s">
        <v>280</v>
      </c>
      <c r="B215" s="294"/>
      <c r="C215" s="294"/>
      <c r="D215" s="294"/>
      <c r="E215" s="31" t="n">
        <v>2298</v>
      </c>
      <c r="F215" s="334" t="n">
        <v>2283</v>
      </c>
      <c r="G215" s="334"/>
      <c r="H215" s="334" t="n">
        <v>15</v>
      </c>
      <c r="I215" s="334"/>
      <c r="J215" s="334"/>
      <c r="K215" s="334" t="n">
        <v>3</v>
      </c>
      <c r="L215" s="334"/>
    </row>
    <row r="216" customFormat="false" ht="11.25" hidden="false" customHeight="true" outlineLevel="0" collapsed="false">
      <c r="A216" s="0" t="s">
        <v>281</v>
      </c>
      <c r="B216" s="294"/>
      <c r="C216" s="294"/>
      <c r="D216" s="294"/>
      <c r="E216" s="31" t="n">
        <v>2056</v>
      </c>
      <c r="F216" s="334" t="n">
        <v>2054</v>
      </c>
      <c r="G216" s="334"/>
      <c r="H216" s="334" t="n">
        <v>2</v>
      </c>
      <c r="I216" s="334"/>
      <c r="J216" s="334"/>
      <c r="K216" s="334" t="n">
        <v>14</v>
      </c>
      <c r="L216" s="334"/>
    </row>
    <row r="217" customFormat="false" ht="11.25" hidden="false" customHeight="true" outlineLevel="0" collapsed="false">
      <c r="A217" s="0" t="s">
        <v>282</v>
      </c>
      <c r="B217" s="294"/>
      <c r="C217" s="294"/>
      <c r="D217" s="294"/>
      <c r="E217" s="31" t="n">
        <v>7169</v>
      </c>
      <c r="F217" s="334" t="n">
        <v>7139</v>
      </c>
      <c r="G217" s="334"/>
      <c r="H217" s="334" t="n">
        <v>30</v>
      </c>
      <c r="I217" s="334"/>
      <c r="J217" s="334"/>
      <c r="K217" s="334" t="n">
        <v>11</v>
      </c>
      <c r="L217" s="334"/>
    </row>
    <row r="218" customFormat="false" ht="11.25" hidden="false" customHeight="true" outlineLevel="0" collapsed="false">
      <c r="A218" s="0" t="s">
        <v>511</v>
      </c>
      <c r="B218" s="294"/>
      <c r="C218" s="294"/>
      <c r="D218" s="294"/>
      <c r="E218" s="31" t="n">
        <v>1673</v>
      </c>
      <c r="F218" s="334" t="n">
        <v>1631</v>
      </c>
      <c r="G218" s="334"/>
      <c r="H218" s="334" t="n">
        <v>42</v>
      </c>
      <c r="I218" s="334"/>
      <c r="J218" s="334"/>
      <c r="K218" s="334" t="n">
        <v>22</v>
      </c>
      <c r="L218" s="334"/>
    </row>
    <row r="219" customFormat="false" ht="11.25" hidden="false" customHeight="true" outlineLevel="0" collapsed="false">
      <c r="A219" s="0" t="s">
        <v>284</v>
      </c>
      <c r="B219" s="294"/>
      <c r="C219" s="294"/>
      <c r="D219" s="294"/>
      <c r="E219" s="31" t="n">
        <v>18904</v>
      </c>
      <c r="F219" s="334" t="n">
        <v>18860</v>
      </c>
      <c r="G219" s="334"/>
      <c r="H219" s="334" t="n">
        <v>44</v>
      </c>
      <c r="I219" s="334"/>
      <c r="J219" s="334"/>
      <c r="K219" s="334" t="n">
        <v>53</v>
      </c>
      <c r="L219" s="334"/>
    </row>
    <row r="220" customFormat="false" ht="11.25" hidden="false" customHeight="true" outlineLevel="0" collapsed="false">
      <c r="A220" s="0" t="s">
        <v>285</v>
      </c>
      <c r="B220" s="294"/>
      <c r="C220" s="294"/>
      <c r="D220" s="294"/>
      <c r="E220" s="31" t="n">
        <v>25254</v>
      </c>
      <c r="F220" s="334" t="n">
        <v>25164</v>
      </c>
      <c r="G220" s="334"/>
      <c r="H220" s="334" t="n">
        <v>90</v>
      </c>
      <c r="I220" s="334"/>
      <c r="J220" s="334"/>
      <c r="K220" s="334" t="n">
        <v>61</v>
      </c>
      <c r="L220" s="334"/>
    </row>
    <row r="221" customFormat="false" ht="11.25" hidden="false" customHeight="true" outlineLevel="0" collapsed="false">
      <c r="A221" s="0" t="s">
        <v>286</v>
      </c>
      <c r="B221" s="294"/>
      <c r="C221" s="294"/>
      <c r="D221" s="294"/>
      <c r="E221" s="31" t="n">
        <v>3205</v>
      </c>
      <c r="F221" s="334" t="n">
        <v>3171</v>
      </c>
      <c r="G221" s="334"/>
      <c r="H221" s="334" t="n">
        <v>34</v>
      </c>
      <c r="I221" s="334"/>
      <c r="J221" s="334"/>
      <c r="K221" s="334" t="n">
        <v>14</v>
      </c>
      <c r="L221" s="334"/>
    </row>
    <row r="222" customFormat="false" ht="11.25" hidden="false" customHeight="true" outlineLevel="0" collapsed="false">
      <c r="A222" s="0" t="s">
        <v>512</v>
      </c>
      <c r="B222" s="294"/>
      <c r="C222" s="294"/>
      <c r="D222" s="294"/>
      <c r="E222" s="31" t="n">
        <v>1721</v>
      </c>
      <c r="F222" s="334" t="n">
        <v>1718</v>
      </c>
      <c r="G222" s="334"/>
      <c r="H222" s="334" t="n">
        <v>3</v>
      </c>
      <c r="I222" s="334"/>
      <c r="J222" s="334"/>
      <c r="K222" s="334" t="n">
        <v>3</v>
      </c>
      <c r="L222" s="334"/>
    </row>
    <row r="223" customFormat="false" ht="11.25" hidden="false" customHeight="true" outlineLevel="0" collapsed="false">
      <c r="A223" s="0" t="s">
        <v>288</v>
      </c>
      <c r="B223" s="294"/>
      <c r="C223" s="294"/>
      <c r="D223" s="294"/>
      <c r="E223" s="31" t="n">
        <v>5778</v>
      </c>
      <c r="F223" s="334" t="n">
        <v>5760</v>
      </c>
      <c r="G223" s="334"/>
      <c r="H223" s="334" t="n">
        <v>18</v>
      </c>
      <c r="I223" s="334"/>
      <c r="J223" s="334"/>
      <c r="K223" s="334" t="n">
        <v>9</v>
      </c>
      <c r="L223" s="334"/>
    </row>
    <row r="224" customFormat="false" ht="11.25" hidden="false" customHeight="true" outlineLevel="0" collapsed="false">
      <c r="A224" s="0" t="s">
        <v>289</v>
      </c>
      <c r="B224" s="294"/>
      <c r="C224" s="294"/>
      <c r="D224" s="294"/>
      <c r="E224" s="31" t="n">
        <v>5638</v>
      </c>
      <c r="F224" s="334" t="n">
        <v>5588</v>
      </c>
      <c r="G224" s="334"/>
      <c r="H224" s="334" t="n">
        <v>50</v>
      </c>
      <c r="I224" s="334"/>
      <c r="J224" s="334"/>
      <c r="K224" s="334" t="n">
        <v>41</v>
      </c>
      <c r="L224" s="334"/>
    </row>
    <row r="225" customFormat="false" ht="11.25" hidden="false" customHeight="true" outlineLevel="0" collapsed="false">
      <c r="A225" s="0" t="s">
        <v>290</v>
      </c>
      <c r="B225" s="294"/>
      <c r="C225" s="294"/>
      <c r="D225" s="294"/>
      <c r="E225" s="31" t="n">
        <v>1295</v>
      </c>
      <c r="F225" s="334" t="n">
        <v>1288</v>
      </c>
      <c r="G225" s="334"/>
      <c r="H225" s="334" t="n">
        <v>7</v>
      </c>
      <c r="I225" s="334"/>
      <c r="J225" s="334"/>
      <c r="K225" s="334" t="n">
        <v>15</v>
      </c>
      <c r="L225" s="334"/>
    </row>
    <row r="226" customFormat="false" ht="11.25" hidden="false" customHeight="true" outlineLevel="0" collapsed="false">
      <c r="A226" s="0" t="s">
        <v>291</v>
      </c>
      <c r="B226" s="294"/>
      <c r="C226" s="294"/>
      <c r="D226" s="294"/>
      <c r="E226" s="31" t="n">
        <v>5629</v>
      </c>
      <c r="F226" s="334" t="n">
        <v>5605</v>
      </c>
      <c r="G226" s="334"/>
      <c r="H226" s="334" t="n">
        <v>24</v>
      </c>
      <c r="I226" s="334"/>
      <c r="J226" s="334"/>
      <c r="K226" s="334" t="n">
        <v>1</v>
      </c>
      <c r="L226" s="334"/>
    </row>
    <row r="227" customFormat="false" ht="11.25" hidden="false" customHeight="true" outlineLevel="0" collapsed="false">
      <c r="A227" s="0" t="s">
        <v>513</v>
      </c>
      <c r="B227" s="294"/>
      <c r="C227" s="294"/>
      <c r="D227" s="294"/>
      <c r="E227" s="31" t="n">
        <v>1159</v>
      </c>
      <c r="F227" s="334" t="n">
        <v>1158</v>
      </c>
      <c r="G227" s="334"/>
      <c r="H227" s="334" t="n">
        <v>1</v>
      </c>
      <c r="I227" s="334"/>
      <c r="J227" s="334"/>
      <c r="K227" s="334" t="n">
        <v>1</v>
      </c>
      <c r="L227" s="334"/>
    </row>
    <row r="228" customFormat="false" ht="11.25" hidden="false" customHeight="true" outlineLevel="0" collapsed="false">
      <c r="A228" s="0" t="s">
        <v>514</v>
      </c>
      <c r="B228" s="294"/>
      <c r="C228" s="294"/>
      <c r="D228" s="294"/>
      <c r="E228" s="31" t="n">
        <v>603</v>
      </c>
      <c r="F228" s="334" t="n">
        <v>602</v>
      </c>
      <c r="G228" s="334"/>
      <c r="H228" s="334" t="n">
        <v>1</v>
      </c>
      <c r="I228" s="334"/>
      <c r="J228" s="334"/>
      <c r="K228" s="334" t="n">
        <v>2</v>
      </c>
      <c r="L228" s="334"/>
    </row>
    <row r="229" customFormat="false" ht="11.25" hidden="false" customHeight="true" outlineLevel="0" collapsed="false">
      <c r="A229" s="0" t="s">
        <v>515</v>
      </c>
      <c r="B229" s="294"/>
      <c r="C229" s="294"/>
      <c r="D229" s="294"/>
      <c r="E229" s="31" t="n">
        <v>5248</v>
      </c>
      <c r="F229" s="334" t="n">
        <v>5232</v>
      </c>
      <c r="G229" s="334"/>
      <c r="H229" s="334" t="n">
        <v>16</v>
      </c>
      <c r="I229" s="334"/>
      <c r="J229" s="334"/>
      <c r="K229" s="334" t="n">
        <v>37</v>
      </c>
      <c r="L229" s="334"/>
    </row>
    <row r="230" customFormat="false" ht="17.25" hidden="false" customHeight="tru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</row>
    <row r="231" customFormat="false" ht="11.2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6"/>
    </row>
    <row r="232" customFormat="false" ht="11.25" hidden="false" customHeight="false" outlineLevel="0" collapsed="false">
      <c r="A232" s="67" t="s">
        <v>74</v>
      </c>
      <c r="B232" s="335" t="s">
        <v>592</v>
      </c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</row>
    <row r="233" customFormat="false" ht="11.25" hidden="false" customHeight="false" outlineLevel="0" collapsed="false">
      <c r="A233" s="67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</row>
    <row r="234" customFormat="false" ht="11.25" hidden="false" customHeight="false" outlineLevel="0" collapsed="false">
      <c r="A234" s="67" t="s">
        <v>76</v>
      </c>
      <c r="B234" s="29" t="s">
        <v>600</v>
      </c>
      <c r="C234" s="29"/>
      <c r="D234" s="29"/>
      <c r="E234" s="29"/>
      <c r="F234" s="29"/>
      <c r="G234" s="29"/>
      <c r="H234" s="29"/>
      <c r="I234" s="29"/>
      <c r="J234" s="29"/>
      <c r="K234" s="29"/>
      <c r="L234" s="29"/>
    </row>
    <row r="235" customFormat="false" ht="11.25" hidden="false" customHeight="false" outlineLevel="0" collapsed="false">
      <c r="A235" s="67" t="s">
        <v>297</v>
      </c>
      <c r="B235" s="335" t="s">
        <v>601</v>
      </c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</row>
    <row r="236" customFormat="false" ht="11.25" hidden="false" customHeight="false" outlineLevel="0" collapsed="false">
      <c r="A236" s="67" t="s">
        <v>69</v>
      </c>
      <c r="B236" s="294"/>
      <c r="C236" s="294"/>
      <c r="D236" s="336" t="s">
        <v>602</v>
      </c>
      <c r="E236" s="336"/>
      <c r="F236" s="336"/>
      <c r="G236" s="336"/>
      <c r="H236" s="336"/>
      <c r="I236" s="336"/>
      <c r="J236" s="336"/>
      <c r="K236" s="336"/>
      <c r="L236" s="336"/>
    </row>
    <row r="237" customFormat="false" ht="11.25" hidden="true" customHeight="false" outlineLevel="0" collapsed="false">
      <c r="A237" s="40" t="s">
        <v>57</v>
      </c>
    </row>
  </sheetData>
  <mergeCells count="13">
    <mergeCell ref="A2:J2"/>
    <mergeCell ref="K2:L2"/>
    <mergeCell ref="A3:J3"/>
    <mergeCell ref="A6:D9"/>
    <mergeCell ref="E6:I6"/>
    <mergeCell ref="K6:K9"/>
    <mergeCell ref="L6:L9"/>
    <mergeCell ref="A12:D12"/>
    <mergeCell ref="A230:D230"/>
    <mergeCell ref="B232:L233"/>
    <mergeCell ref="B234:L234"/>
    <mergeCell ref="B235:L235"/>
    <mergeCell ref="D236:L236"/>
  </mergeCells>
  <hyperlinks>
    <hyperlink ref="K2" location="Índice!A1" display="Cuadro 4.2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33"/>
    <col collapsed="false" customWidth="true" hidden="false" outlineLevel="0" max="5" min="5" style="0" width="14.82"/>
    <col collapsed="false" customWidth="true" hidden="false" outlineLevel="0" max="6" min="6" style="0" width="27.16"/>
    <col collapsed="false" customWidth="true" hidden="false" outlineLevel="0" max="7" min="7" style="0" width="2.65"/>
    <col collapsed="false" customWidth="true" hidden="false" outlineLevel="0" max="8" min="8" style="0" width="8.99"/>
    <col collapsed="false" customWidth="true" hidden="false" outlineLevel="0" max="9" min="9" style="0" width="23.33"/>
    <col collapsed="false" customWidth="true" hidden="false" outlineLevel="0" max="10" min="10" style="0" width="2.5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5</v>
      </c>
      <c r="B2" s="9"/>
      <c r="C2" s="9"/>
      <c r="D2" s="9"/>
      <c r="E2" s="9"/>
      <c r="F2" s="9"/>
      <c r="G2" s="45"/>
      <c r="H2" s="46"/>
      <c r="I2" s="10" t="s">
        <v>71</v>
      </c>
      <c r="J2" s="10"/>
      <c r="K2" s="0" t="s">
        <v>57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11"/>
    </row>
    <row r="4" customFormat="false" ht="12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47"/>
    </row>
    <row r="5" customFormat="false" ht="1.5" hidden="false" customHeight="true" outlineLevel="0" collapsed="false"/>
    <row r="6" customFormat="false" ht="13.5" hidden="false" customHeight="true" outlineLevel="0" collapsed="false">
      <c r="A6" s="17" t="s">
        <v>72</v>
      </c>
      <c r="B6" s="17"/>
      <c r="C6" s="17"/>
      <c r="D6" s="17"/>
      <c r="F6" s="48" t="s">
        <v>73</v>
      </c>
      <c r="G6" s="49" t="s">
        <v>74</v>
      </c>
      <c r="H6" s="48"/>
      <c r="I6" s="50" t="s">
        <v>75</v>
      </c>
      <c r="J6" s="51" t="s">
        <v>76</v>
      </c>
    </row>
    <row r="7" customFormat="false" ht="1.5" hidden="false" customHeight="true" outlineLevel="0" collapsed="false">
      <c r="A7" s="52"/>
      <c r="B7" s="52"/>
      <c r="C7" s="52"/>
      <c r="D7" s="52"/>
      <c r="E7" s="53"/>
      <c r="F7" s="54"/>
      <c r="G7" s="54"/>
      <c r="H7" s="54"/>
      <c r="I7" s="53"/>
      <c r="J7" s="22"/>
    </row>
    <row r="8" customFormat="false" ht="11.25" hidden="false" customHeight="true" outlineLevel="0" collapsed="false">
      <c r="A8" s="55"/>
      <c r="B8" s="55"/>
      <c r="C8" s="55"/>
      <c r="D8" s="55"/>
      <c r="E8" s="56"/>
      <c r="F8" s="57"/>
      <c r="G8" s="57"/>
      <c r="H8" s="57"/>
      <c r="I8" s="56"/>
      <c r="J8" s="58"/>
    </row>
    <row r="9" customFormat="false" ht="15" hidden="false" customHeight="true" outlineLevel="0" collapsed="false">
      <c r="A9" s="25" t="s">
        <v>77</v>
      </c>
      <c r="B9" s="59"/>
      <c r="C9" s="59"/>
      <c r="D9" s="59"/>
      <c r="E9" s="59"/>
      <c r="F9" s="60" t="n">
        <v>1554026</v>
      </c>
      <c r="G9" s="60"/>
      <c r="H9" s="59"/>
      <c r="I9" s="60" t="n">
        <v>6167494</v>
      </c>
      <c r="J9" s="39"/>
    </row>
    <row r="10" customFormat="false" ht="17.25" hidden="false" customHeight="true" outlineLevel="0" collapsed="false">
      <c r="A10" s="61" t="s">
        <v>78</v>
      </c>
      <c r="B10" s="62"/>
      <c r="C10" s="62"/>
      <c r="D10" s="62"/>
      <c r="E10" s="63"/>
      <c r="F10" s="64" t="n">
        <v>13745</v>
      </c>
      <c r="G10" s="64"/>
      <c r="H10" s="64"/>
      <c r="I10" s="64" t="n">
        <v>65048</v>
      </c>
      <c r="J10" s="39"/>
      <c r="L10" s="61"/>
    </row>
    <row r="11" customFormat="false" ht="11.25" hidden="false" customHeight="true" outlineLevel="0" collapsed="false">
      <c r="A11" s="65" t="s">
        <v>79</v>
      </c>
      <c r="B11" s="62"/>
      <c r="C11" s="62"/>
      <c r="D11" s="62"/>
      <c r="E11" s="63"/>
      <c r="F11" s="64" t="n">
        <v>2505</v>
      </c>
      <c r="G11" s="64"/>
      <c r="H11" s="64"/>
      <c r="I11" s="64" t="n">
        <v>9089</v>
      </c>
      <c r="J11" s="39"/>
      <c r="L11" s="66"/>
    </row>
    <row r="12" customFormat="false" ht="11.25" hidden="false" customHeight="true" outlineLevel="0" collapsed="false">
      <c r="A12" s="65" t="s">
        <v>80</v>
      </c>
      <c r="B12" s="62"/>
      <c r="C12" s="62"/>
      <c r="D12" s="62"/>
      <c r="E12" s="63"/>
      <c r="F12" s="64" t="n">
        <v>9567</v>
      </c>
      <c r="G12" s="64"/>
      <c r="H12" s="64"/>
      <c r="I12" s="64" t="n">
        <v>35755</v>
      </c>
      <c r="J12" s="39"/>
      <c r="L12" s="66"/>
    </row>
    <row r="13" customFormat="false" ht="11.25" hidden="false" customHeight="true" outlineLevel="0" collapsed="false">
      <c r="A13" s="65" t="s">
        <v>81</v>
      </c>
      <c r="B13" s="62"/>
      <c r="C13" s="62"/>
      <c r="D13" s="62"/>
      <c r="E13" s="63"/>
      <c r="F13" s="64" t="n">
        <v>12381</v>
      </c>
      <c r="G13" s="64"/>
      <c r="H13" s="64"/>
      <c r="I13" s="64" t="n">
        <v>58983</v>
      </c>
      <c r="J13" s="29"/>
      <c r="L13" s="66"/>
    </row>
    <row r="14" customFormat="false" ht="11.25" hidden="false" customHeight="true" outlineLevel="0" collapsed="false">
      <c r="A14" s="65" t="s">
        <v>82</v>
      </c>
      <c r="B14" s="62"/>
      <c r="C14" s="62"/>
      <c r="D14" s="62"/>
      <c r="E14" s="63"/>
      <c r="F14" s="64" t="n">
        <v>773</v>
      </c>
      <c r="G14" s="64"/>
      <c r="H14" s="64"/>
      <c r="I14" s="64" t="n">
        <v>2989</v>
      </c>
      <c r="J14" s="33"/>
      <c r="L14" s="66"/>
    </row>
    <row r="15" customFormat="false" ht="11.25" hidden="false" customHeight="true" outlineLevel="0" collapsed="false">
      <c r="A15" s="65" t="s">
        <v>83</v>
      </c>
      <c r="B15" s="62"/>
      <c r="C15" s="62"/>
      <c r="D15" s="62"/>
      <c r="E15" s="63"/>
      <c r="F15" s="64" t="n">
        <v>3815</v>
      </c>
      <c r="G15" s="64"/>
      <c r="H15" s="64"/>
      <c r="I15" s="64" t="n">
        <v>15601</v>
      </c>
      <c r="J15" s="67"/>
      <c r="L15" s="66"/>
    </row>
    <row r="16" customFormat="false" ht="11.25" hidden="false" customHeight="true" outlineLevel="0" collapsed="false">
      <c r="A16" s="65" t="s">
        <v>84</v>
      </c>
      <c r="B16" s="62"/>
      <c r="C16" s="62"/>
      <c r="D16" s="62"/>
      <c r="E16" s="63"/>
      <c r="F16" s="64" t="n">
        <v>825</v>
      </c>
      <c r="G16" s="64"/>
      <c r="H16" s="64"/>
      <c r="I16" s="64" t="n">
        <v>3186</v>
      </c>
      <c r="J16" s="68"/>
      <c r="L16" s="66"/>
    </row>
    <row r="17" customFormat="false" ht="11.25" hidden="false" customHeight="true" outlineLevel="0" collapsed="false">
      <c r="A17" s="65" t="s">
        <v>85</v>
      </c>
      <c r="B17" s="62"/>
      <c r="C17" s="62"/>
      <c r="D17" s="62"/>
      <c r="E17" s="63"/>
      <c r="F17" s="64" t="n">
        <v>2757</v>
      </c>
      <c r="G17" s="64"/>
      <c r="H17" s="64"/>
      <c r="I17" s="64" t="n">
        <v>11267</v>
      </c>
      <c r="J17" s="68"/>
      <c r="L17" s="66"/>
    </row>
    <row r="18" customFormat="false" ht="11.25" hidden="false" customHeight="true" outlineLevel="0" collapsed="false">
      <c r="A18" s="65" t="s">
        <v>86</v>
      </c>
      <c r="B18" s="62"/>
      <c r="C18" s="62"/>
      <c r="D18" s="62"/>
      <c r="E18" s="63"/>
      <c r="F18" s="64" t="n">
        <v>497</v>
      </c>
      <c r="G18" s="64"/>
      <c r="H18" s="64"/>
      <c r="I18" s="64" t="n">
        <v>1802</v>
      </c>
      <c r="J18" s="69"/>
      <c r="L18" s="66"/>
    </row>
    <row r="19" customFormat="false" ht="11.25" hidden="false" customHeight="true" outlineLevel="0" collapsed="false">
      <c r="A19" s="65" t="s">
        <v>87</v>
      </c>
      <c r="B19" s="62"/>
      <c r="C19" s="62"/>
      <c r="D19" s="62"/>
      <c r="E19" s="63"/>
      <c r="F19" s="64" t="n">
        <v>13763</v>
      </c>
      <c r="G19" s="64"/>
      <c r="H19" s="64"/>
      <c r="I19" s="64" t="n">
        <v>65797</v>
      </c>
      <c r="J19" s="69"/>
      <c r="L19" s="66"/>
    </row>
    <row r="20" customFormat="false" ht="11.25" hidden="false" customHeight="true" outlineLevel="0" collapsed="false">
      <c r="A20" s="65" t="s">
        <v>88</v>
      </c>
      <c r="B20" s="62"/>
      <c r="C20" s="62"/>
      <c r="D20" s="62"/>
      <c r="E20" s="63"/>
      <c r="F20" s="64" t="n">
        <v>468</v>
      </c>
      <c r="G20" s="64"/>
      <c r="H20" s="64"/>
      <c r="I20" s="64" t="n">
        <v>1790</v>
      </c>
      <c r="J20" s="69"/>
      <c r="L20" s="66"/>
    </row>
    <row r="21" customFormat="false" ht="11.25" hidden="false" customHeight="true" outlineLevel="0" collapsed="false">
      <c r="A21" s="65" t="s">
        <v>89</v>
      </c>
      <c r="B21" s="62"/>
      <c r="C21" s="62"/>
      <c r="D21" s="62"/>
      <c r="E21" s="63"/>
      <c r="F21" s="64" t="n">
        <v>1682</v>
      </c>
      <c r="G21" s="64"/>
      <c r="H21" s="64"/>
      <c r="I21" s="64" t="n">
        <v>6521</v>
      </c>
      <c r="J21" s="69"/>
      <c r="L21" s="66"/>
    </row>
    <row r="22" customFormat="false" ht="11.25" hidden="false" customHeight="true" outlineLevel="0" collapsed="false">
      <c r="A22" s="65" t="s">
        <v>90</v>
      </c>
      <c r="B22" s="62"/>
      <c r="C22" s="62"/>
      <c r="D22" s="62"/>
      <c r="E22" s="63"/>
      <c r="F22" s="64" t="n">
        <v>4413</v>
      </c>
      <c r="G22" s="64"/>
      <c r="H22" s="64"/>
      <c r="I22" s="64" t="n">
        <v>21094</v>
      </c>
      <c r="J22" s="69"/>
      <c r="L22" s="66"/>
    </row>
    <row r="23" customFormat="false" ht="11.25" hidden="false" customHeight="true" outlineLevel="0" collapsed="false">
      <c r="A23" s="65" t="s">
        <v>91</v>
      </c>
      <c r="B23" s="62"/>
      <c r="C23" s="62"/>
      <c r="D23" s="62"/>
      <c r="E23" s="63"/>
      <c r="F23" s="64" t="n">
        <v>1296</v>
      </c>
      <c r="G23" s="64"/>
      <c r="H23" s="64"/>
      <c r="I23" s="64" t="n">
        <v>4832</v>
      </c>
      <c r="J23" s="69"/>
      <c r="L23" s="66"/>
    </row>
    <row r="24" customFormat="false" ht="11.25" hidden="false" customHeight="true" outlineLevel="0" collapsed="false">
      <c r="A24" s="65" t="s">
        <v>92</v>
      </c>
      <c r="B24" s="62"/>
      <c r="C24" s="62"/>
      <c r="D24" s="62"/>
      <c r="E24" s="63"/>
      <c r="F24" s="64" t="n">
        <v>27127</v>
      </c>
      <c r="G24" s="64"/>
      <c r="H24" s="64"/>
      <c r="I24" s="64" t="n">
        <v>117244</v>
      </c>
      <c r="J24" s="69"/>
      <c r="L24" s="66"/>
    </row>
    <row r="25" customFormat="false" ht="11.25" hidden="false" customHeight="true" outlineLevel="0" collapsed="false">
      <c r="A25" s="65" t="s">
        <v>93</v>
      </c>
      <c r="B25" s="62"/>
      <c r="C25" s="62"/>
      <c r="D25" s="62"/>
      <c r="E25" s="63"/>
      <c r="F25" s="64" t="n">
        <v>2367</v>
      </c>
      <c r="G25" s="64"/>
      <c r="H25" s="64"/>
      <c r="I25" s="64" t="n">
        <v>8765</v>
      </c>
      <c r="J25" s="69"/>
      <c r="L25" s="66"/>
    </row>
    <row r="26" customFormat="false" ht="11.25" hidden="false" customHeight="true" outlineLevel="0" collapsed="false">
      <c r="A26" s="65" t="s">
        <v>94</v>
      </c>
      <c r="B26" s="62"/>
      <c r="C26" s="62"/>
      <c r="D26" s="62"/>
      <c r="E26" s="63"/>
      <c r="F26" s="64" t="n">
        <v>6726</v>
      </c>
      <c r="G26" s="64"/>
      <c r="H26" s="64"/>
      <c r="I26" s="64" t="n">
        <v>28306</v>
      </c>
      <c r="J26" s="69"/>
      <c r="L26" s="66"/>
    </row>
    <row r="27" customFormat="false" ht="11.25" hidden="false" customHeight="true" outlineLevel="0" collapsed="false">
      <c r="A27" s="65" t="s">
        <v>95</v>
      </c>
      <c r="B27" s="62"/>
      <c r="C27" s="62"/>
      <c r="D27" s="62"/>
      <c r="E27" s="63"/>
      <c r="F27" s="64" t="n">
        <v>979</v>
      </c>
      <c r="G27" s="64"/>
      <c r="H27" s="64"/>
      <c r="I27" s="64" t="n">
        <v>3679</v>
      </c>
      <c r="J27" s="69"/>
      <c r="L27" s="66"/>
    </row>
    <row r="28" customFormat="false" ht="11.25" hidden="false" customHeight="true" outlineLevel="0" collapsed="false">
      <c r="A28" s="65" t="s">
        <v>96</v>
      </c>
      <c r="B28" s="62"/>
      <c r="C28" s="62"/>
      <c r="D28" s="62"/>
      <c r="E28" s="63"/>
      <c r="F28" s="64" t="n">
        <v>671</v>
      </c>
      <c r="G28" s="64"/>
      <c r="H28" s="64"/>
      <c r="I28" s="64" t="n">
        <v>2562</v>
      </c>
      <c r="J28" s="69"/>
      <c r="L28" s="66"/>
    </row>
    <row r="29" customFormat="false" ht="11.25" hidden="false" customHeight="true" outlineLevel="0" collapsed="false">
      <c r="A29" s="65" t="s">
        <v>97</v>
      </c>
      <c r="B29" s="62"/>
      <c r="C29" s="62"/>
      <c r="D29" s="62"/>
      <c r="E29" s="63"/>
      <c r="F29" s="64" t="n">
        <v>35093</v>
      </c>
      <c r="G29" s="64"/>
      <c r="H29" s="64"/>
      <c r="I29" s="64" t="n">
        <v>134364</v>
      </c>
      <c r="J29" s="69"/>
      <c r="L29" s="66"/>
    </row>
    <row r="30" customFormat="false" ht="11.25" hidden="false" customHeight="true" outlineLevel="0" collapsed="false">
      <c r="A30" s="70" t="s">
        <v>98</v>
      </c>
      <c r="B30" s="71"/>
      <c r="C30" s="71"/>
      <c r="D30" s="71"/>
      <c r="E30" s="63"/>
      <c r="F30" s="64" t="n">
        <v>1555</v>
      </c>
      <c r="G30" s="64"/>
      <c r="H30" s="64"/>
      <c r="I30" s="64" t="n">
        <v>7039</v>
      </c>
      <c r="J30" s="69"/>
      <c r="L30" s="66"/>
    </row>
    <row r="31" customFormat="false" ht="11.25" hidden="false" customHeight="true" outlineLevel="0" collapsed="false">
      <c r="A31" s="65" t="s">
        <v>99</v>
      </c>
      <c r="B31" s="62"/>
      <c r="C31" s="62"/>
      <c r="D31" s="62"/>
      <c r="E31" s="63"/>
      <c r="F31" s="64" t="n">
        <v>349</v>
      </c>
      <c r="G31" s="64"/>
      <c r="H31" s="64"/>
      <c r="I31" s="64" t="n">
        <v>1326</v>
      </c>
      <c r="J31" s="69"/>
      <c r="L31" s="66"/>
    </row>
    <row r="32" customFormat="false" ht="11.25" hidden="false" customHeight="true" outlineLevel="0" collapsed="false">
      <c r="A32" s="65" t="s">
        <v>100</v>
      </c>
      <c r="B32" s="62"/>
      <c r="C32" s="62"/>
      <c r="D32" s="62"/>
      <c r="E32" s="63"/>
      <c r="F32" s="64" t="n">
        <v>2913</v>
      </c>
      <c r="G32" s="64"/>
      <c r="H32" s="64"/>
      <c r="I32" s="64" t="n">
        <v>12230</v>
      </c>
      <c r="J32" s="69"/>
      <c r="L32" s="66"/>
    </row>
    <row r="33" customFormat="false" ht="11.25" hidden="false" customHeight="true" outlineLevel="0" collapsed="false">
      <c r="A33" s="65" t="s">
        <v>101</v>
      </c>
      <c r="B33" s="62"/>
      <c r="C33" s="62"/>
      <c r="D33" s="62"/>
      <c r="E33" s="63"/>
      <c r="F33" s="64" t="n">
        <v>2097</v>
      </c>
      <c r="G33" s="64"/>
      <c r="H33" s="64"/>
      <c r="I33" s="64" t="n">
        <v>9344</v>
      </c>
      <c r="J33" s="69"/>
      <c r="L33" s="66"/>
    </row>
    <row r="34" customFormat="false" ht="11.25" hidden="false" customHeight="true" outlineLevel="0" collapsed="false">
      <c r="A34" s="65" t="s">
        <v>102</v>
      </c>
      <c r="B34" s="62"/>
      <c r="C34" s="62"/>
      <c r="D34" s="62"/>
      <c r="E34" s="63"/>
      <c r="F34" s="64" t="n">
        <v>269</v>
      </c>
      <c r="G34" s="64"/>
      <c r="H34" s="64"/>
      <c r="I34" s="64" t="n">
        <v>902</v>
      </c>
      <c r="J34" s="69"/>
      <c r="L34" s="66"/>
    </row>
    <row r="35" customFormat="false" ht="11.25" hidden="false" customHeight="true" outlineLevel="0" collapsed="false">
      <c r="A35" s="65" t="s">
        <v>103</v>
      </c>
      <c r="B35" s="62"/>
      <c r="C35" s="62"/>
      <c r="D35" s="62"/>
      <c r="E35" s="63"/>
      <c r="F35" s="64" t="n">
        <v>2303</v>
      </c>
      <c r="G35" s="64"/>
      <c r="H35" s="64"/>
      <c r="I35" s="64" t="n">
        <v>8558</v>
      </c>
      <c r="J35" s="69"/>
      <c r="L35" s="66"/>
    </row>
    <row r="36" customFormat="false" ht="11.25" hidden="false" customHeight="true" outlineLevel="0" collapsed="false">
      <c r="A36" s="65" t="s">
        <v>104</v>
      </c>
      <c r="B36" s="62"/>
      <c r="C36" s="62"/>
      <c r="D36" s="62"/>
      <c r="E36" s="63"/>
      <c r="F36" s="64" t="n">
        <v>3462</v>
      </c>
      <c r="G36" s="64"/>
      <c r="H36" s="64"/>
      <c r="I36" s="64" t="n">
        <v>14432</v>
      </c>
      <c r="J36" s="69"/>
      <c r="L36" s="66"/>
    </row>
    <row r="37" customFormat="false" ht="11.25" hidden="false" customHeight="true" outlineLevel="0" collapsed="false">
      <c r="A37" s="65" t="s">
        <v>105</v>
      </c>
      <c r="B37" s="62"/>
      <c r="C37" s="62"/>
      <c r="D37" s="62"/>
      <c r="E37" s="63"/>
      <c r="F37" s="64" t="n">
        <v>1168</v>
      </c>
      <c r="G37" s="64"/>
      <c r="H37" s="64"/>
      <c r="I37" s="64" t="n">
        <v>3886</v>
      </c>
      <c r="J37" s="69"/>
      <c r="L37" s="66"/>
    </row>
    <row r="38" customFormat="false" ht="11.25" hidden="false" customHeight="true" outlineLevel="0" collapsed="false">
      <c r="A38" s="65" t="s">
        <v>106</v>
      </c>
      <c r="B38" s="62"/>
      <c r="C38" s="62"/>
      <c r="D38" s="62"/>
      <c r="E38" s="63"/>
      <c r="F38" s="64" t="n">
        <v>661</v>
      </c>
      <c r="G38" s="64"/>
      <c r="H38" s="64"/>
      <c r="I38" s="64" t="n">
        <v>2624</v>
      </c>
      <c r="J38" s="69"/>
      <c r="L38" s="66"/>
    </row>
    <row r="39" customFormat="false" ht="11.25" hidden="false" customHeight="true" outlineLevel="0" collapsed="false">
      <c r="A39" s="65" t="s">
        <v>107</v>
      </c>
      <c r="B39" s="62"/>
      <c r="C39" s="62"/>
      <c r="D39" s="62"/>
      <c r="E39" s="63"/>
      <c r="F39" s="64" t="n">
        <v>4725</v>
      </c>
      <c r="G39" s="64"/>
      <c r="H39" s="64"/>
      <c r="I39" s="64" t="n">
        <v>19160</v>
      </c>
      <c r="J39" s="69"/>
      <c r="L39" s="66"/>
    </row>
    <row r="40" customFormat="false" ht="11.25" hidden="false" customHeight="true" outlineLevel="0" collapsed="false">
      <c r="A40" s="65" t="s">
        <v>108</v>
      </c>
      <c r="B40" s="62"/>
      <c r="C40" s="62"/>
      <c r="D40" s="62"/>
      <c r="E40" s="63"/>
      <c r="F40" s="64" t="n">
        <v>922</v>
      </c>
      <c r="G40" s="64"/>
      <c r="H40" s="64"/>
      <c r="I40" s="64" t="n">
        <v>3637</v>
      </c>
      <c r="J40" s="69"/>
      <c r="L40" s="66"/>
    </row>
    <row r="41" customFormat="false" ht="11.25" hidden="false" customHeight="true" outlineLevel="0" collapsed="false">
      <c r="A41" s="65" t="s">
        <v>109</v>
      </c>
      <c r="B41" s="62"/>
      <c r="C41" s="62"/>
      <c r="D41" s="62"/>
      <c r="E41" s="63"/>
      <c r="F41" s="64" t="n">
        <v>11879</v>
      </c>
      <c r="G41" s="64"/>
      <c r="H41" s="64"/>
      <c r="I41" s="64" t="n">
        <v>46778</v>
      </c>
      <c r="J41" s="69"/>
      <c r="L41" s="66"/>
    </row>
    <row r="42" customFormat="false" ht="11.25" hidden="false" customHeight="true" outlineLevel="0" collapsed="false">
      <c r="A42" s="65" t="s">
        <v>110</v>
      </c>
      <c r="B42" s="62"/>
      <c r="C42" s="62"/>
      <c r="D42" s="62"/>
      <c r="E42" s="63"/>
      <c r="F42" s="64" t="n">
        <v>1720</v>
      </c>
      <c r="G42" s="64"/>
      <c r="H42" s="64"/>
      <c r="I42" s="64" t="n">
        <v>7746</v>
      </c>
      <c r="J42" s="69"/>
      <c r="L42" s="66"/>
    </row>
    <row r="43" customFormat="false" ht="11.25" hidden="false" customHeight="true" outlineLevel="0" collapsed="false">
      <c r="A43" s="65" t="s">
        <v>111</v>
      </c>
      <c r="B43" s="62"/>
      <c r="C43" s="62"/>
      <c r="D43" s="62"/>
      <c r="E43" s="63"/>
      <c r="F43" s="64" t="n">
        <v>5273</v>
      </c>
      <c r="G43" s="64"/>
      <c r="H43" s="64"/>
      <c r="I43" s="64" t="n">
        <v>20153</v>
      </c>
      <c r="J43" s="69"/>
      <c r="L43" s="66"/>
    </row>
    <row r="44" customFormat="false" ht="11.25" hidden="false" customHeight="true" outlineLevel="0" collapsed="false">
      <c r="A44" s="65" t="s">
        <v>112</v>
      </c>
      <c r="B44" s="62"/>
      <c r="C44" s="62"/>
      <c r="D44" s="62"/>
      <c r="E44" s="63"/>
      <c r="F44" s="64" t="n">
        <v>4521</v>
      </c>
      <c r="G44" s="64"/>
      <c r="H44" s="64"/>
      <c r="I44" s="64" t="n">
        <v>20441</v>
      </c>
      <c r="J44" s="69"/>
      <c r="L44" s="66"/>
    </row>
    <row r="45" customFormat="false" ht="11.25" hidden="false" customHeight="true" outlineLevel="0" collapsed="false">
      <c r="A45" s="65" t="s">
        <v>113</v>
      </c>
      <c r="B45" s="62"/>
      <c r="C45" s="62"/>
      <c r="D45" s="62"/>
      <c r="E45" s="63"/>
      <c r="F45" s="64" t="n">
        <v>5213</v>
      </c>
      <c r="G45" s="64"/>
      <c r="H45" s="64"/>
      <c r="I45" s="64" t="n">
        <v>25972</v>
      </c>
      <c r="J45" s="69"/>
      <c r="L45" s="66"/>
    </row>
    <row r="46" customFormat="false" ht="11.25" hidden="false" customHeight="true" outlineLevel="0" collapsed="false">
      <c r="A46" s="65" t="s">
        <v>114</v>
      </c>
      <c r="B46" s="62"/>
      <c r="C46" s="62"/>
      <c r="D46" s="62"/>
      <c r="E46" s="63"/>
      <c r="F46" s="64" t="n">
        <v>3742</v>
      </c>
      <c r="G46" s="64"/>
      <c r="H46" s="64"/>
      <c r="I46" s="64" t="n">
        <v>16569</v>
      </c>
      <c r="J46" s="69"/>
      <c r="L46" s="66"/>
    </row>
    <row r="47" customFormat="false" ht="11.25" hidden="false" customHeight="true" outlineLevel="0" collapsed="false">
      <c r="A47" s="65" t="s">
        <v>115</v>
      </c>
      <c r="B47" s="62"/>
      <c r="C47" s="62"/>
      <c r="D47" s="62"/>
      <c r="E47" s="63"/>
      <c r="F47" s="64" t="n">
        <v>9286</v>
      </c>
      <c r="G47" s="64"/>
      <c r="H47" s="64"/>
      <c r="I47" s="64" t="n">
        <v>34403</v>
      </c>
      <c r="J47" s="69"/>
      <c r="L47" s="66"/>
    </row>
    <row r="48" customFormat="false" ht="11.25" hidden="false" customHeight="true" outlineLevel="0" collapsed="false">
      <c r="A48" s="65" t="s">
        <v>116</v>
      </c>
      <c r="B48" s="62"/>
      <c r="C48" s="62"/>
      <c r="D48" s="62"/>
      <c r="E48" s="63"/>
      <c r="F48" s="64" t="n">
        <v>353</v>
      </c>
      <c r="G48" s="64"/>
      <c r="H48" s="64"/>
      <c r="I48" s="64" t="n">
        <v>1137</v>
      </c>
      <c r="J48" s="69"/>
      <c r="L48" s="66"/>
    </row>
    <row r="49" customFormat="false" ht="11.25" hidden="false" customHeight="true" outlineLevel="0" collapsed="false">
      <c r="A49" s="65" t="s">
        <v>117</v>
      </c>
      <c r="B49" s="62"/>
      <c r="C49" s="62"/>
      <c r="D49" s="62"/>
      <c r="E49" s="63"/>
      <c r="F49" s="64" t="n">
        <v>15937</v>
      </c>
      <c r="G49" s="64"/>
      <c r="H49" s="64"/>
      <c r="I49" s="64" t="n">
        <v>62008</v>
      </c>
      <c r="J49" s="69"/>
      <c r="L49" s="66"/>
    </row>
    <row r="50" customFormat="false" ht="11.25" hidden="false" customHeight="true" outlineLevel="0" collapsed="false">
      <c r="A50" s="65" t="s">
        <v>118</v>
      </c>
      <c r="B50" s="62"/>
      <c r="C50" s="62"/>
      <c r="D50" s="62"/>
      <c r="E50" s="63"/>
      <c r="F50" s="64" t="n">
        <v>7436</v>
      </c>
      <c r="G50" s="64"/>
      <c r="H50" s="64"/>
      <c r="I50" s="64" t="n">
        <v>34196</v>
      </c>
      <c r="J50" s="69"/>
      <c r="L50" s="66"/>
    </row>
    <row r="51" customFormat="false" ht="11.25" hidden="false" customHeight="true" outlineLevel="0" collapsed="false">
      <c r="A51" s="65" t="s">
        <v>119</v>
      </c>
      <c r="B51" s="62"/>
      <c r="C51" s="62"/>
      <c r="D51" s="62"/>
      <c r="E51" s="63"/>
      <c r="F51" s="64" t="n">
        <v>1231</v>
      </c>
      <c r="G51" s="64"/>
      <c r="H51" s="64"/>
      <c r="I51" s="64" t="n">
        <v>4509</v>
      </c>
      <c r="J51" s="69"/>
      <c r="L51" s="66"/>
    </row>
    <row r="52" customFormat="false" ht="11.25" hidden="false" customHeight="true" outlineLevel="0" collapsed="false">
      <c r="A52" s="65" t="s">
        <v>120</v>
      </c>
      <c r="B52" s="62"/>
      <c r="C52" s="62"/>
      <c r="D52" s="62"/>
      <c r="E52" s="63"/>
      <c r="F52" s="64" t="n">
        <v>414</v>
      </c>
      <c r="G52" s="64"/>
      <c r="H52" s="64"/>
      <c r="I52" s="64" t="n">
        <v>1362</v>
      </c>
      <c r="J52" s="69"/>
      <c r="L52" s="66"/>
    </row>
    <row r="53" customFormat="false" ht="11.25" hidden="false" customHeight="true" outlineLevel="0" collapsed="false">
      <c r="A53" s="65" t="s">
        <v>121</v>
      </c>
      <c r="B53" s="62"/>
      <c r="C53" s="62"/>
      <c r="D53" s="62"/>
      <c r="E53" s="63"/>
      <c r="F53" s="64" t="n">
        <v>4125</v>
      </c>
      <c r="G53" s="64"/>
      <c r="H53" s="64"/>
      <c r="I53" s="64" t="n">
        <v>20010</v>
      </c>
      <c r="J53" s="69"/>
      <c r="L53" s="66"/>
    </row>
    <row r="54" customFormat="false" ht="11.25" hidden="false" customHeight="true" outlineLevel="0" collapsed="false">
      <c r="A54" s="65" t="s">
        <v>122</v>
      </c>
      <c r="B54" s="62"/>
      <c r="C54" s="62"/>
      <c r="D54" s="62"/>
      <c r="E54" s="63"/>
      <c r="F54" s="64" t="n">
        <v>581</v>
      </c>
      <c r="G54" s="64"/>
      <c r="H54" s="64"/>
      <c r="I54" s="64" t="n">
        <v>2221</v>
      </c>
      <c r="J54" s="69"/>
      <c r="L54" s="66"/>
    </row>
    <row r="55" customFormat="false" ht="11.25" hidden="false" customHeight="true" outlineLevel="0" collapsed="false">
      <c r="A55" s="65" t="s">
        <v>123</v>
      </c>
      <c r="B55" s="62"/>
      <c r="C55" s="62"/>
      <c r="D55" s="62"/>
      <c r="E55" s="63"/>
      <c r="F55" s="64" t="n">
        <v>201</v>
      </c>
      <c r="G55" s="64"/>
      <c r="H55" s="64"/>
      <c r="I55" s="64" t="n">
        <v>756</v>
      </c>
      <c r="J55" s="69"/>
      <c r="L55" s="66"/>
    </row>
    <row r="56" customFormat="false" ht="11.25" hidden="false" customHeight="true" outlineLevel="0" collapsed="false">
      <c r="A56" s="65" t="s">
        <v>124</v>
      </c>
      <c r="B56" s="62"/>
      <c r="C56" s="62"/>
      <c r="D56" s="62"/>
      <c r="E56" s="63"/>
      <c r="F56" s="64" t="n">
        <v>764</v>
      </c>
      <c r="G56" s="64"/>
      <c r="H56" s="64"/>
      <c r="I56" s="64" t="n">
        <v>2951</v>
      </c>
      <c r="J56" s="69"/>
      <c r="L56" s="66"/>
    </row>
    <row r="57" customFormat="false" ht="11.25" hidden="false" customHeight="true" outlineLevel="0" collapsed="false">
      <c r="A57" s="65" t="s">
        <v>125</v>
      </c>
      <c r="B57" s="62"/>
      <c r="C57" s="62"/>
      <c r="D57" s="62"/>
      <c r="E57" s="63"/>
      <c r="F57" s="64" t="n">
        <v>387</v>
      </c>
      <c r="G57" s="64"/>
      <c r="H57" s="64"/>
      <c r="I57" s="64" t="n">
        <v>1379</v>
      </c>
      <c r="J57" s="69"/>
      <c r="L57" s="66"/>
    </row>
    <row r="58" customFormat="false" ht="11.25" hidden="false" customHeight="true" outlineLevel="0" collapsed="false">
      <c r="A58" s="65" t="s">
        <v>126</v>
      </c>
      <c r="B58" s="62"/>
      <c r="C58" s="62"/>
      <c r="D58" s="62"/>
      <c r="E58" s="63"/>
      <c r="F58" s="64" t="n">
        <v>1145</v>
      </c>
      <c r="G58" s="64"/>
      <c r="H58" s="64"/>
      <c r="I58" s="64" t="n">
        <v>4885</v>
      </c>
      <c r="J58" s="69"/>
      <c r="L58" s="66"/>
    </row>
    <row r="59" customFormat="false" ht="11.25" hidden="false" customHeight="true" outlineLevel="0" collapsed="false">
      <c r="A59" s="65" t="s">
        <v>127</v>
      </c>
      <c r="B59" s="62"/>
      <c r="C59" s="62"/>
      <c r="D59" s="62"/>
      <c r="E59" s="63"/>
      <c r="F59" s="64" t="n">
        <v>9237</v>
      </c>
      <c r="G59" s="64"/>
      <c r="H59" s="64"/>
      <c r="I59" s="64" t="n">
        <v>40889</v>
      </c>
      <c r="J59" s="69"/>
      <c r="L59" s="66"/>
    </row>
    <row r="60" customFormat="false" ht="11.25" hidden="false" customHeight="true" outlineLevel="0" collapsed="false">
      <c r="A60" s="65" t="s">
        <v>128</v>
      </c>
      <c r="B60" s="62"/>
      <c r="C60" s="62"/>
      <c r="D60" s="62"/>
      <c r="E60" s="63"/>
      <c r="F60" s="64" t="n">
        <v>4807</v>
      </c>
      <c r="G60" s="64"/>
      <c r="H60" s="64"/>
      <c r="I60" s="64" t="n">
        <v>20454</v>
      </c>
      <c r="J60" s="69"/>
      <c r="L60" s="66"/>
    </row>
    <row r="61" customFormat="false" ht="11.25" hidden="false" customHeight="true" outlineLevel="0" collapsed="false">
      <c r="A61" s="65" t="s">
        <v>129</v>
      </c>
      <c r="B61" s="62"/>
      <c r="C61" s="62"/>
      <c r="D61" s="62"/>
      <c r="E61" s="63"/>
      <c r="F61" s="64" t="n">
        <v>3167</v>
      </c>
      <c r="G61" s="64"/>
      <c r="H61" s="64"/>
      <c r="I61" s="64" t="n">
        <v>13933</v>
      </c>
      <c r="J61" s="69"/>
      <c r="L61" s="66"/>
    </row>
    <row r="62" customFormat="false" ht="11.25" hidden="false" customHeight="true" outlineLevel="0" collapsed="false">
      <c r="A62" s="65" t="s">
        <v>130</v>
      </c>
      <c r="B62" s="62"/>
      <c r="C62" s="62"/>
      <c r="D62" s="62"/>
      <c r="E62" s="63"/>
      <c r="F62" s="64" t="n">
        <v>721</v>
      </c>
      <c r="G62" s="64"/>
      <c r="H62" s="64"/>
      <c r="I62" s="64" t="n">
        <v>2221</v>
      </c>
      <c r="J62" s="69"/>
      <c r="L62" s="66"/>
    </row>
    <row r="63" customFormat="false" ht="11.25" hidden="false" customHeight="true" outlineLevel="0" collapsed="false">
      <c r="A63" s="65" t="s">
        <v>131</v>
      </c>
      <c r="B63" s="62"/>
      <c r="C63" s="62"/>
      <c r="D63" s="62"/>
      <c r="E63" s="63"/>
      <c r="F63" s="64" t="n">
        <v>2202</v>
      </c>
      <c r="G63" s="64"/>
      <c r="H63" s="64"/>
      <c r="I63" s="64" t="n">
        <v>10089</v>
      </c>
      <c r="J63" s="69"/>
      <c r="L63" s="66"/>
    </row>
    <row r="64" customFormat="false" ht="11.25" hidden="false" customHeight="true" outlineLevel="0" collapsed="false">
      <c r="A64" s="65" t="s">
        <v>132</v>
      </c>
      <c r="B64" s="62"/>
      <c r="C64" s="62"/>
      <c r="D64" s="62"/>
      <c r="E64" s="63"/>
      <c r="F64" s="64" t="n">
        <v>2569</v>
      </c>
      <c r="G64" s="64"/>
      <c r="H64" s="64"/>
      <c r="I64" s="64" t="n">
        <v>9337</v>
      </c>
      <c r="J64" s="69"/>
      <c r="L64" s="66"/>
    </row>
    <row r="65" customFormat="false" ht="11.25" hidden="false" customHeight="true" outlineLevel="0" collapsed="false">
      <c r="A65" s="65" t="s">
        <v>133</v>
      </c>
      <c r="B65" s="62"/>
      <c r="C65" s="62"/>
      <c r="D65" s="62"/>
      <c r="E65" s="63"/>
      <c r="F65" s="64" t="n">
        <v>2356</v>
      </c>
      <c r="G65" s="64"/>
      <c r="H65" s="64"/>
      <c r="I65" s="64" t="n">
        <v>10179</v>
      </c>
      <c r="J65" s="69"/>
      <c r="L65" s="66"/>
    </row>
    <row r="66" customFormat="false" ht="11.25" hidden="false" customHeight="true" outlineLevel="0" collapsed="false">
      <c r="A66" s="70" t="s">
        <v>134</v>
      </c>
      <c r="B66" s="62"/>
      <c r="C66" s="62"/>
      <c r="D66" s="62"/>
      <c r="E66" s="63"/>
      <c r="F66" s="64" t="n">
        <v>30843</v>
      </c>
      <c r="G66" s="64"/>
      <c r="H66" s="64"/>
      <c r="I66" s="64" t="n">
        <v>112145</v>
      </c>
      <c r="J66" s="69"/>
      <c r="L66" s="66"/>
    </row>
    <row r="67" customFormat="false" ht="11.25" hidden="false" customHeight="true" outlineLevel="0" collapsed="false">
      <c r="A67" s="70" t="s">
        <v>135</v>
      </c>
      <c r="B67" s="62"/>
      <c r="C67" s="62"/>
      <c r="D67" s="62"/>
      <c r="E67" s="63"/>
      <c r="F67" s="64" t="n">
        <v>871</v>
      </c>
      <c r="G67" s="64"/>
      <c r="H67" s="64"/>
      <c r="I67" s="64" t="n">
        <v>3163</v>
      </c>
      <c r="J67" s="39"/>
      <c r="L67" s="66"/>
    </row>
    <row r="68" customFormat="false" ht="11.25" hidden="false" customHeight="true" outlineLevel="0" collapsed="false">
      <c r="A68" s="70" t="s">
        <v>136</v>
      </c>
      <c r="B68" s="62"/>
      <c r="C68" s="62"/>
      <c r="D68" s="62"/>
      <c r="E68" s="63"/>
      <c r="F68" s="64" t="n">
        <v>11710</v>
      </c>
      <c r="G68" s="64"/>
      <c r="H68" s="64"/>
      <c r="I68" s="64" t="n">
        <v>47980</v>
      </c>
      <c r="J68" s="69"/>
      <c r="L68" s="66"/>
    </row>
    <row r="69" customFormat="false" ht="11.25" hidden="false" customHeight="true" outlineLevel="0" collapsed="false">
      <c r="A69" s="70" t="s">
        <v>137</v>
      </c>
      <c r="B69" s="62"/>
      <c r="C69" s="62"/>
      <c r="D69" s="62"/>
      <c r="E69" s="63"/>
      <c r="F69" s="64" t="n">
        <v>3814</v>
      </c>
      <c r="G69" s="64"/>
      <c r="H69" s="64"/>
      <c r="I69" s="64" t="n">
        <v>15704</v>
      </c>
      <c r="J69" s="69"/>
      <c r="L69" s="66"/>
    </row>
    <row r="70" customFormat="false" ht="11.25" hidden="false" customHeight="true" outlineLevel="0" collapsed="false">
      <c r="A70" s="70" t="s">
        <v>138</v>
      </c>
      <c r="B70" s="62"/>
      <c r="C70" s="62"/>
      <c r="D70" s="62"/>
      <c r="E70" s="63"/>
      <c r="F70" s="64" t="n">
        <v>1637</v>
      </c>
      <c r="G70" s="64"/>
      <c r="H70" s="64"/>
      <c r="I70" s="64" t="n">
        <v>7421</v>
      </c>
      <c r="J70" s="69"/>
      <c r="L70" s="66"/>
    </row>
    <row r="71" customFormat="false" ht="11.25" hidden="false" customHeight="true" outlineLevel="0" collapsed="false">
      <c r="A71" s="70" t="s">
        <v>139</v>
      </c>
      <c r="B71" s="62"/>
      <c r="C71" s="62"/>
      <c r="D71" s="62"/>
      <c r="E71" s="63"/>
      <c r="F71" s="64" t="n">
        <v>3074</v>
      </c>
      <c r="G71" s="64"/>
      <c r="H71" s="64"/>
      <c r="I71" s="64" t="n">
        <v>12519</v>
      </c>
      <c r="J71" s="69"/>
      <c r="L71" s="66"/>
    </row>
    <row r="72" customFormat="false" ht="11.25" hidden="false" customHeight="true" outlineLevel="0" collapsed="false">
      <c r="A72" s="70" t="s">
        <v>140</v>
      </c>
      <c r="B72" s="62"/>
      <c r="C72" s="62"/>
      <c r="D72" s="62"/>
      <c r="E72" s="63"/>
      <c r="F72" s="64" t="n">
        <v>1286</v>
      </c>
      <c r="G72" s="64"/>
      <c r="H72" s="64"/>
      <c r="I72" s="64" t="n">
        <v>4879</v>
      </c>
      <c r="J72" s="69"/>
      <c r="L72" s="66"/>
    </row>
    <row r="73" customFormat="false" ht="11.25" hidden="false" customHeight="true" outlineLevel="0" collapsed="false">
      <c r="A73" s="70" t="s">
        <v>141</v>
      </c>
      <c r="B73" s="62"/>
      <c r="C73" s="62"/>
      <c r="D73" s="62"/>
      <c r="E73" s="63"/>
      <c r="F73" s="64" t="n">
        <v>3602</v>
      </c>
      <c r="G73" s="64"/>
      <c r="H73" s="64"/>
      <c r="I73" s="64" t="n">
        <v>14974</v>
      </c>
      <c r="J73" s="69"/>
      <c r="L73" s="66"/>
    </row>
    <row r="74" customFormat="false" ht="11.25" hidden="false" customHeight="true" outlineLevel="0" collapsed="false">
      <c r="A74" s="70" t="s">
        <v>142</v>
      </c>
      <c r="B74" s="62"/>
      <c r="C74" s="62"/>
      <c r="D74" s="62"/>
      <c r="E74" s="63"/>
      <c r="F74" s="64" t="n">
        <v>4448</v>
      </c>
      <c r="G74" s="64"/>
      <c r="H74" s="64"/>
      <c r="I74" s="64" t="n">
        <v>16677</v>
      </c>
      <c r="J74" s="69"/>
      <c r="L74" s="66"/>
    </row>
    <row r="75" customFormat="false" ht="11.25" hidden="false" customHeight="true" outlineLevel="0" collapsed="false">
      <c r="A75" s="70" t="s">
        <v>143</v>
      </c>
      <c r="B75" s="62"/>
      <c r="C75" s="62"/>
      <c r="D75" s="62"/>
      <c r="E75" s="63"/>
      <c r="F75" s="64" t="n">
        <v>4697</v>
      </c>
      <c r="G75" s="64"/>
      <c r="H75" s="64"/>
      <c r="I75" s="64" t="n">
        <v>20505</v>
      </c>
      <c r="J75" s="69"/>
      <c r="L75" s="66"/>
    </row>
    <row r="76" customFormat="false" ht="11.25" hidden="false" customHeight="true" outlineLevel="0" collapsed="false">
      <c r="A76" s="70" t="s">
        <v>144</v>
      </c>
      <c r="B76" s="62"/>
      <c r="C76" s="62"/>
      <c r="D76" s="62"/>
      <c r="E76" s="63"/>
      <c r="F76" s="64" t="n">
        <v>1543</v>
      </c>
      <c r="G76" s="64"/>
      <c r="H76" s="64"/>
      <c r="I76" s="64" t="n">
        <v>5755</v>
      </c>
      <c r="J76" s="69"/>
      <c r="L76" s="66"/>
    </row>
    <row r="77" customFormat="false" ht="11.25" hidden="false" customHeight="true" outlineLevel="0" collapsed="false">
      <c r="A77" s="70" t="s">
        <v>145</v>
      </c>
      <c r="B77" s="62"/>
      <c r="C77" s="62"/>
      <c r="D77" s="62"/>
      <c r="E77" s="63"/>
      <c r="F77" s="64" t="n">
        <v>3961</v>
      </c>
      <c r="G77" s="64"/>
      <c r="H77" s="64"/>
      <c r="I77" s="64" t="n">
        <v>16921</v>
      </c>
      <c r="J77" s="69"/>
      <c r="L77" s="66"/>
    </row>
    <row r="78" customFormat="false" ht="11.25" hidden="false" customHeight="true" outlineLevel="0" collapsed="false">
      <c r="A78" s="70" t="s">
        <v>146</v>
      </c>
      <c r="B78" s="62"/>
      <c r="C78" s="62"/>
      <c r="D78" s="62"/>
      <c r="E78" s="63"/>
      <c r="F78" s="64" t="n">
        <v>1995</v>
      </c>
      <c r="G78" s="64"/>
      <c r="H78" s="64"/>
      <c r="I78" s="64" t="n">
        <v>7611</v>
      </c>
      <c r="J78" s="69"/>
      <c r="L78" s="66"/>
    </row>
    <row r="79" customFormat="false" ht="11.25" hidden="false" customHeight="true" outlineLevel="0" collapsed="false">
      <c r="A79" s="70" t="s">
        <v>147</v>
      </c>
      <c r="B79" s="62"/>
      <c r="C79" s="62"/>
      <c r="D79" s="62"/>
      <c r="E79" s="63"/>
      <c r="F79" s="64" t="n">
        <v>1957</v>
      </c>
      <c r="G79" s="64"/>
      <c r="H79" s="64"/>
      <c r="I79" s="64" t="n">
        <v>7857</v>
      </c>
      <c r="J79" s="69"/>
      <c r="L79" s="66"/>
    </row>
    <row r="80" customFormat="false" ht="11.25" hidden="false" customHeight="true" outlineLevel="0" collapsed="false">
      <c r="A80" s="70" t="s">
        <v>148</v>
      </c>
      <c r="B80" s="62"/>
      <c r="C80" s="62"/>
      <c r="D80" s="62"/>
      <c r="E80" s="63"/>
      <c r="F80" s="64" t="n">
        <v>6070</v>
      </c>
      <c r="G80" s="64"/>
      <c r="H80" s="64"/>
      <c r="I80" s="64" t="n">
        <v>24775</v>
      </c>
      <c r="J80" s="69"/>
      <c r="L80" s="66"/>
    </row>
    <row r="81" customFormat="false" ht="11.25" hidden="false" customHeight="true" outlineLevel="0" collapsed="false">
      <c r="A81" s="70" t="s">
        <v>149</v>
      </c>
      <c r="B81" s="62"/>
      <c r="C81" s="62"/>
      <c r="D81" s="62"/>
      <c r="E81" s="63"/>
      <c r="F81" s="64" t="n">
        <v>1696</v>
      </c>
      <c r="G81" s="64"/>
      <c r="H81" s="64"/>
      <c r="I81" s="64" t="n">
        <v>6317</v>
      </c>
      <c r="J81" s="69"/>
      <c r="L81" s="66"/>
    </row>
    <row r="82" customFormat="false" ht="11.25" hidden="false" customHeight="true" outlineLevel="0" collapsed="false">
      <c r="A82" s="70" t="s">
        <v>150</v>
      </c>
      <c r="B82" s="62"/>
      <c r="C82" s="62"/>
      <c r="D82" s="62"/>
      <c r="E82" s="63"/>
      <c r="F82" s="64" t="n">
        <v>25916</v>
      </c>
      <c r="G82" s="64"/>
      <c r="H82" s="64"/>
      <c r="I82" s="64" t="n">
        <v>103509</v>
      </c>
      <c r="J82" s="69"/>
      <c r="L82" s="66"/>
    </row>
    <row r="83" customFormat="false" ht="11.25" hidden="false" customHeight="true" outlineLevel="0" collapsed="false">
      <c r="A83" s="70" t="s">
        <v>151</v>
      </c>
      <c r="B83" s="62"/>
      <c r="C83" s="62"/>
      <c r="D83" s="62"/>
      <c r="E83" s="63"/>
      <c r="F83" s="64" t="n">
        <v>4097</v>
      </c>
      <c r="G83" s="64"/>
      <c r="H83" s="64"/>
      <c r="I83" s="64" t="n">
        <v>18803</v>
      </c>
      <c r="J83" s="69"/>
      <c r="L83" s="66"/>
    </row>
    <row r="84" customFormat="false" ht="11.25" hidden="false" customHeight="true" outlineLevel="0" collapsed="false">
      <c r="A84" s="70" t="s">
        <v>152</v>
      </c>
      <c r="B84" s="62"/>
      <c r="C84" s="62"/>
      <c r="D84" s="62"/>
      <c r="E84" s="63"/>
      <c r="F84" s="64" t="n">
        <v>2200</v>
      </c>
      <c r="G84" s="64"/>
      <c r="H84" s="64"/>
      <c r="I84" s="64" t="n">
        <v>8443</v>
      </c>
      <c r="J84" s="69"/>
      <c r="L84" s="66"/>
    </row>
    <row r="85" customFormat="false" ht="11.25" hidden="false" customHeight="true" outlineLevel="0" collapsed="false">
      <c r="A85" s="70" t="s">
        <v>153</v>
      </c>
      <c r="B85" s="62"/>
      <c r="C85" s="62"/>
      <c r="D85" s="62"/>
      <c r="E85" s="63"/>
      <c r="F85" s="64" t="n">
        <v>1938</v>
      </c>
      <c r="G85" s="64"/>
      <c r="H85" s="64"/>
      <c r="I85" s="64" t="n">
        <v>7242</v>
      </c>
      <c r="J85" s="69"/>
      <c r="L85" s="66"/>
    </row>
    <row r="86" customFormat="false" ht="11.25" hidden="false" customHeight="true" outlineLevel="0" collapsed="false">
      <c r="A86" s="70" t="s">
        <v>154</v>
      </c>
      <c r="B86" s="62"/>
      <c r="C86" s="62"/>
      <c r="D86" s="62"/>
      <c r="E86" s="63"/>
      <c r="F86" s="64" t="n">
        <v>17131</v>
      </c>
      <c r="G86" s="64"/>
      <c r="H86" s="64"/>
      <c r="I86" s="64" t="n">
        <v>73766</v>
      </c>
      <c r="J86" s="69"/>
      <c r="L86" s="66"/>
    </row>
    <row r="87" customFormat="false" ht="11.25" hidden="false" customHeight="true" outlineLevel="0" collapsed="false">
      <c r="A87" s="70" t="s">
        <v>155</v>
      </c>
      <c r="B87" s="62"/>
      <c r="C87" s="62"/>
      <c r="D87" s="62"/>
      <c r="E87" s="63"/>
      <c r="F87" s="64" t="n">
        <v>3128</v>
      </c>
      <c r="G87" s="64"/>
      <c r="H87" s="64"/>
      <c r="I87" s="64" t="n">
        <v>12897</v>
      </c>
      <c r="J87" s="69"/>
      <c r="L87" s="66"/>
    </row>
    <row r="88" customFormat="false" ht="11.25" hidden="false" customHeight="true" outlineLevel="0" collapsed="false">
      <c r="A88" s="70" t="s">
        <v>156</v>
      </c>
      <c r="B88" s="62"/>
      <c r="C88" s="62"/>
      <c r="D88" s="62"/>
      <c r="E88" s="63"/>
      <c r="F88" s="64" t="n">
        <v>7105</v>
      </c>
      <c r="G88" s="64"/>
      <c r="H88" s="64"/>
      <c r="I88" s="64" t="n">
        <v>25969</v>
      </c>
      <c r="J88" s="69"/>
      <c r="L88" s="66"/>
    </row>
    <row r="89" customFormat="false" ht="11.25" hidden="false" customHeight="true" outlineLevel="0" collapsed="false">
      <c r="A89" s="70" t="s">
        <v>157</v>
      </c>
      <c r="B89" s="62"/>
      <c r="C89" s="62"/>
      <c r="D89" s="62"/>
      <c r="E89" s="63"/>
      <c r="F89" s="64" t="n">
        <v>1279</v>
      </c>
      <c r="G89" s="64"/>
      <c r="H89" s="64"/>
      <c r="I89" s="64" t="n">
        <v>5186</v>
      </c>
      <c r="J89" s="69"/>
      <c r="L89" s="66"/>
    </row>
    <row r="90" customFormat="false" ht="11.25" hidden="false" customHeight="true" outlineLevel="0" collapsed="false">
      <c r="A90" s="70" t="s">
        <v>158</v>
      </c>
      <c r="B90" s="62"/>
      <c r="C90" s="62"/>
      <c r="D90" s="62"/>
      <c r="E90" s="63"/>
      <c r="F90" s="64" t="n">
        <v>3782</v>
      </c>
      <c r="G90" s="64"/>
      <c r="H90" s="64"/>
      <c r="I90" s="64" t="n">
        <v>15096</v>
      </c>
      <c r="J90" s="69"/>
      <c r="L90" s="66"/>
    </row>
    <row r="91" customFormat="false" ht="11.25" hidden="false" customHeight="true" outlineLevel="0" collapsed="false">
      <c r="A91" s="70" t="s">
        <v>159</v>
      </c>
      <c r="B91" s="62"/>
      <c r="C91" s="62"/>
      <c r="D91" s="62"/>
      <c r="E91" s="63"/>
      <c r="F91" s="64" t="n">
        <v>1331</v>
      </c>
      <c r="G91" s="64"/>
      <c r="H91" s="64"/>
      <c r="I91" s="64" t="n">
        <v>5373</v>
      </c>
      <c r="J91" s="69"/>
      <c r="L91" s="66"/>
    </row>
    <row r="92" customFormat="false" ht="11.25" hidden="false" customHeight="true" outlineLevel="0" collapsed="false">
      <c r="A92" s="70" t="s">
        <v>160</v>
      </c>
      <c r="B92" s="62"/>
      <c r="C92" s="62"/>
      <c r="D92" s="62"/>
      <c r="E92" s="63"/>
      <c r="F92" s="64" t="n">
        <v>941</v>
      </c>
      <c r="G92" s="64"/>
      <c r="H92" s="64"/>
      <c r="I92" s="64" t="n">
        <v>3634</v>
      </c>
      <c r="J92" s="69"/>
      <c r="L92" s="66"/>
    </row>
    <row r="93" customFormat="false" ht="11.25" hidden="false" customHeight="true" outlineLevel="0" collapsed="false">
      <c r="A93" s="70" t="s">
        <v>161</v>
      </c>
      <c r="B93" s="62"/>
      <c r="C93" s="62"/>
      <c r="D93" s="62"/>
      <c r="E93" s="63"/>
      <c r="F93" s="64" t="n">
        <v>2269</v>
      </c>
      <c r="G93" s="64"/>
      <c r="H93" s="64"/>
      <c r="I93" s="64" t="n">
        <v>8752</v>
      </c>
      <c r="J93" s="69"/>
      <c r="L93" s="66"/>
    </row>
    <row r="94" customFormat="false" ht="11.25" hidden="false" customHeight="true" outlineLevel="0" collapsed="false">
      <c r="A94" s="70" t="s">
        <v>162</v>
      </c>
      <c r="B94" s="62"/>
      <c r="C94" s="62"/>
      <c r="D94" s="62"/>
      <c r="E94" s="63"/>
      <c r="F94" s="64" t="n">
        <v>5868</v>
      </c>
      <c r="G94" s="64"/>
      <c r="H94" s="64"/>
      <c r="I94" s="64" t="n">
        <v>24494</v>
      </c>
      <c r="J94" s="69"/>
      <c r="L94" s="66"/>
    </row>
    <row r="95" customFormat="false" ht="11.25" hidden="false" customHeight="true" outlineLevel="0" collapsed="false">
      <c r="A95" s="70" t="s">
        <v>163</v>
      </c>
      <c r="B95" s="62"/>
      <c r="C95" s="62"/>
      <c r="D95" s="62"/>
      <c r="E95" s="63"/>
      <c r="F95" s="64" t="n">
        <v>1714</v>
      </c>
      <c r="G95" s="64"/>
      <c r="H95" s="64"/>
      <c r="I95" s="64" t="n">
        <v>6975</v>
      </c>
      <c r="J95" s="69"/>
      <c r="L95" s="66"/>
    </row>
    <row r="96" customFormat="false" ht="11.25" hidden="false" customHeight="true" outlineLevel="0" collapsed="false">
      <c r="A96" s="70" t="s">
        <v>164</v>
      </c>
      <c r="B96" s="62"/>
      <c r="C96" s="62"/>
      <c r="D96" s="62"/>
      <c r="E96" s="63"/>
      <c r="F96" s="64" t="n">
        <v>20025</v>
      </c>
      <c r="G96" s="64"/>
      <c r="H96" s="64"/>
      <c r="I96" s="64" t="n">
        <v>77541</v>
      </c>
      <c r="J96" s="69"/>
      <c r="L96" s="66"/>
    </row>
    <row r="97" customFormat="false" ht="11.25" hidden="false" customHeight="true" outlineLevel="0" collapsed="false">
      <c r="A97" s="70" t="s">
        <v>165</v>
      </c>
      <c r="B97" s="62"/>
      <c r="C97" s="62"/>
      <c r="D97" s="62"/>
      <c r="E97" s="63"/>
      <c r="F97" s="64" t="n">
        <v>3148</v>
      </c>
      <c r="G97" s="64"/>
      <c r="H97" s="64"/>
      <c r="I97" s="64" t="n">
        <v>12066</v>
      </c>
      <c r="J97" s="69"/>
      <c r="L97" s="66"/>
    </row>
    <row r="98" customFormat="false" ht="11.25" hidden="false" customHeight="true" outlineLevel="0" collapsed="false">
      <c r="A98" s="70" t="s">
        <v>166</v>
      </c>
      <c r="B98" s="62"/>
      <c r="C98" s="62"/>
      <c r="D98" s="62"/>
      <c r="E98" s="63"/>
      <c r="F98" s="64" t="n">
        <v>3277</v>
      </c>
      <c r="G98" s="64"/>
      <c r="H98" s="64"/>
      <c r="I98" s="64" t="n">
        <v>13120</v>
      </c>
      <c r="J98" s="69"/>
      <c r="L98" s="66"/>
    </row>
    <row r="99" customFormat="false" ht="11.25" hidden="false" customHeight="true" outlineLevel="0" collapsed="false">
      <c r="A99" s="70" t="s">
        <v>167</v>
      </c>
      <c r="B99" s="62"/>
      <c r="C99" s="62"/>
      <c r="D99" s="62"/>
      <c r="E99" s="63"/>
      <c r="F99" s="64" t="n">
        <v>1225</v>
      </c>
      <c r="G99" s="64"/>
      <c r="H99" s="64"/>
      <c r="I99" s="64" t="n">
        <v>4504</v>
      </c>
      <c r="J99" s="69"/>
      <c r="L99" s="66"/>
    </row>
    <row r="100" customFormat="false" ht="11.25" hidden="false" customHeight="true" outlineLevel="0" collapsed="false">
      <c r="A100" s="70" t="s">
        <v>168</v>
      </c>
      <c r="B100" s="62"/>
      <c r="C100" s="62"/>
      <c r="D100" s="62"/>
      <c r="E100" s="63"/>
      <c r="F100" s="64" t="n">
        <v>3156</v>
      </c>
      <c r="G100" s="64"/>
      <c r="H100" s="64"/>
      <c r="I100" s="64" t="n">
        <v>12812</v>
      </c>
      <c r="J100" s="69"/>
      <c r="L100" s="66"/>
    </row>
    <row r="101" customFormat="false" ht="11.25" hidden="false" customHeight="true" outlineLevel="0" collapsed="false">
      <c r="A101" s="70" t="s">
        <v>169</v>
      </c>
      <c r="B101" s="62"/>
      <c r="C101" s="62"/>
      <c r="D101" s="62"/>
      <c r="E101" s="63"/>
      <c r="F101" s="64" t="n">
        <v>4872</v>
      </c>
      <c r="G101" s="64"/>
      <c r="H101" s="64"/>
      <c r="I101" s="64" t="n">
        <v>21249</v>
      </c>
      <c r="J101" s="69"/>
      <c r="L101" s="66"/>
    </row>
    <row r="102" customFormat="false" ht="11.25" hidden="false" customHeight="true" outlineLevel="0" collapsed="false">
      <c r="A102" s="70" t="s">
        <v>170</v>
      </c>
      <c r="B102" s="62"/>
      <c r="C102" s="62"/>
      <c r="D102" s="62"/>
      <c r="E102" s="63"/>
      <c r="F102" s="64" t="n">
        <v>2915</v>
      </c>
      <c r="G102" s="64"/>
      <c r="H102" s="64"/>
      <c r="I102" s="64" t="n">
        <v>10685</v>
      </c>
      <c r="J102" s="69"/>
      <c r="L102" s="66"/>
    </row>
    <row r="103" customFormat="false" ht="11.25" hidden="false" customHeight="true" outlineLevel="0" collapsed="false">
      <c r="A103" s="70" t="s">
        <v>171</v>
      </c>
      <c r="B103" s="62"/>
      <c r="C103" s="62"/>
      <c r="D103" s="62"/>
      <c r="E103" s="63"/>
      <c r="F103" s="64" t="n">
        <v>1358</v>
      </c>
      <c r="G103" s="64"/>
      <c r="H103" s="64"/>
      <c r="I103" s="64" t="n">
        <v>5192</v>
      </c>
      <c r="J103" s="69"/>
      <c r="L103" s="66"/>
    </row>
    <row r="104" customFormat="false" ht="11.25" hidden="false" customHeight="true" outlineLevel="0" collapsed="false">
      <c r="A104" s="70" t="s">
        <v>172</v>
      </c>
      <c r="B104" s="62"/>
      <c r="C104" s="62"/>
      <c r="D104" s="62"/>
      <c r="E104" s="63"/>
      <c r="F104" s="64" t="n">
        <v>1946</v>
      </c>
      <c r="G104" s="64"/>
      <c r="H104" s="64"/>
      <c r="I104" s="64" t="n">
        <v>7817</v>
      </c>
      <c r="J104" s="69"/>
      <c r="L104" s="66"/>
    </row>
    <row r="105" customFormat="false" ht="11.25" hidden="false" customHeight="true" outlineLevel="0" collapsed="false">
      <c r="A105" s="70" t="s">
        <v>173</v>
      </c>
      <c r="B105" s="62"/>
      <c r="C105" s="62"/>
      <c r="D105" s="62"/>
      <c r="E105" s="63"/>
      <c r="F105" s="64" t="n">
        <v>123</v>
      </c>
      <c r="G105" s="64"/>
      <c r="H105" s="64"/>
      <c r="I105" s="64" t="n">
        <v>469</v>
      </c>
      <c r="J105" s="69"/>
      <c r="L105" s="66"/>
    </row>
    <row r="106" customFormat="false" ht="11.25" hidden="false" customHeight="true" outlineLevel="0" collapsed="false">
      <c r="A106" s="70" t="s">
        <v>174</v>
      </c>
      <c r="B106" s="62"/>
      <c r="C106" s="62"/>
      <c r="D106" s="62"/>
      <c r="E106" s="63"/>
      <c r="F106" s="64" t="n">
        <v>7868</v>
      </c>
      <c r="G106" s="64"/>
      <c r="H106" s="64"/>
      <c r="I106" s="64" t="n">
        <v>33784</v>
      </c>
      <c r="J106" s="69"/>
      <c r="L106" s="66"/>
    </row>
    <row r="107" customFormat="false" ht="11.25" hidden="false" customHeight="true" outlineLevel="0" collapsed="false">
      <c r="A107" s="70" t="s">
        <v>175</v>
      </c>
      <c r="B107" s="62"/>
      <c r="C107" s="62"/>
      <c r="D107" s="62"/>
      <c r="E107" s="63"/>
      <c r="F107" s="64" t="n">
        <v>5994</v>
      </c>
      <c r="G107" s="64"/>
      <c r="H107" s="64"/>
      <c r="I107" s="64" t="n">
        <v>27428</v>
      </c>
      <c r="J107" s="69"/>
      <c r="L107" s="66"/>
    </row>
    <row r="108" customFormat="false" ht="11.25" hidden="false" customHeight="true" outlineLevel="0" collapsed="false">
      <c r="A108" s="70" t="s">
        <v>176</v>
      </c>
      <c r="B108" s="62"/>
      <c r="C108" s="62"/>
      <c r="D108" s="62"/>
      <c r="E108" s="63"/>
      <c r="F108" s="64" t="n">
        <v>690</v>
      </c>
      <c r="G108" s="64"/>
      <c r="H108" s="64"/>
      <c r="I108" s="64" t="n">
        <v>2826</v>
      </c>
      <c r="J108" s="69"/>
      <c r="L108" s="66"/>
    </row>
    <row r="109" customFormat="false" ht="11.25" hidden="false" customHeight="true" outlineLevel="0" collapsed="false">
      <c r="A109" s="70" t="s">
        <v>177</v>
      </c>
      <c r="B109" s="62"/>
      <c r="C109" s="62"/>
      <c r="D109" s="62"/>
      <c r="E109" s="63"/>
      <c r="F109" s="64" t="n">
        <v>528</v>
      </c>
      <c r="G109" s="64"/>
      <c r="H109" s="64"/>
      <c r="I109" s="64" t="n">
        <v>2333</v>
      </c>
      <c r="J109" s="69"/>
      <c r="L109" s="66"/>
    </row>
    <row r="110" customFormat="false" ht="11.25" hidden="false" customHeight="true" outlineLevel="0" collapsed="false">
      <c r="A110" s="70" t="s">
        <v>178</v>
      </c>
      <c r="B110" s="62"/>
      <c r="C110" s="62"/>
      <c r="D110" s="62"/>
      <c r="E110" s="63"/>
      <c r="F110" s="64" t="n">
        <v>1655</v>
      </c>
      <c r="G110" s="64"/>
      <c r="H110" s="64"/>
      <c r="I110" s="64" t="n">
        <v>6352</v>
      </c>
      <c r="J110" s="69"/>
      <c r="L110" s="66"/>
    </row>
    <row r="111" customFormat="false" ht="11.25" hidden="false" customHeight="true" outlineLevel="0" collapsed="false">
      <c r="A111" s="70" t="s">
        <v>179</v>
      </c>
      <c r="B111" s="62"/>
      <c r="C111" s="62"/>
      <c r="D111" s="62"/>
      <c r="E111" s="63"/>
      <c r="F111" s="64" t="n">
        <v>2346</v>
      </c>
      <c r="G111" s="64"/>
      <c r="H111" s="64"/>
      <c r="I111" s="64" t="n">
        <v>9974</v>
      </c>
      <c r="J111" s="69"/>
      <c r="L111" s="66"/>
    </row>
    <row r="112" customFormat="false" ht="11.25" hidden="false" customHeight="true" outlineLevel="0" collapsed="false">
      <c r="A112" s="70" t="s">
        <v>180</v>
      </c>
      <c r="B112" s="62"/>
      <c r="C112" s="62"/>
      <c r="D112" s="62"/>
      <c r="E112" s="63"/>
      <c r="F112" s="64" t="n">
        <v>939</v>
      </c>
      <c r="G112" s="64"/>
      <c r="H112" s="64"/>
      <c r="I112" s="64" t="n">
        <v>3294</v>
      </c>
      <c r="J112" s="69"/>
      <c r="L112" s="66"/>
    </row>
    <row r="113" customFormat="false" ht="11.25" hidden="false" customHeight="true" outlineLevel="0" collapsed="false">
      <c r="A113" s="70" t="s">
        <v>181</v>
      </c>
      <c r="B113" s="62"/>
      <c r="C113" s="62"/>
      <c r="D113" s="62"/>
      <c r="E113" s="63"/>
      <c r="F113" s="64" t="n">
        <v>2657</v>
      </c>
      <c r="G113" s="64"/>
      <c r="H113" s="64"/>
      <c r="I113" s="64" t="n">
        <v>12442</v>
      </c>
      <c r="J113" s="69"/>
      <c r="L113" s="66"/>
    </row>
    <row r="114" customFormat="false" ht="11.25" hidden="false" customHeight="true" outlineLevel="0" collapsed="false">
      <c r="A114" s="70" t="s">
        <v>182</v>
      </c>
      <c r="B114" s="62"/>
      <c r="C114" s="62"/>
      <c r="D114" s="62"/>
      <c r="E114" s="63"/>
      <c r="F114" s="64" t="n">
        <v>1425</v>
      </c>
      <c r="G114" s="64"/>
      <c r="H114" s="64"/>
      <c r="I114" s="64" t="n">
        <v>6259</v>
      </c>
      <c r="J114" s="69"/>
      <c r="L114" s="66"/>
    </row>
    <row r="115" customFormat="false" ht="11.25" hidden="false" customHeight="true" outlineLevel="0" collapsed="false">
      <c r="A115" s="70" t="s">
        <v>183</v>
      </c>
      <c r="B115" s="62"/>
      <c r="C115" s="62"/>
      <c r="D115" s="62"/>
      <c r="E115" s="63"/>
      <c r="F115" s="64" t="n">
        <v>6668</v>
      </c>
      <c r="G115" s="64"/>
      <c r="H115" s="64"/>
      <c r="I115" s="64" t="n">
        <v>30848</v>
      </c>
      <c r="J115" s="69"/>
      <c r="L115" s="66"/>
    </row>
    <row r="116" customFormat="false" ht="11.25" hidden="false" customHeight="true" outlineLevel="0" collapsed="false">
      <c r="A116" s="70" t="s">
        <v>184</v>
      </c>
      <c r="B116" s="62"/>
      <c r="C116" s="62"/>
      <c r="D116" s="62"/>
      <c r="E116" s="63"/>
      <c r="F116" s="64" t="n">
        <v>1218</v>
      </c>
      <c r="G116" s="64"/>
      <c r="H116" s="64"/>
      <c r="I116" s="64" t="n">
        <v>4735</v>
      </c>
      <c r="J116" s="69"/>
      <c r="L116" s="66"/>
    </row>
    <row r="117" customFormat="false" ht="11.25" hidden="false" customHeight="true" outlineLevel="0" collapsed="false">
      <c r="A117" s="70" t="s">
        <v>185</v>
      </c>
      <c r="B117" s="62"/>
      <c r="C117" s="62"/>
      <c r="D117" s="62"/>
      <c r="E117" s="63"/>
      <c r="F117" s="64" t="n">
        <v>6265</v>
      </c>
      <c r="G117" s="64"/>
      <c r="H117" s="64"/>
      <c r="I117" s="64" t="n">
        <v>28214</v>
      </c>
      <c r="J117" s="69"/>
      <c r="L117" s="66"/>
    </row>
    <row r="118" customFormat="false" ht="11.25" hidden="false" customHeight="true" outlineLevel="0" collapsed="false">
      <c r="A118" s="70" t="s">
        <v>186</v>
      </c>
      <c r="B118" s="62"/>
      <c r="C118" s="62"/>
      <c r="D118" s="62"/>
      <c r="E118" s="63"/>
      <c r="F118" s="64" t="n">
        <v>2711</v>
      </c>
      <c r="G118" s="64"/>
      <c r="H118" s="64"/>
      <c r="I118" s="64" t="n">
        <v>11517</v>
      </c>
      <c r="J118" s="69"/>
      <c r="L118" s="66"/>
    </row>
    <row r="119" customFormat="false" ht="11.25" hidden="false" customHeight="true" outlineLevel="0" collapsed="false">
      <c r="A119" s="70" t="s">
        <v>187</v>
      </c>
      <c r="B119" s="62"/>
      <c r="C119" s="62"/>
      <c r="D119" s="62"/>
      <c r="E119" s="63"/>
      <c r="F119" s="64" t="n">
        <v>4218</v>
      </c>
      <c r="G119" s="64"/>
      <c r="H119" s="64"/>
      <c r="I119" s="64" t="n">
        <v>18239</v>
      </c>
      <c r="J119" s="69"/>
      <c r="L119" s="66"/>
    </row>
    <row r="120" customFormat="false" ht="11.25" hidden="false" customHeight="true" outlineLevel="0" collapsed="false">
      <c r="A120" s="70" t="s">
        <v>188</v>
      </c>
      <c r="B120" s="62"/>
      <c r="C120" s="62"/>
      <c r="D120" s="62"/>
      <c r="E120" s="63"/>
      <c r="F120" s="64" t="n">
        <v>5514</v>
      </c>
      <c r="G120" s="64"/>
      <c r="H120" s="64"/>
      <c r="I120" s="64" t="n">
        <v>22002</v>
      </c>
      <c r="J120" s="69"/>
      <c r="L120" s="66"/>
    </row>
    <row r="121" customFormat="false" ht="11.25" hidden="false" customHeight="true" outlineLevel="0" collapsed="false">
      <c r="A121" s="70" t="s">
        <v>189</v>
      </c>
      <c r="B121" s="62"/>
      <c r="C121" s="62"/>
      <c r="D121" s="62"/>
      <c r="E121" s="63"/>
      <c r="F121" s="64" t="n">
        <v>10524</v>
      </c>
      <c r="G121" s="64"/>
      <c r="H121" s="64"/>
      <c r="I121" s="64" t="n">
        <v>46233</v>
      </c>
      <c r="J121" s="69"/>
      <c r="L121" s="66"/>
    </row>
    <row r="122" customFormat="false" ht="11.25" hidden="false" customHeight="true" outlineLevel="0" collapsed="false">
      <c r="A122" s="70" t="s">
        <v>190</v>
      </c>
      <c r="B122" s="62"/>
      <c r="C122" s="62"/>
      <c r="D122" s="62"/>
      <c r="E122" s="63"/>
      <c r="F122" s="64" t="n">
        <v>4891</v>
      </c>
      <c r="G122" s="64"/>
      <c r="H122" s="64"/>
      <c r="I122" s="64" t="n">
        <v>18102</v>
      </c>
      <c r="J122" s="69"/>
      <c r="L122" s="66"/>
    </row>
    <row r="123" customFormat="false" ht="11.25" hidden="false" customHeight="true" outlineLevel="0" collapsed="false">
      <c r="A123" s="70" t="s">
        <v>191</v>
      </c>
      <c r="B123" s="62"/>
      <c r="C123" s="62"/>
      <c r="D123" s="62"/>
      <c r="E123" s="63"/>
      <c r="F123" s="64" t="n">
        <v>2488</v>
      </c>
      <c r="G123" s="64"/>
      <c r="H123" s="64"/>
      <c r="I123" s="64" t="n">
        <v>9623</v>
      </c>
      <c r="J123" s="69"/>
      <c r="L123" s="66"/>
    </row>
    <row r="124" customFormat="false" ht="11.25" hidden="false" customHeight="true" outlineLevel="0" collapsed="false">
      <c r="A124" s="70" t="s">
        <v>192</v>
      </c>
      <c r="B124" s="62"/>
      <c r="C124" s="62"/>
      <c r="D124" s="62"/>
      <c r="E124" s="63"/>
      <c r="F124" s="64" t="n">
        <v>1253</v>
      </c>
      <c r="G124" s="64"/>
      <c r="H124" s="64"/>
      <c r="I124" s="64" t="n">
        <v>4322</v>
      </c>
      <c r="J124" s="69"/>
      <c r="L124" s="66"/>
    </row>
    <row r="125" customFormat="false" ht="11.25" hidden="false" customHeight="true" outlineLevel="0" collapsed="false">
      <c r="A125" s="70" t="s">
        <v>193</v>
      </c>
      <c r="B125" s="62"/>
      <c r="C125" s="62"/>
      <c r="D125" s="62"/>
      <c r="E125" s="63"/>
      <c r="F125" s="64" t="n">
        <v>430542</v>
      </c>
      <c r="G125" s="64"/>
      <c r="H125" s="64"/>
      <c r="I125" s="64" t="n">
        <v>1576049</v>
      </c>
      <c r="J125" s="69"/>
      <c r="L125" s="66"/>
    </row>
    <row r="126" customFormat="false" ht="11.25" hidden="false" customHeight="true" outlineLevel="0" collapsed="false">
      <c r="A126" s="70" t="s">
        <v>194</v>
      </c>
      <c r="B126" s="62"/>
      <c r="C126" s="62"/>
      <c r="D126" s="62"/>
      <c r="E126" s="63"/>
      <c r="F126" s="64" t="n">
        <v>11494</v>
      </c>
      <c r="G126" s="64"/>
      <c r="H126" s="64"/>
      <c r="I126" s="64" t="n">
        <v>50948</v>
      </c>
      <c r="J126" s="39"/>
      <c r="L126" s="66"/>
    </row>
    <row r="127" customFormat="false" ht="11.25" hidden="false" customHeight="true" outlineLevel="0" collapsed="false">
      <c r="A127" s="70" t="s">
        <v>195</v>
      </c>
      <c r="B127" s="62"/>
      <c r="C127" s="62"/>
      <c r="D127" s="62"/>
      <c r="E127" s="63"/>
      <c r="F127" s="64" t="n">
        <v>4616</v>
      </c>
      <c r="G127" s="64"/>
      <c r="H127" s="64"/>
      <c r="I127" s="64" t="n">
        <v>22136</v>
      </c>
      <c r="J127" s="69"/>
      <c r="L127" s="66"/>
    </row>
    <row r="128" customFormat="false" ht="11.25" hidden="false" customHeight="true" outlineLevel="0" collapsed="false">
      <c r="A128" s="70" t="s">
        <v>196</v>
      </c>
      <c r="B128" s="62"/>
      <c r="C128" s="62"/>
      <c r="D128" s="62"/>
      <c r="E128" s="63"/>
      <c r="F128" s="64" t="n">
        <v>3239</v>
      </c>
      <c r="G128" s="64"/>
      <c r="H128" s="64"/>
      <c r="I128" s="64" t="n">
        <v>14159</v>
      </c>
      <c r="J128" s="69"/>
      <c r="L128" s="66"/>
    </row>
    <row r="129" customFormat="false" ht="11.25" hidden="false" customHeight="true" outlineLevel="0" collapsed="false">
      <c r="A129" s="70" t="s">
        <v>197</v>
      </c>
      <c r="B129" s="62"/>
      <c r="C129" s="62"/>
      <c r="D129" s="62"/>
      <c r="E129" s="63"/>
      <c r="F129" s="64" t="n">
        <v>37666</v>
      </c>
      <c r="G129" s="64"/>
      <c r="H129" s="64"/>
      <c r="I129" s="64" t="n">
        <v>137269</v>
      </c>
      <c r="J129" s="69"/>
      <c r="L129" s="66"/>
    </row>
    <row r="130" customFormat="false" ht="11.25" hidden="false" customHeight="true" outlineLevel="0" collapsed="false">
      <c r="A130" s="70" t="s">
        <v>198</v>
      </c>
      <c r="B130" s="62"/>
      <c r="C130" s="62"/>
      <c r="D130" s="62"/>
      <c r="E130" s="63"/>
      <c r="F130" s="64" t="n">
        <v>1245</v>
      </c>
      <c r="G130" s="64"/>
      <c r="H130" s="64"/>
      <c r="I130" s="64" t="n">
        <v>5590</v>
      </c>
      <c r="J130" s="69"/>
      <c r="L130" s="66"/>
    </row>
    <row r="131" customFormat="false" ht="11.25" hidden="false" customHeight="true" outlineLevel="0" collapsed="false">
      <c r="A131" s="70" t="s">
        <v>199</v>
      </c>
      <c r="B131" s="62"/>
      <c r="C131" s="62"/>
      <c r="D131" s="62"/>
      <c r="E131" s="63"/>
      <c r="F131" s="64" t="n">
        <v>315</v>
      </c>
      <c r="G131" s="64"/>
      <c r="H131" s="64"/>
      <c r="I131" s="64" t="n">
        <v>1198</v>
      </c>
      <c r="J131" s="69"/>
      <c r="L131" s="66"/>
    </row>
    <row r="132" customFormat="false" ht="11.25" hidden="false" customHeight="true" outlineLevel="0" collapsed="false">
      <c r="A132" s="70" t="s">
        <v>200</v>
      </c>
      <c r="B132" s="62"/>
      <c r="C132" s="62"/>
      <c r="D132" s="62"/>
      <c r="E132" s="63"/>
      <c r="F132" s="64" t="n">
        <v>2418</v>
      </c>
      <c r="G132" s="64"/>
      <c r="H132" s="64"/>
      <c r="I132" s="64" t="n">
        <v>10456</v>
      </c>
      <c r="J132" s="69"/>
      <c r="L132" s="66"/>
    </row>
    <row r="133" customFormat="false" ht="11.25" hidden="false" customHeight="true" outlineLevel="0" collapsed="false">
      <c r="A133" s="70" t="s">
        <v>201</v>
      </c>
      <c r="B133" s="62"/>
      <c r="C133" s="62"/>
      <c r="D133" s="62"/>
      <c r="E133" s="63"/>
      <c r="F133" s="64" t="n">
        <v>1018</v>
      </c>
      <c r="G133" s="64"/>
      <c r="H133" s="64"/>
      <c r="I133" s="64" t="n">
        <v>3838</v>
      </c>
      <c r="J133" s="69"/>
      <c r="L133" s="66"/>
    </row>
    <row r="134" customFormat="false" ht="11.25" hidden="false" customHeight="true" outlineLevel="0" collapsed="false">
      <c r="A134" s="70" t="s">
        <v>202</v>
      </c>
      <c r="B134" s="62"/>
      <c r="C134" s="62"/>
      <c r="D134" s="62"/>
      <c r="E134" s="63"/>
      <c r="F134" s="64" t="n">
        <v>3744</v>
      </c>
      <c r="G134" s="64"/>
      <c r="H134" s="64"/>
      <c r="I134" s="64" t="n">
        <v>15763</v>
      </c>
      <c r="J134" s="69"/>
      <c r="L134" s="66"/>
    </row>
    <row r="135" customFormat="false" ht="11.25" hidden="false" customHeight="true" outlineLevel="0" collapsed="false">
      <c r="A135" s="70" t="s">
        <v>203</v>
      </c>
      <c r="B135" s="62"/>
      <c r="C135" s="62"/>
      <c r="D135" s="62"/>
      <c r="E135" s="63"/>
      <c r="F135" s="64" t="n">
        <v>2269</v>
      </c>
      <c r="G135" s="64"/>
      <c r="H135" s="64"/>
      <c r="I135" s="64" t="n">
        <v>8930</v>
      </c>
      <c r="J135" s="69"/>
      <c r="L135" s="66"/>
    </row>
    <row r="136" customFormat="false" ht="11.25" hidden="false" customHeight="true" outlineLevel="0" collapsed="false">
      <c r="A136" s="70" t="s">
        <v>204</v>
      </c>
      <c r="B136" s="62"/>
      <c r="C136" s="62"/>
      <c r="D136" s="62"/>
      <c r="E136" s="63"/>
      <c r="F136" s="64" t="n">
        <v>1375</v>
      </c>
      <c r="G136" s="64"/>
      <c r="H136" s="64"/>
      <c r="I136" s="64" t="n">
        <v>6265</v>
      </c>
      <c r="J136" s="69"/>
      <c r="L136" s="66"/>
    </row>
    <row r="137" customFormat="false" ht="11.25" hidden="false" customHeight="true" outlineLevel="0" collapsed="false">
      <c r="A137" s="70" t="s">
        <v>205</v>
      </c>
      <c r="B137" s="62"/>
      <c r="C137" s="62"/>
      <c r="D137" s="62"/>
      <c r="E137" s="63"/>
      <c r="F137" s="64" t="n">
        <v>1089</v>
      </c>
      <c r="G137" s="64"/>
      <c r="H137" s="64"/>
      <c r="I137" s="64" t="n">
        <v>3441</v>
      </c>
      <c r="J137" s="69"/>
      <c r="L137" s="66"/>
    </row>
    <row r="138" customFormat="false" ht="11.25" hidden="false" customHeight="true" outlineLevel="0" collapsed="false">
      <c r="A138" s="70" t="s">
        <v>206</v>
      </c>
      <c r="B138" s="62"/>
      <c r="C138" s="62"/>
      <c r="D138" s="62"/>
      <c r="E138" s="63"/>
      <c r="F138" s="64" t="n">
        <v>2109</v>
      </c>
      <c r="G138" s="64"/>
      <c r="H138" s="64"/>
      <c r="I138" s="64" t="n">
        <v>8692</v>
      </c>
      <c r="J138" s="69"/>
      <c r="L138" s="66"/>
    </row>
    <row r="139" customFormat="false" ht="11.25" hidden="false" customHeight="true" outlineLevel="0" collapsed="false">
      <c r="A139" s="70" t="s">
        <v>207</v>
      </c>
      <c r="B139" s="62"/>
      <c r="C139" s="62"/>
      <c r="D139" s="62"/>
      <c r="E139" s="63"/>
      <c r="F139" s="64" t="n">
        <v>3241</v>
      </c>
      <c r="G139" s="64"/>
      <c r="H139" s="64"/>
      <c r="I139" s="64" t="n">
        <v>13159</v>
      </c>
      <c r="J139" s="69"/>
      <c r="L139" s="66"/>
    </row>
    <row r="140" customFormat="false" ht="11.25" hidden="false" customHeight="true" outlineLevel="0" collapsed="false">
      <c r="A140" s="70" t="s">
        <v>208</v>
      </c>
      <c r="B140" s="62"/>
      <c r="C140" s="62"/>
      <c r="D140" s="62"/>
      <c r="E140" s="63"/>
      <c r="F140" s="64" t="n">
        <v>917</v>
      </c>
      <c r="G140" s="64"/>
      <c r="H140" s="64"/>
      <c r="I140" s="64" t="n">
        <v>3362</v>
      </c>
      <c r="J140" s="69"/>
      <c r="L140" s="66"/>
    </row>
    <row r="141" customFormat="false" ht="11.25" hidden="false" customHeight="true" outlineLevel="0" collapsed="false">
      <c r="A141" s="70" t="s">
        <v>209</v>
      </c>
      <c r="B141" s="62"/>
      <c r="C141" s="62"/>
      <c r="D141" s="62"/>
      <c r="E141" s="63"/>
      <c r="F141" s="64" t="n">
        <v>237</v>
      </c>
      <c r="G141" s="64"/>
      <c r="H141" s="64"/>
      <c r="I141" s="64" t="n">
        <v>856</v>
      </c>
      <c r="J141" s="69"/>
      <c r="L141" s="66"/>
    </row>
    <row r="142" customFormat="false" ht="11.25" hidden="false" customHeight="true" outlineLevel="0" collapsed="false">
      <c r="A142" s="70" t="s">
        <v>210</v>
      </c>
      <c r="B142" s="62"/>
      <c r="C142" s="62"/>
      <c r="D142" s="62"/>
      <c r="E142" s="63"/>
      <c r="F142" s="64" t="n">
        <v>36332</v>
      </c>
      <c r="G142" s="64"/>
      <c r="H142" s="64"/>
      <c r="I142" s="64" t="n">
        <v>152051</v>
      </c>
      <c r="J142" s="69"/>
      <c r="L142" s="66"/>
    </row>
    <row r="143" customFormat="false" ht="11.25" hidden="false" customHeight="true" outlineLevel="0" collapsed="false">
      <c r="A143" s="70" t="s">
        <v>211</v>
      </c>
      <c r="B143" s="62"/>
      <c r="C143" s="62"/>
      <c r="D143" s="62"/>
      <c r="E143" s="63"/>
      <c r="F143" s="64" t="n">
        <v>180</v>
      </c>
      <c r="G143" s="64"/>
      <c r="H143" s="64"/>
      <c r="I143" s="64" t="n">
        <v>699</v>
      </c>
      <c r="J143" s="69"/>
      <c r="L143" s="66"/>
    </row>
    <row r="144" customFormat="false" ht="11.25" hidden="false" customHeight="true" outlineLevel="0" collapsed="false">
      <c r="A144" s="70" t="s">
        <v>212</v>
      </c>
      <c r="B144" s="62"/>
      <c r="C144" s="62"/>
      <c r="D144" s="62"/>
      <c r="E144" s="63"/>
      <c r="F144" s="64" t="n">
        <v>4649</v>
      </c>
      <c r="G144" s="64"/>
      <c r="H144" s="64"/>
      <c r="I144" s="64" t="n">
        <v>20175</v>
      </c>
      <c r="J144" s="69"/>
      <c r="L144" s="66"/>
    </row>
    <row r="145" customFormat="false" ht="11.25" hidden="false" customHeight="true" outlineLevel="0" collapsed="false">
      <c r="A145" s="70" t="s">
        <v>213</v>
      </c>
      <c r="B145" s="62"/>
      <c r="C145" s="62"/>
      <c r="D145" s="62"/>
      <c r="E145" s="63"/>
      <c r="F145" s="64" t="n">
        <v>172</v>
      </c>
      <c r="G145" s="64"/>
      <c r="H145" s="64"/>
      <c r="I145" s="64" t="n">
        <v>477</v>
      </c>
      <c r="J145" s="69"/>
      <c r="L145" s="66"/>
    </row>
    <row r="146" customFormat="false" ht="11.25" hidden="false" customHeight="true" outlineLevel="0" collapsed="false">
      <c r="A146" s="70" t="s">
        <v>214</v>
      </c>
      <c r="B146" s="62"/>
      <c r="C146" s="62"/>
      <c r="D146" s="62"/>
      <c r="E146" s="63"/>
      <c r="F146" s="64" t="n">
        <v>2995</v>
      </c>
      <c r="G146" s="64"/>
      <c r="H146" s="64"/>
      <c r="I146" s="64" t="n">
        <v>12341</v>
      </c>
      <c r="J146" s="69"/>
      <c r="L146" s="66"/>
    </row>
    <row r="147" customFormat="false" ht="11.25" hidden="false" customHeight="true" outlineLevel="0" collapsed="false">
      <c r="A147" s="70" t="s">
        <v>215</v>
      </c>
      <c r="B147" s="62"/>
      <c r="C147" s="62"/>
      <c r="D147" s="62"/>
      <c r="E147" s="63"/>
      <c r="F147" s="64" t="n">
        <v>2391</v>
      </c>
      <c r="G147" s="64"/>
      <c r="H147" s="64"/>
      <c r="I147" s="64" t="n">
        <v>9972</v>
      </c>
      <c r="J147" s="69"/>
      <c r="L147" s="66"/>
    </row>
    <row r="148" customFormat="false" ht="11.25" hidden="false" customHeight="true" outlineLevel="0" collapsed="false">
      <c r="A148" s="70" t="s">
        <v>216</v>
      </c>
      <c r="B148" s="62"/>
      <c r="C148" s="62"/>
      <c r="D148" s="62"/>
      <c r="E148" s="63"/>
      <c r="F148" s="64" t="n">
        <v>2581</v>
      </c>
      <c r="G148" s="64"/>
      <c r="H148" s="64"/>
      <c r="I148" s="64" t="n">
        <v>11734</v>
      </c>
      <c r="J148" s="69"/>
      <c r="L148" s="66"/>
    </row>
    <row r="149" customFormat="false" ht="11.25" hidden="false" customHeight="true" outlineLevel="0" collapsed="false">
      <c r="A149" s="70" t="s">
        <v>217</v>
      </c>
      <c r="B149" s="62"/>
      <c r="C149" s="62"/>
      <c r="D149" s="62"/>
      <c r="E149" s="63"/>
      <c r="F149" s="64" t="n">
        <v>925</v>
      </c>
      <c r="G149" s="64"/>
      <c r="H149" s="64"/>
      <c r="I149" s="64" t="n">
        <v>3534</v>
      </c>
      <c r="J149" s="69"/>
      <c r="L149" s="66"/>
    </row>
    <row r="150" customFormat="false" ht="11.25" hidden="false" customHeight="true" outlineLevel="0" collapsed="false">
      <c r="A150" s="70" t="s">
        <v>218</v>
      </c>
      <c r="B150" s="62"/>
      <c r="C150" s="62"/>
      <c r="D150" s="62"/>
      <c r="E150" s="63"/>
      <c r="F150" s="64" t="n">
        <v>30946</v>
      </c>
      <c r="G150" s="64"/>
      <c r="H150" s="64"/>
      <c r="I150" s="64" t="n">
        <v>129010</v>
      </c>
      <c r="J150" s="69"/>
      <c r="L150" s="66"/>
    </row>
    <row r="151" customFormat="false" ht="11.25" hidden="false" customHeight="true" outlineLevel="0" collapsed="false">
      <c r="A151" s="70" t="s">
        <v>219</v>
      </c>
      <c r="B151" s="62"/>
      <c r="C151" s="62"/>
      <c r="D151" s="62"/>
      <c r="E151" s="63"/>
      <c r="F151" s="64" t="n">
        <v>904</v>
      </c>
      <c r="G151" s="64"/>
      <c r="H151" s="64"/>
      <c r="I151" s="64" t="n">
        <v>3310</v>
      </c>
      <c r="J151" s="69"/>
      <c r="L151" s="66"/>
    </row>
    <row r="152" customFormat="false" ht="11.25" hidden="false" customHeight="true" outlineLevel="0" collapsed="false">
      <c r="A152" s="70" t="s">
        <v>220</v>
      </c>
      <c r="B152" s="62"/>
      <c r="C152" s="62"/>
      <c r="D152" s="62"/>
      <c r="E152" s="63"/>
      <c r="F152" s="64" t="n">
        <v>7148</v>
      </c>
      <c r="G152" s="64"/>
      <c r="H152" s="64"/>
      <c r="I152" s="64" t="n">
        <v>30303</v>
      </c>
      <c r="J152" s="69"/>
      <c r="L152" s="66"/>
    </row>
    <row r="153" customFormat="false" ht="11.25" hidden="false" customHeight="true" outlineLevel="0" collapsed="false">
      <c r="A153" s="70" t="s">
        <v>221</v>
      </c>
      <c r="B153" s="62"/>
      <c r="C153" s="62"/>
      <c r="D153" s="62"/>
      <c r="E153" s="63"/>
      <c r="F153" s="64" t="n">
        <v>7380</v>
      </c>
      <c r="G153" s="64"/>
      <c r="H153" s="64"/>
      <c r="I153" s="64" t="n">
        <v>31355</v>
      </c>
      <c r="J153" s="69"/>
      <c r="L153" s="66"/>
    </row>
    <row r="154" customFormat="false" ht="11.25" hidden="false" customHeight="true" outlineLevel="0" collapsed="false">
      <c r="A154" s="70" t="s">
        <v>222</v>
      </c>
      <c r="B154" s="62"/>
      <c r="C154" s="62"/>
      <c r="D154" s="62"/>
      <c r="E154" s="63"/>
      <c r="F154" s="64" t="n">
        <v>3140</v>
      </c>
      <c r="G154" s="64"/>
      <c r="H154" s="64"/>
      <c r="I154" s="64" t="n">
        <v>14810</v>
      </c>
      <c r="J154" s="69"/>
      <c r="L154" s="66"/>
    </row>
    <row r="155" customFormat="false" ht="11.25" hidden="false" customHeight="true" outlineLevel="0" collapsed="false">
      <c r="A155" s="70" t="s">
        <v>223</v>
      </c>
      <c r="B155" s="62"/>
      <c r="C155" s="62"/>
      <c r="D155" s="62"/>
      <c r="E155" s="63"/>
      <c r="F155" s="64" t="n">
        <v>3354</v>
      </c>
      <c r="G155" s="64"/>
      <c r="H155" s="64"/>
      <c r="I155" s="64" t="n">
        <v>14091</v>
      </c>
      <c r="J155" s="69"/>
      <c r="L155" s="66"/>
    </row>
    <row r="156" customFormat="false" ht="11.25" hidden="false" customHeight="true" outlineLevel="0" collapsed="false">
      <c r="A156" s="70" t="s">
        <v>224</v>
      </c>
      <c r="B156" s="62"/>
      <c r="C156" s="62"/>
      <c r="D156" s="62"/>
      <c r="E156" s="63"/>
      <c r="F156" s="64" t="n">
        <v>251</v>
      </c>
      <c r="G156" s="64"/>
      <c r="H156" s="64"/>
      <c r="I156" s="64" t="n">
        <v>756</v>
      </c>
      <c r="J156" s="69"/>
      <c r="L156" s="66"/>
    </row>
    <row r="157" customFormat="false" ht="11.25" hidden="false" customHeight="true" outlineLevel="0" collapsed="false">
      <c r="A157" s="70" t="s">
        <v>225</v>
      </c>
      <c r="B157" s="62"/>
      <c r="C157" s="62"/>
      <c r="D157" s="62"/>
      <c r="E157" s="63"/>
      <c r="F157" s="64" t="n">
        <v>1707</v>
      </c>
      <c r="G157" s="64"/>
      <c r="H157" s="64"/>
      <c r="I157" s="64" t="n">
        <v>6289</v>
      </c>
      <c r="J157" s="69"/>
      <c r="L157" s="66"/>
    </row>
    <row r="158" customFormat="false" ht="11.25" hidden="false" customHeight="true" outlineLevel="0" collapsed="false">
      <c r="A158" s="70" t="s">
        <v>226</v>
      </c>
      <c r="B158" s="62"/>
      <c r="C158" s="62"/>
      <c r="D158" s="62"/>
      <c r="E158" s="63"/>
      <c r="F158" s="64" t="n">
        <v>2070</v>
      </c>
      <c r="G158" s="64"/>
      <c r="H158" s="64"/>
      <c r="I158" s="64" t="n">
        <v>9236</v>
      </c>
      <c r="J158" s="69"/>
      <c r="L158" s="66"/>
    </row>
    <row r="159" customFormat="false" ht="11.25" hidden="false" customHeight="true" outlineLevel="0" collapsed="false">
      <c r="A159" s="70" t="s">
        <v>227</v>
      </c>
      <c r="B159" s="62"/>
      <c r="C159" s="62"/>
      <c r="D159" s="62"/>
      <c r="E159" s="63"/>
      <c r="F159" s="64" t="n">
        <v>5764</v>
      </c>
      <c r="G159" s="64"/>
      <c r="H159" s="64"/>
      <c r="I159" s="64" t="n">
        <v>25228</v>
      </c>
      <c r="J159" s="69"/>
      <c r="L159" s="66"/>
    </row>
    <row r="160" customFormat="false" ht="11.25" hidden="false" customHeight="true" outlineLevel="0" collapsed="false">
      <c r="A160" s="70" t="s">
        <v>228</v>
      </c>
      <c r="B160" s="62"/>
      <c r="C160" s="62"/>
      <c r="D160" s="62"/>
      <c r="E160" s="63"/>
      <c r="F160" s="64" t="n">
        <v>1917</v>
      </c>
      <c r="G160" s="64"/>
      <c r="H160" s="64"/>
      <c r="I160" s="64" t="n">
        <v>8511</v>
      </c>
      <c r="J160" s="69"/>
      <c r="L160" s="66"/>
    </row>
    <row r="161" customFormat="false" ht="11.25" hidden="false" customHeight="true" outlineLevel="0" collapsed="false">
      <c r="A161" s="70" t="s">
        <v>229</v>
      </c>
      <c r="B161" s="62"/>
      <c r="C161" s="62"/>
      <c r="D161" s="62"/>
      <c r="E161" s="63"/>
      <c r="F161" s="64" t="n">
        <v>2745</v>
      </c>
      <c r="G161" s="64"/>
      <c r="H161" s="64"/>
      <c r="I161" s="64" t="n">
        <v>12214</v>
      </c>
      <c r="J161" s="69"/>
      <c r="L161" s="66"/>
    </row>
    <row r="162" customFormat="false" ht="11.25" hidden="false" customHeight="true" outlineLevel="0" collapsed="false">
      <c r="A162" s="70" t="s">
        <v>230</v>
      </c>
      <c r="B162" s="62"/>
      <c r="C162" s="62"/>
      <c r="D162" s="62"/>
      <c r="E162" s="63"/>
      <c r="F162" s="64" t="n">
        <v>5324</v>
      </c>
      <c r="G162" s="64"/>
      <c r="H162" s="64"/>
      <c r="I162" s="64" t="n">
        <v>21992</v>
      </c>
      <c r="J162" s="69"/>
      <c r="L162" s="66"/>
    </row>
    <row r="163" customFormat="false" ht="11.25" hidden="false" customHeight="true" outlineLevel="0" collapsed="false">
      <c r="A163" s="70" t="s">
        <v>231</v>
      </c>
      <c r="B163" s="62"/>
      <c r="C163" s="62"/>
      <c r="D163" s="62"/>
      <c r="E163" s="63"/>
      <c r="F163" s="64" t="n">
        <v>18614</v>
      </c>
      <c r="G163" s="64"/>
      <c r="H163" s="64"/>
      <c r="I163" s="64" t="n">
        <v>77056</v>
      </c>
      <c r="J163" s="69"/>
      <c r="L163" s="66"/>
    </row>
    <row r="164" customFormat="false" ht="11.25" hidden="false" customHeight="true" outlineLevel="0" collapsed="false">
      <c r="A164" s="70" t="s">
        <v>232</v>
      </c>
      <c r="B164" s="62"/>
      <c r="C164" s="62"/>
      <c r="D164" s="62"/>
      <c r="E164" s="63"/>
      <c r="F164" s="64" t="n">
        <v>1673</v>
      </c>
      <c r="G164" s="64"/>
      <c r="H164" s="64"/>
      <c r="I164" s="64" t="n">
        <v>5461</v>
      </c>
      <c r="J164" s="69"/>
      <c r="L164" s="66"/>
    </row>
    <row r="165" customFormat="false" ht="11.25" hidden="false" customHeight="true" outlineLevel="0" collapsed="false">
      <c r="A165" s="70" t="s">
        <v>233</v>
      </c>
      <c r="B165" s="62"/>
      <c r="C165" s="62"/>
      <c r="D165" s="62"/>
      <c r="E165" s="63"/>
      <c r="F165" s="64" t="n">
        <v>81423</v>
      </c>
      <c r="G165" s="64"/>
      <c r="H165" s="64"/>
      <c r="I165" s="64" t="n">
        <v>319092</v>
      </c>
      <c r="J165" s="69"/>
      <c r="L165" s="66"/>
    </row>
    <row r="166" customFormat="false" ht="11.25" hidden="false" customHeight="true" outlineLevel="0" collapsed="false">
      <c r="A166" s="70" t="s">
        <v>234</v>
      </c>
      <c r="B166" s="62"/>
      <c r="C166" s="62"/>
      <c r="D166" s="62"/>
      <c r="E166" s="63"/>
      <c r="F166" s="64" t="n">
        <v>2865</v>
      </c>
      <c r="G166" s="64"/>
      <c r="H166" s="64"/>
      <c r="I166" s="64" t="n">
        <v>11146</v>
      </c>
      <c r="J166" s="69"/>
      <c r="L166" s="66"/>
    </row>
    <row r="167" customFormat="false" ht="11.25" hidden="false" customHeight="true" outlineLevel="0" collapsed="false">
      <c r="A167" s="70" t="s">
        <v>235</v>
      </c>
      <c r="B167" s="62"/>
      <c r="C167" s="62"/>
      <c r="D167" s="62"/>
      <c r="E167" s="63"/>
      <c r="F167" s="64" t="n">
        <v>2068</v>
      </c>
      <c r="G167" s="64"/>
      <c r="H167" s="64"/>
      <c r="I167" s="64" t="n">
        <v>6975</v>
      </c>
      <c r="J167" s="69"/>
      <c r="L167" s="66"/>
    </row>
    <row r="168" customFormat="false" ht="11.25" hidden="false" customHeight="true" outlineLevel="0" collapsed="false">
      <c r="A168" s="70" t="s">
        <v>236</v>
      </c>
      <c r="B168" s="62"/>
      <c r="C168" s="62"/>
      <c r="D168" s="62"/>
      <c r="E168" s="63"/>
      <c r="F168" s="64" t="n">
        <v>1094</v>
      </c>
      <c r="G168" s="64"/>
      <c r="H168" s="64"/>
      <c r="I168" s="64" t="n">
        <v>3707</v>
      </c>
      <c r="J168" s="69"/>
      <c r="L168" s="66"/>
    </row>
    <row r="169" customFormat="false" ht="11.25" hidden="false" customHeight="true" outlineLevel="0" collapsed="false">
      <c r="A169" s="70" t="s">
        <v>237</v>
      </c>
      <c r="B169" s="62"/>
      <c r="C169" s="62"/>
      <c r="D169" s="62"/>
      <c r="E169" s="63"/>
      <c r="F169" s="64" t="n">
        <v>816</v>
      </c>
      <c r="G169" s="64"/>
      <c r="H169" s="64"/>
      <c r="I169" s="64" t="n">
        <v>3135</v>
      </c>
      <c r="J169" s="69"/>
      <c r="L169" s="66"/>
    </row>
    <row r="170" customFormat="false" ht="11.25" hidden="false" customHeight="true" outlineLevel="0" collapsed="false">
      <c r="A170" s="70" t="s">
        <v>238</v>
      </c>
      <c r="B170" s="62"/>
      <c r="C170" s="62"/>
      <c r="D170" s="62"/>
      <c r="E170" s="63"/>
      <c r="F170" s="64" t="n">
        <v>4938</v>
      </c>
      <c r="G170" s="64"/>
      <c r="H170" s="64"/>
      <c r="I170" s="64" t="n">
        <v>20580</v>
      </c>
      <c r="J170" s="69"/>
      <c r="L170" s="66"/>
    </row>
    <row r="171" customFormat="false" ht="11.25" hidden="false" customHeight="true" outlineLevel="0" collapsed="false">
      <c r="A171" s="70" t="s">
        <v>239</v>
      </c>
      <c r="B171" s="62"/>
      <c r="C171" s="62"/>
      <c r="D171" s="62"/>
      <c r="E171" s="63"/>
      <c r="F171" s="64" t="n">
        <v>946</v>
      </c>
      <c r="G171" s="64"/>
      <c r="H171" s="64"/>
      <c r="I171" s="64" t="n">
        <v>3947</v>
      </c>
      <c r="J171" s="69"/>
      <c r="L171" s="66"/>
    </row>
    <row r="172" customFormat="false" ht="11.25" hidden="false" customHeight="true" outlineLevel="0" collapsed="false">
      <c r="A172" s="70" t="s">
        <v>240</v>
      </c>
      <c r="B172" s="62"/>
      <c r="C172" s="62"/>
      <c r="D172" s="62"/>
      <c r="E172" s="63"/>
      <c r="F172" s="64" t="n">
        <v>3660</v>
      </c>
      <c r="G172" s="64"/>
      <c r="H172" s="64"/>
      <c r="I172" s="64" t="n">
        <v>17472</v>
      </c>
      <c r="J172" s="69"/>
      <c r="L172" s="66"/>
    </row>
    <row r="173" customFormat="false" ht="11.25" hidden="false" customHeight="true" outlineLevel="0" collapsed="false">
      <c r="A173" s="70" t="s">
        <v>241</v>
      </c>
      <c r="B173" s="62"/>
      <c r="C173" s="62"/>
      <c r="D173" s="62"/>
      <c r="E173" s="63"/>
      <c r="F173" s="64" t="n">
        <v>18037</v>
      </c>
      <c r="G173" s="64"/>
      <c r="H173" s="64"/>
      <c r="I173" s="64" t="n">
        <v>80507</v>
      </c>
      <c r="J173" s="69"/>
      <c r="L173" s="66"/>
    </row>
    <row r="174" customFormat="false" ht="11.25" hidden="false" customHeight="true" outlineLevel="0" collapsed="false">
      <c r="A174" s="70" t="s">
        <v>242</v>
      </c>
      <c r="B174" s="62"/>
      <c r="C174" s="62"/>
      <c r="D174" s="62"/>
      <c r="E174" s="63"/>
      <c r="F174" s="64" t="n">
        <v>224</v>
      </c>
      <c r="G174" s="64"/>
      <c r="H174" s="64"/>
      <c r="I174" s="64" t="n">
        <v>1124</v>
      </c>
      <c r="J174" s="69"/>
      <c r="L174" s="66"/>
    </row>
    <row r="175" customFormat="false" ht="11.25" hidden="false" customHeight="true" outlineLevel="0" collapsed="false">
      <c r="A175" s="70" t="s">
        <v>243</v>
      </c>
      <c r="B175" s="62"/>
      <c r="C175" s="62"/>
      <c r="D175" s="62"/>
      <c r="E175" s="63"/>
      <c r="F175" s="64" t="n">
        <v>2244</v>
      </c>
      <c r="G175" s="64"/>
      <c r="H175" s="64"/>
      <c r="I175" s="64" t="n">
        <v>8492</v>
      </c>
      <c r="J175" s="69"/>
      <c r="L175" s="66"/>
    </row>
    <row r="176" customFormat="false" ht="11.25" hidden="false" customHeight="true" outlineLevel="0" collapsed="false">
      <c r="A176" s="70" t="s">
        <v>244</v>
      </c>
      <c r="B176" s="62"/>
      <c r="C176" s="62"/>
      <c r="D176" s="62"/>
      <c r="E176" s="63"/>
      <c r="F176" s="64" t="n">
        <v>2641</v>
      </c>
      <c r="G176" s="64"/>
      <c r="H176" s="64"/>
      <c r="I176" s="64" t="n">
        <v>11622</v>
      </c>
      <c r="J176" s="69"/>
      <c r="L176" s="66"/>
    </row>
    <row r="177" customFormat="false" ht="11.25" hidden="false" customHeight="true" outlineLevel="0" collapsed="false">
      <c r="A177" s="70" t="s">
        <v>245</v>
      </c>
      <c r="B177" s="62"/>
      <c r="C177" s="62"/>
      <c r="D177" s="62"/>
      <c r="E177" s="63"/>
      <c r="F177" s="64" t="n">
        <v>1564</v>
      </c>
      <c r="G177" s="64"/>
      <c r="H177" s="64"/>
      <c r="I177" s="64" t="n">
        <v>6793</v>
      </c>
      <c r="J177" s="69"/>
      <c r="L177" s="66"/>
    </row>
    <row r="178" customFormat="false" ht="11.25" hidden="false" customHeight="true" outlineLevel="0" collapsed="false">
      <c r="A178" s="70" t="s">
        <v>246</v>
      </c>
      <c r="B178" s="62"/>
      <c r="C178" s="62"/>
      <c r="D178" s="62"/>
      <c r="E178" s="63"/>
      <c r="F178" s="64" t="n">
        <v>5682</v>
      </c>
      <c r="G178" s="64"/>
      <c r="H178" s="64"/>
      <c r="I178" s="64" t="n">
        <v>20598</v>
      </c>
      <c r="J178" s="69"/>
      <c r="L178" s="66"/>
    </row>
    <row r="179" customFormat="false" ht="11.25" hidden="false" customHeight="true" outlineLevel="0" collapsed="false">
      <c r="A179" s="70" t="s">
        <v>247</v>
      </c>
      <c r="B179" s="62"/>
      <c r="C179" s="62"/>
      <c r="D179" s="62"/>
      <c r="E179" s="63"/>
      <c r="F179" s="64" t="n">
        <v>4176</v>
      </c>
      <c r="G179" s="64"/>
      <c r="H179" s="64"/>
      <c r="I179" s="64" t="n">
        <v>16892</v>
      </c>
      <c r="J179" s="69"/>
      <c r="L179" s="66"/>
    </row>
    <row r="180" customFormat="false" ht="11.25" hidden="false" customHeight="true" outlineLevel="0" collapsed="false">
      <c r="A180" s="70" t="s">
        <v>248</v>
      </c>
      <c r="B180" s="62"/>
      <c r="C180" s="62"/>
      <c r="D180" s="62"/>
      <c r="E180" s="63"/>
      <c r="F180" s="64" t="n">
        <v>965</v>
      </c>
      <c r="G180" s="64"/>
      <c r="H180" s="64"/>
      <c r="I180" s="64" t="n">
        <v>3530</v>
      </c>
      <c r="J180" s="69"/>
      <c r="L180" s="66"/>
    </row>
    <row r="181" customFormat="false" ht="11.25" hidden="false" customHeight="true" outlineLevel="0" collapsed="false">
      <c r="A181" s="70" t="s">
        <v>249</v>
      </c>
      <c r="B181" s="62"/>
      <c r="C181" s="62"/>
      <c r="D181" s="62"/>
      <c r="E181" s="63"/>
      <c r="F181" s="64" t="n">
        <v>7524</v>
      </c>
      <c r="G181" s="64"/>
      <c r="H181" s="64"/>
      <c r="I181" s="64" t="n">
        <v>28139</v>
      </c>
      <c r="J181" s="69"/>
      <c r="L181" s="66"/>
    </row>
    <row r="182" customFormat="false" ht="11.25" hidden="false" customHeight="true" outlineLevel="0" collapsed="false">
      <c r="A182" s="70" t="s">
        <v>250</v>
      </c>
      <c r="B182" s="62"/>
      <c r="C182" s="62"/>
      <c r="D182" s="62"/>
      <c r="E182" s="63"/>
      <c r="F182" s="64" t="n">
        <v>1588</v>
      </c>
      <c r="G182" s="64"/>
      <c r="H182" s="64"/>
      <c r="I182" s="64" t="n">
        <v>5869</v>
      </c>
      <c r="J182" s="69"/>
      <c r="L182" s="66"/>
    </row>
    <row r="183" customFormat="false" ht="11.25" hidden="false" customHeight="true" outlineLevel="0" collapsed="false">
      <c r="A183" s="70" t="s">
        <v>251</v>
      </c>
      <c r="B183" s="62"/>
      <c r="C183" s="62"/>
      <c r="D183" s="62"/>
      <c r="E183" s="63"/>
      <c r="F183" s="64" t="n">
        <v>25450</v>
      </c>
      <c r="G183" s="64"/>
      <c r="H183" s="64"/>
      <c r="I183" s="64" t="n">
        <v>97590</v>
      </c>
      <c r="J183" s="69"/>
      <c r="L183" s="66"/>
    </row>
    <row r="184" customFormat="false" ht="11.25" hidden="false" customHeight="true" outlineLevel="0" collapsed="false">
      <c r="A184" s="70" t="s">
        <v>252</v>
      </c>
      <c r="B184" s="62"/>
      <c r="C184" s="62"/>
      <c r="D184" s="62"/>
      <c r="E184" s="63"/>
      <c r="F184" s="64" t="n">
        <v>2987</v>
      </c>
      <c r="G184" s="64"/>
      <c r="H184" s="64"/>
      <c r="I184" s="64" t="n">
        <v>12783</v>
      </c>
      <c r="J184" s="69"/>
      <c r="L184" s="66"/>
    </row>
    <row r="185" customFormat="false" ht="11.25" hidden="false" customHeight="true" outlineLevel="0" collapsed="false">
      <c r="A185" s="72" t="s">
        <v>253</v>
      </c>
      <c r="B185" s="62"/>
      <c r="C185" s="62"/>
      <c r="D185" s="62"/>
      <c r="E185" s="63"/>
      <c r="F185" s="64" t="n">
        <v>2227</v>
      </c>
      <c r="G185" s="64"/>
      <c r="H185" s="64"/>
      <c r="I185" s="64" t="n">
        <v>8547</v>
      </c>
      <c r="J185" s="39"/>
      <c r="L185" s="58"/>
    </row>
    <row r="186" customFormat="false" ht="11.25" hidden="false" customHeight="true" outlineLevel="0" collapsed="false">
      <c r="A186" s="65" t="s">
        <v>254</v>
      </c>
      <c r="B186" s="62"/>
      <c r="C186" s="62"/>
      <c r="D186" s="62"/>
      <c r="E186" s="63"/>
      <c r="F186" s="64" t="n">
        <v>6764</v>
      </c>
      <c r="G186" s="64"/>
      <c r="H186" s="64"/>
      <c r="I186" s="64" t="n">
        <v>28953</v>
      </c>
      <c r="J186" s="69"/>
      <c r="L186" s="66"/>
    </row>
    <row r="187" customFormat="false" ht="11.25" hidden="false" customHeight="true" outlineLevel="0" collapsed="false">
      <c r="A187" s="65" t="s">
        <v>255</v>
      </c>
      <c r="B187" s="62"/>
      <c r="C187" s="62"/>
      <c r="D187" s="62"/>
      <c r="E187" s="63"/>
      <c r="F187" s="64" t="n">
        <v>11933</v>
      </c>
      <c r="G187" s="64"/>
      <c r="H187" s="64"/>
      <c r="I187" s="64" t="n">
        <v>52469</v>
      </c>
      <c r="J187" s="69"/>
      <c r="L187" s="66"/>
    </row>
    <row r="188" customFormat="false" ht="11.25" hidden="false" customHeight="true" outlineLevel="0" collapsed="false">
      <c r="A188" s="65" t="s">
        <v>256</v>
      </c>
      <c r="B188" s="62"/>
      <c r="C188" s="62"/>
      <c r="D188" s="62"/>
      <c r="E188" s="63"/>
      <c r="F188" s="64" t="n">
        <v>4450</v>
      </c>
      <c r="G188" s="64"/>
      <c r="H188" s="64"/>
      <c r="I188" s="64" t="n">
        <v>16495</v>
      </c>
      <c r="J188" s="69"/>
      <c r="L188" s="66"/>
    </row>
    <row r="189" customFormat="false" ht="11.25" hidden="false" customHeight="true" outlineLevel="0" collapsed="false">
      <c r="A189" s="65" t="s">
        <v>257</v>
      </c>
      <c r="B189" s="62"/>
      <c r="C189" s="62"/>
      <c r="D189" s="62"/>
      <c r="E189" s="63"/>
      <c r="F189" s="64" t="n">
        <v>9219</v>
      </c>
      <c r="G189" s="64"/>
      <c r="H189" s="64"/>
      <c r="I189" s="64" t="n">
        <v>40220</v>
      </c>
      <c r="J189" s="69"/>
      <c r="L189" s="66"/>
    </row>
    <row r="190" customFormat="false" ht="11.25" hidden="false" customHeight="true" outlineLevel="0" collapsed="false">
      <c r="A190" s="65" t="s">
        <v>258</v>
      </c>
      <c r="B190" s="62"/>
      <c r="C190" s="62"/>
      <c r="D190" s="62"/>
      <c r="E190" s="63"/>
      <c r="F190" s="64" t="n">
        <v>1630</v>
      </c>
      <c r="G190" s="64"/>
      <c r="H190" s="64"/>
      <c r="I190" s="64" t="n">
        <v>7125</v>
      </c>
      <c r="J190" s="69"/>
      <c r="L190" s="66"/>
    </row>
    <row r="191" customFormat="false" ht="11.25" hidden="false" customHeight="true" outlineLevel="0" collapsed="false">
      <c r="A191" s="65" t="s">
        <v>259</v>
      </c>
      <c r="B191" s="62"/>
      <c r="C191" s="62"/>
      <c r="D191" s="62"/>
      <c r="E191" s="63"/>
      <c r="F191" s="64" t="n">
        <v>1008</v>
      </c>
      <c r="G191" s="64"/>
      <c r="H191" s="64"/>
      <c r="I191" s="64" t="n">
        <v>4957</v>
      </c>
      <c r="J191" s="69"/>
      <c r="L191" s="66"/>
    </row>
    <row r="192" customFormat="false" ht="11.25" hidden="false" customHeight="true" outlineLevel="0" collapsed="false">
      <c r="A192" s="65" t="s">
        <v>260</v>
      </c>
      <c r="B192" s="62"/>
      <c r="C192" s="62"/>
      <c r="D192" s="62"/>
      <c r="E192" s="63"/>
      <c r="F192" s="64" t="n">
        <v>4769</v>
      </c>
      <c r="G192" s="64"/>
      <c r="H192" s="64"/>
      <c r="I192" s="64" t="n">
        <v>19982</v>
      </c>
      <c r="J192" s="69"/>
      <c r="L192" s="66"/>
    </row>
    <row r="193" customFormat="false" ht="11.25" hidden="false" customHeight="true" outlineLevel="0" collapsed="false">
      <c r="A193" s="65" t="s">
        <v>261</v>
      </c>
      <c r="B193" s="62"/>
      <c r="C193" s="62"/>
      <c r="D193" s="62"/>
      <c r="E193" s="63"/>
      <c r="F193" s="64" t="n">
        <v>1699</v>
      </c>
      <c r="G193" s="64"/>
      <c r="H193" s="64"/>
      <c r="I193" s="64" t="n">
        <v>6493</v>
      </c>
      <c r="J193" s="69"/>
      <c r="L193" s="66"/>
    </row>
    <row r="194" customFormat="false" ht="11.25" hidden="false" customHeight="true" outlineLevel="0" collapsed="false">
      <c r="A194" s="65" t="s">
        <v>262</v>
      </c>
      <c r="B194" s="62"/>
      <c r="C194" s="62"/>
      <c r="D194" s="62"/>
      <c r="E194" s="63"/>
      <c r="F194" s="64" t="n">
        <v>2095</v>
      </c>
      <c r="G194" s="64"/>
      <c r="H194" s="64"/>
      <c r="I194" s="64" t="n">
        <v>8444</v>
      </c>
      <c r="J194" s="69"/>
      <c r="L194" s="66"/>
    </row>
    <row r="195" customFormat="false" ht="11.25" hidden="false" customHeight="true" outlineLevel="0" collapsed="false">
      <c r="A195" s="65" t="s">
        <v>263</v>
      </c>
      <c r="B195" s="62"/>
      <c r="C195" s="62"/>
      <c r="D195" s="62"/>
      <c r="E195" s="63"/>
      <c r="F195" s="64" t="n">
        <v>14247</v>
      </c>
      <c r="G195" s="64"/>
      <c r="H195" s="64"/>
      <c r="I195" s="64" t="n">
        <v>53469</v>
      </c>
      <c r="J195" s="69"/>
      <c r="L195" s="66"/>
    </row>
    <row r="196" customFormat="false" ht="11.25" hidden="false" customHeight="true" outlineLevel="0" collapsed="false">
      <c r="A196" s="65" t="s">
        <v>264</v>
      </c>
      <c r="B196" s="62"/>
      <c r="C196" s="62"/>
      <c r="D196" s="62"/>
      <c r="E196" s="63"/>
      <c r="F196" s="64" t="n">
        <v>1403</v>
      </c>
      <c r="G196" s="64"/>
      <c r="H196" s="64"/>
      <c r="I196" s="64" t="n">
        <v>5345</v>
      </c>
      <c r="J196" s="69"/>
      <c r="L196" s="66"/>
    </row>
    <row r="197" customFormat="false" ht="11.25" hidden="false" customHeight="true" outlineLevel="0" collapsed="false">
      <c r="A197" s="65" t="s">
        <v>265</v>
      </c>
      <c r="B197" s="62"/>
      <c r="C197" s="62"/>
      <c r="D197" s="62"/>
      <c r="E197" s="63"/>
      <c r="F197" s="64" t="n">
        <v>4538</v>
      </c>
      <c r="G197" s="64"/>
      <c r="H197" s="64"/>
      <c r="I197" s="64" t="n">
        <v>17956</v>
      </c>
      <c r="J197" s="69"/>
      <c r="L197" s="66"/>
    </row>
    <row r="198" customFormat="false" ht="11.25" hidden="false" customHeight="true" outlineLevel="0" collapsed="false">
      <c r="A198" s="70" t="s">
        <v>266</v>
      </c>
      <c r="B198" s="62"/>
      <c r="C198" s="62"/>
      <c r="D198" s="62"/>
      <c r="E198" s="63"/>
      <c r="F198" s="64" t="n">
        <v>5123</v>
      </c>
      <c r="G198" s="64"/>
      <c r="H198" s="64"/>
      <c r="I198" s="64" t="n">
        <v>21227</v>
      </c>
      <c r="J198" s="69"/>
      <c r="L198" s="66"/>
    </row>
    <row r="199" customFormat="false" ht="11.25" hidden="false" customHeight="true" outlineLevel="0" collapsed="false">
      <c r="A199" s="65" t="s">
        <v>267</v>
      </c>
      <c r="B199" s="62"/>
      <c r="C199" s="62"/>
      <c r="D199" s="62"/>
      <c r="E199" s="63"/>
      <c r="F199" s="64" t="n">
        <v>388</v>
      </c>
      <c r="G199" s="64"/>
      <c r="H199" s="64"/>
      <c r="I199" s="64" t="n">
        <v>1172</v>
      </c>
      <c r="J199" s="69"/>
      <c r="L199" s="66"/>
    </row>
    <row r="200" customFormat="false" ht="11.25" hidden="false" customHeight="true" outlineLevel="0" collapsed="false">
      <c r="A200" s="70" t="s">
        <v>268</v>
      </c>
      <c r="B200" s="62"/>
      <c r="C200" s="62"/>
      <c r="D200" s="62"/>
      <c r="E200" s="63"/>
      <c r="F200" s="64" t="n">
        <v>2437</v>
      </c>
      <c r="G200" s="64"/>
      <c r="H200" s="64"/>
      <c r="I200" s="64" t="n">
        <v>9137</v>
      </c>
      <c r="J200" s="69"/>
      <c r="L200" s="66"/>
    </row>
    <row r="201" customFormat="false" ht="11.25" hidden="false" customHeight="true" outlineLevel="0" collapsed="false">
      <c r="A201" s="65" t="s">
        <v>269</v>
      </c>
      <c r="B201" s="62"/>
      <c r="C201" s="62"/>
      <c r="D201" s="62"/>
      <c r="E201" s="63"/>
      <c r="F201" s="64" t="n">
        <v>1688</v>
      </c>
      <c r="G201" s="64"/>
      <c r="H201" s="64"/>
      <c r="I201" s="64" t="n">
        <v>6314</v>
      </c>
      <c r="J201" s="69"/>
      <c r="L201" s="66"/>
    </row>
    <row r="202" customFormat="false" ht="11.25" hidden="false" customHeight="true" outlineLevel="0" collapsed="false">
      <c r="A202" s="65" t="s">
        <v>270</v>
      </c>
      <c r="B202" s="62"/>
      <c r="C202" s="62"/>
      <c r="D202" s="62"/>
      <c r="E202" s="63"/>
      <c r="F202" s="64" t="n">
        <v>1785</v>
      </c>
      <c r="G202" s="64"/>
      <c r="H202" s="64"/>
      <c r="I202" s="64" t="n">
        <v>7126</v>
      </c>
      <c r="J202" s="69"/>
      <c r="L202" s="66"/>
    </row>
    <row r="203" customFormat="false" ht="11.25" hidden="false" customHeight="true" outlineLevel="0" collapsed="false">
      <c r="A203" s="65" t="s">
        <v>271</v>
      </c>
      <c r="B203" s="62"/>
      <c r="C203" s="62"/>
      <c r="D203" s="62"/>
      <c r="E203" s="63"/>
      <c r="F203" s="64" t="n">
        <v>7527</v>
      </c>
      <c r="G203" s="64"/>
      <c r="H203" s="64"/>
      <c r="I203" s="64" t="n">
        <v>29090</v>
      </c>
      <c r="J203" s="69"/>
      <c r="L203" s="66"/>
    </row>
    <row r="204" customFormat="false" ht="11.25" hidden="false" customHeight="true" outlineLevel="0" collapsed="false">
      <c r="A204" s="65" t="s">
        <v>272</v>
      </c>
      <c r="B204" s="62"/>
      <c r="C204" s="62"/>
      <c r="D204" s="62"/>
      <c r="E204" s="63"/>
      <c r="F204" s="64" t="n">
        <v>5373</v>
      </c>
      <c r="G204" s="64"/>
      <c r="H204" s="64"/>
      <c r="I204" s="64" t="n">
        <v>24660</v>
      </c>
      <c r="J204" s="69"/>
      <c r="L204" s="66"/>
    </row>
    <row r="205" customFormat="false" ht="11.25" hidden="false" customHeight="true" outlineLevel="0" collapsed="false">
      <c r="A205" s="65" t="s">
        <v>273</v>
      </c>
      <c r="B205" s="62"/>
      <c r="C205" s="62"/>
      <c r="D205" s="62"/>
      <c r="E205" s="63"/>
      <c r="F205" s="64" t="n">
        <v>470</v>
      </c>
      <c r="G205" s="64"/>
      <c r="H205" s="64"/>
      <c r="I205" s="64" t="n">
        <v>1513</v>
      </c>
      <c r="J205" s="69"/>
      <c r="L205" s="66"/>
    </row>
    <row r="206" customFormat="false" ht="11.25" hidden="false" customHeight="true" outlineLevel="0" collapsed="false">
      <c r="A206" s="65" t="s">
        <v>274</v>
      </c>
      <c r="B206" s="62"/>
      <c r="C206" s="62"/>
      <c r="D206" s="62"/>
      <c r="E206" s="63"/>
      <c r="F206" s="64" t="n">
        <v>20636</v>
      </c>
      <c r="G206" s="64"/>
      <c r="H206" s="64"/>
      <c r="I206" s="64" t="n">
        <v>81455</v>
      </c>
      <c r="J206" s="69"/>
      <c r="L206" s="66"/>
    </row>
    <row r="207" customFormat="false" ht="11.25" hidden="false" customHeight="true" outlineLevel="0" collapsed="false">
      <c r="A207" s="65" t="s">
        <v>275</v>
      </c>
      <c r="B207" s="62"/>
      <c r="C207" s="62"/>
      <c r="D207" s="62"/>
      <c r="E207" s="63"/>
      <c r="F207" s="64" t="n">
        <v>291</v>
      </c>
      <c r="G207" s="64"/>
      <c r="H207" s="64"/>
      <c r="I207" s="64" t="n">
        <v>1177</v>
      </c>
      <c r="J207" s="69"/>
      <c r="L207" s="66"/>
    </row>
    <row r="208" customFormat="false" ht="11.25" hidden="false" customHeight="true" outlineLevel="0" collapsed="false">
      <c r="A208" s="65" t="s">
        <v>276</v>
      </c>
      <c r="B208" s="62"/>
      <c r="C208" s="62"/>
      <c r="D208" s="62"/>
      <c r="E208" s="63"/>
      <c r="F208" s="64" t="n">
        <v>9053</v>
      </c>
      <c r="G208" s="64"/>
      <c r="H208" s="64"/>
      <c r="I208" s="64" t="n">
        <v>39957</v>
      </c>
      <c r="J208" s="69"/>
      <c r="L208" s="66"/>
    </row>
    <row r="209" customFormat="false" ht="11.25" hidden="false" customHeight="true" outlineLevel="0" collapsed="false">
      <c r="A209" s="65" t="s">
        <v>277</v>
      </c>
      <c r="B209" s="62"/>
      <c r="C209" s="62"/>
      <c r="D209" s="62"/>
      <c r="E209" s="63"/>
      <c r="F209" s="64" t="n">
        <v>990</v>
      </c>
      <c r="G209" s="64"/>
      <c r="H209" s="64"/>
      <c r="I209" s="64" t="n">
        <v>3357</v>
      </c>
      <c r="J209" s="69"/>
      <c r="L209" s="66"/>
    </row>
    <row r="210" customFormat="false" ht="11.25" hidden="false" customHeight="true" outlineLevel="0" collapsed="false">
      <c r="A210" s="65" t="s">
        <v>278</v>
      </c>
      <c r="B210" s="62"/>
      <c r="C210" s="62"/>
      <c r="D210" s="62"/>
      <c r="E210" s="63"/>
      <c r="F210" s="64" t="n">
        <v>848</v>
      </c>
      <c r="G210" s="64"/>
      <c r="H210" s="64"/>
      <c r="I210" s="64" t="n">
        <v>3301</v>
      </c>
      <c r="J210" s="69"/>
      <c r="L210" s="66"/>
    </row>
    <row r="211" customFormat="false" ht="11.25" hidden="false" customHeight="true" outlineLevel="0" collapsed="false">
      <c r="A211" s="65" t="s">
        <v>279</v>
      </c>
      <c r="B211" s="62"/>
      <c r="C211" s="62"/>
      <c r="D211" s="62"/>
      <c r="E211" s="63"/>
      <c r="F211" s="64" t="n">
        <v>3207</v>
      </c>
      <c r="G211" s="64"/>
      <c r="H211" s="64"/>
      <c r="I211" s="64" t="n">
        <v>12740</v>
      </c>
      <c r="J211" s="69"/>
      <c r="L211" s="66"/>
    </row>
    <row r="212" customFormat="false" ht="11.25" hidden="false" customHeight="true" outlineLevel="0" collapsed="false">
      <c r="A212" s="65" t="s">
        <v>280</v>
      </c>
      <c r="B212" s="62"/>
      <c r="C212" s="62"/>
      <c r="D212" s="62"/>
      <c r="E212" s="63"/>
      <c r="F212" s="64" t="n">
        <v>1626</v>
      </c>
      <c r="G212" s="64"/>
      <c r="H212" s="64"/>
      <c r="I212" s="64" t="n">
        <v>6336</v>
      </c>
      <c r="J212" s="69"/>
      <c r="L212" s="66"/>
    </row>
    <row r="213" customFormat="false" ht="11.25" hidden="false" customHeight="true" outlineLevel="0" collapsed="false">
      <c r="A213" s="65" t="s">
        <v>281</v>
      </c>
      <c r="B213" s="62"/>
      <c r="C213" s="62"/>
      <c r="D213" s="62"/>
      <c r="E213" s="63"/>
      <c r="F213" s="64" t="n">
        <v>1928</v>
      </c>
      <c r="G213" s="64"/>
      <c r="H213" s="64"/>
      <c r="I213" s="64" t="n">
        <v>7943</v>
      </c>
      <c r="J213" s="69"/>
      <c r="L213" s="66"/>
    </row>
    <row r="214" customFormat="false" ht="11.25" hidden="false" customHeight="true" outlineLevel="0" collapsed="false">
      <c r="A214" s="65" t="s">
        <v>282</v>
      </c>
      <c r="B214" s="62"/>
      <c r="C214" s="62"/>
      <c r="D214" s="62"/>
      <c r="E214" s="63"/>
      <c r="F214" s="64" t="n">
        <v>6100</v>
      </c>
      <c r="G214" s="64"/>
      <c r="H214" s="64"/>
      <c r="I214" s="64" t="n">
        <v>25057</v>
      </c>
      <c r="J214" s="69"/>
      <c r="L214" s="66"/>
    </row>
    <row r="215" customFormat="false" ht="11.25" hidden="false" customHeight="true" outlineLevel="0" collapsed="false">
      <c r="A215" s="65" t="s">
        <v>283</v>
      </c>
      <c r="B215" s="62"/>
      <c r="C215" s="62"/>
      <c r="D215" s="62"/>
      <c r="E215" s="63"/>
      <c r="F215" s="64" t="n">
        <v>1246</v>
      </c>
      <c r="G215" s="64"/>
      <c r="H215" s="64"/>
      <c r="I215" s="64" t="n">
        <v>4392</v>
      </c>
      <c r="J215" s="69"/>
      <c r="L215" s="66"/>
    </row>
    <row r="216" customFormat="false" ht="11.25" hidden="false" customHeight="true" outlineLevel="0" collapsed="false">
      <c r="A216" s="65" t="s">
        <v>284</v>
      </c>
      <c r="B216" s="62"/>
      <c r="C216" s="62"/>
      <c r="D216" s="62"/>
      <c r="E216" s="63"/>
      <c r="F216" s="64" t="n">
        <v>13881</v>
      </c>
      <c r="G216" s="64"/>
      <c r="H216" s="64"/>
      <c r="I216" s="64" t="n">
        <v>55299</v>
      </c>
      <c r="J216" s="69"/>
      <c r="L216" s="66"/>
    </row>
    <row r="217" customFormat="false" ht="11.25" hidden="false" customHeight="true" outlineLevel="0" collapsed="false">
      <c r="A217" s="65" t="s">
        <v>285</v>
      </c>
      <c r="B217" s="62"/>
      <c r="C217" s="62"/>
      <c r="D217" s="62"/>
      <c r="E217" s="63"/>
      <c r="F217" s="64" t="n">
        <v>20892</v>
      </c>
      <c r="G217" s="64"/>
      <c r="H217" s="64"/>
      <c r="I217" s="64" t="n">
        <v>82417</v>
      </c>
      <c r="J217" s="69"/>
      <c r="L217" s="66"/>
    </row>
    <row r="218" customFormat="false" ht="11.25" hidden="false" customHeight="true" outlineLevel="0" collapsed="false">
      <c r="A218" s="65" t="s">
        <v>286</v>
      </c>
      <c r="B218" s="62"/>
      <c r="C218" s="62"/>
      <c r="D218" s="62"/>
      <c r="E218" s="63"/>
      <c r="F218" s="64" t="n">
        <v>2204</v>
      </c>
      <c r="G218" s="64"/>
      <c r="H218" s="64"/>
      <c r="I218" s="64" t="n">
        <v>8495</v>
      </c>
      <c r="J218" s="69"/>
      <c r="L218" s="66"/>
    </row>
    <row r="219" customFormat="false" ht="11.25" hidden="false" customHeight="true" outlineLevel="0" collapsed="false">
      <c r="A219" s="65" t="s">
        <v>287</v>
      </c>
      <c r="B219" s="62"/>
      <c r="C219" s="62"/>
      <c r="D219" s="62"/>
      <c r="E219" s="63"/>
      <c r="F219" s="64" t="n">
        <v>1394</v>
      </c>
      <c r="G219" s="64"/>
      <c r="H219" s="64"/>
      <c r="I219" s="64" t="n">
        <v>5469</v>
      </c>
      <c r="J219" s="69"/>
      <c r="L219" s="66"/>
    </row>
    <row r="220" customFormat="false" ht="11.25" hidden="false" customHeight="true" outlineLevel="0" collapsed="false">
      <c r="A220" s="65" t="s">
        <v>288</v>
      </c>
      <c r="B220" s="62"/>
      <c r="C220" s="62"/>
      <c r="D220" s="62"/>
      <c r="E220" s="63"/>
      <c r="F220" s="64" t="n">
        <v>4256</v>
      </c>
      <c r="G220" s="64"/>
      <c r="H220" s="64"/>
      <c r="I220" s="64" t="n">
        <v>16173</v>
      </c>
      <c r="J220" s="69"/>
      <c r="L220" s="66"/>
    </row>
    <row r="221" customFormat="false" ht="11.25" hidden="false" customHeight="true" outlineLevel="0" collapsed="false">
      <c r="A221" s="65" t="s">
        <v>289</v>
      </c>
      <c r="B221" s="62"/>
      <c r="C221" s="62"/>
      <c r="D221" s="62"/>
      <c r="E221" s="63"/>
      <c r="F221" s="64" t="n">
        <v>4839</v>
      </c>
      <c r="G221" s="64"/>
      <c r="H221" s="64"/>
      <c r="I221" s="64" t="n">
        <v>19050</v>
      </c>
      <c r="J221" s="69"/>
      <c r="L221" s="66"/>
    </row>
    <row r="222" customFormat="false" ht="11.25" hidden="false" customHeight="true" outlineLevel="0" collapsed="false">
      <c r="A222" s="65" t="s">
        <v>290</v>
      </c>
      <c r="B222" s="62"/>
      <c r="C222" s="62"/>
      <c r="D222" s="62"/>
      <c r="E222" s="63"/>
      <c r="F222" s="64" t="n">
        <v>3316</v>
      </c>
      <c r="G222" s="64"/>
      <c r="H222" s="64"/>
      <c r="I222" s="64" t="n">
        <v>13320</v>
      </c>
      <c r="J222" s="69"/>
      <c r="L222" s="66"/>
    </row>
    <row r="223" customFormat="false" ht="11.25" hidden="false" customHeight="true" outlineLevel="0" collapsed="false">
      <c r="A223" s="65" t="s">
        <v>291</v>
      </c>
      <c r="B223" s="62"/>
      <c r="C223" s="62"/>
      <c r="D223" s="62"/>
      <c r="E223" s="63"/>
      <c r="F223" s="64" t="n">
        <v>3868</v>
      </c>
      <c r="G223" s="64"/>
      <c r="H223" s="64"/>
      <c r="I223" s="64" t="n">
        <v>16817</v>
      </c>
      <c r="J223" s="69"/>
      <c r="L223" s="66"/>
    </row>
    <row r="224" customFormat="false" ht="11.25" hidden="false" customHeight="true" outlineLevel="0" collapsed="false">
      <c r="A224" s="65" t="s">
        <v>292</v>
      </c>
      <c r="B224" s="62"/>
      <c r="C224" s="62"/>
      <c r="D224" s="62"/>
      <c r="E224" s="63"/>
      <c r="F224" s="64" t="n">
        <v>1231</v>
      </c>
      <c r="G224" s="64"/>
      <c r="H224" s="64"/>
      <c r="I224" s="64" t="n">
        <v>4902</v>
      </c>
      <c r="J224" s="69"/>
      <c r="L224" s="66"/>
    </row>
    <row r="225" customFormat="false" ht="11.25" hidden="false" customHeight="true" outlineLevel="0" collapsed="false">
      <c r="A225" s="65" t="s">
        <v>293</v>
      </c>
      <c r="B225" s="62"/>
      <c r="C225" s="62"/>
      <c r="D225" s="62"/>
      <c r="E225" s="63"/>
      <c r="F225" s="64" t="n">
        <v>683</v>
      </c>
      <c r="G225" s="64"/>
      <c r="H225" s="64"/>
      <c r="I225" s="64" t="n">
        <v>2442</v>
      </c>
      <c r="J225" s="69"/>
      <c r="L225" s="66"/>
    </row>
    <row r="226" customFormat="false" ht="11.25" hidden="false" customHeight="true" outlineLevel="0" collapsed="false">
      <c r="A226" s="65" t="s">
        <v>294</v>
      </c>
      <c r="B226" s="73"/>
      <c r="C226" s="73"/>
      <c r="D226" s="73"/>
      <c r="E226" s="74"/>
      <c r="F226" s="64" t="n">
        <v>4235</v>
      </c>
      <c r="G226" s="64"/>
      <c r="H226" s="64"/>
      <c r="I226" s="64" t="n">
        <v>18278</v>
      </c>
      <c r="J226" s="69"/>
      <c r="L226" s="66"/>
    </row>
    <row r="227" customFormat="false" ht="17.25" hidden="false" customHeight="tru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69"/>
      <c r="L227" s="75"/>
    </row>
    <row r="228" customFormat="false" ht="11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36"/>
      <c r="L228" s="75"/>
    </row>
    <row r="229" customFormat="false" ht="11.25" hidden="false" customHeight="false" outlineLevel="0" collapsed="false">
      <c r="A229" s="0" t="s">
        <v>74</v>
      </c>
      <c r="B229" s="0" t="s">
        <v>295</v>
      </c>
    </row>
    <row r="230" customFormat="false" ht="11.25" hidden="false" customHeight="true" outlineLevel="0" collapsed="false">
      <c r="A230" s="40" t="s">
        <v>76</v>
      </c>
      <c r="B230" s="72" t="s">
        <v>296</v>
      </c>
      <c r="C230" s="72"/>
      <c r="D230" s="72"/>
      <c r="E230" s="72"/>
      <c r="F230" s="72"/>
      <c r="G230" s="72"/>
      <c r="H230" s="72"/>
      <c r="I230" s="72"/>
      <c r="J230" s="72"/>
    </row>
    <row r="231" customFormat="false" ht="11.25" hidden="false" customHeight="true" outlineLevel="0" collapsed="false">
      <c r="A231" s="40" t="s">
        <v>297</v>
      </c>
      <c r="B231" s="40" t="s">
        <v>298</v>
      </c>
      <c r="C231" s="40"/>
      <c r="D231" s="40"/>
      <c r="E231" s="40"/>
      <c r="F231" s="7"/>
      <c r="G231" s="7"/>
      <c r="H231" s="7"/>
    </row>
    <row r="232" customFormat="false" ht="11.25" hidden="false" customHeight="true" outlineLevel="0" collapsed="false">
      <c r="A232" s="40" t="s">
        <v>299</v>
      </c>
      <c r="B232" s="40" t="s">
        <v>300</v>
      </c>
      <c r="C232" s="40"/>
      <c r="D232" s="40"/>
      <c r="E232" s="40"/>
      <c r="F232" s="7"/>
      <c r="G232" s="7"/>
      <c r="H232" s="7"/>
    </row>
    <row r="233" customFormat="false" ht="11.25" hidden="false" customHeight="true" outlineLevel="0" collapsed="false">
      <c r="A233" s="39" t="s">
        <v>69</v>
      </c>
      <c r="B233" s="39"/>
      <c r="C233" s="39"/>
      <c r="D233" s="42" t="s">
        <v>70</v>
      </c>
      <c r="E233" s="42"/>
      <c r="F233" s="42"/>
      <c r="G233" s="42"/>
      <c r="H233" s="42"/>
      <c r="I233" s="42"/>
      <c r="J233" s="42"/>
    </row>
    <row r="234" customFormat="false" ht="11.25" hidden="true" customHeight="false" outlineLevel="0" collapsed="false">
      <c r="A234" s="39" t="s">
        <v>57</v>
      </c>
    </row>
    <row r="236" customFormat="false" ht="15" hidden="true" customHeight="false" outlineLevel="0" collapsed="false">
      <c r="D236" s="44"/>
    </row>
  </sheetData>
  <mergeCells count="7">
    <mergeCell ref="A2:F2"/>
    <mergeCell ref="I2:J2"/>
    <mergeCell ref="A3:I3"/>
    <mergeCell ref="A6:D6"/>
    <mergeCell ref="A227:D227"/>
    <mergeCell ref="B230:J230"/>
    <mergeCell ref="D233:J233"/>
  </mergeCells>
  <hyperlinks>
    <hyperlink ref="I2" location="Índice!A1" display="Cuadro 4.2"/>
    <hyperlink ref="F16" r:id="rId1" display="http://www.inegi.org.mx/"/>
    <hyperlink ref="I16" r:id="rId2" display="http://www.inegi.org.mx/"/>
    <hyperlink ref="F17" r:id="rId3" display="http://www.inegi.org.mx/"/>
    <hyperlink ref="I17" r:id="rId4" display="http://www.inegi.org.mx/"/>
    <hyperlink ref="D233" r:id="rId5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82"/>
    <col collapsed="false" customWidth="true" hidden="false" outlineLevel="0" max="5" min="5" style="8" width="9.65"/>
    <col collapsed="false" customWidth="true" hidden="false" outlineLevel="0" max="6" min="6" style="7" width="2.65"/>
    <col collapsed="false" customWidth="true" hidden="false" outlineLevel="0" max="7" min="7" style="0" width="5.99"/>
    <col collapsed="false" customWidth="true" hidden="false" outlineLevel="0" max="8" min="8" style="0" width="2.5"/>
    <col collapsed="false" customWidth="true" hidden="false" outlineLevel="0" max="9" min="9" style="0" width="13.99"/>
    <col collapsed="false" customWidth="true" hidden="false" outlineLevel="0" max="10" min="10" style="0" width="19.49"/>
    <col collapsed="false" customWidth="true" hidden="false" outlineLevel="0" max="11" min="11" style="0" width="11.99"/>
    <col collapsed="false" customWidth="true" hidden="false" outlineLevel="0" max="12" min="12" style="0" width="2.16"/>
    <col collapsed="false" customWidth="true" hidden="true" outlineLevel="0" max="14" min="14" style="0" width="2.65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7" t="s">
        <v>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10" t="s">
        <v>301</v>
      </c>
      <c r="N2" s="0" t="s">
        <v>57</v>
      </c>
      <c r="O2" s="11"/>
    </row>
    <row r="3" customFormat="false" ht="12.75" hidden="false" customHeight="false" outlineLevel="0" collapsed="false">
      <c r="A3" s="9" t="s">
        <v>8</v>
      </c>
      <c r="B3" s="9"/>
      <c r="C3" s="9"/>
      <c r="D3" s="9"/>
      <c r="E3" s="9"/>
      <c r="F3" s="9"/>
      <c r="G3" s="9"/>
      <c r="H3" s="45"/>
      <c r="I3" s="45"/>
      <c r="J3" s="45"/>
      <c r="K3" s="45"/>
      <c r="L3" s="45"/>
      <c r="M3" s="7"/>
      <c r="O3" s="12"/>
    </row>
    <row r="4" customFormat="false" ht="12.75" hidden="false" customHeight="false" outlineLevel="0" collapsed="false">
      <c r="A4" s="78" t="s">
        <v>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11"/>
      <c r="O4" s="12"/>
    </row>
    <row r="5" customFormat="false" ht="12" hidden="false" customHeight="false" outlineLevel="0" collapsed="false">
      <c r="A5" s="13"/>
      <c r="B5" s="13"/>
      <c r="C5" s="13"/>
      <c r="D5" s="13"/>
      <c r="E5" s="15"/>
      <c r="F5" s="14"/>
      <c r="G5" s="16"/>
      <c r="H5" s="16"/>
      <c r="I5" s="16"/>
      <c r="J5" s="16"/>
      <c r="K5" s="16"/>
      <c r="L5" s="16"/>
      <c r="M5" s="16"/>
      <c r="O5" s="21"/>
    </row>
    <row r="6" customFormat="false" ht="1.5" hidden="false" customHeight="true" outlineLevel="0" collapsed="false"/>
    <row r="7" customFormat="false" ht="24" hidden="false" customHeight="true" outlineLevel="0" collapsed="false">
      <c r="A7" s="17" t="s">
        <v>72</v>
      </c>
      <c r="B7" s="17"/>
      <c r="C7" s="17"/>
      <c r="D7" s="17"/>
      <c r="E7" s="79" t="s">
        <v>59</v>
      </c>
      <c r="F7" s="80"/>
      <c r="G7" s="81" t="s">
        <v>302</v>
      </c>
      <c r="H7" s="81"/>
      <c r="I7" s="81"/>
      <c r="J7" s="81"/>
      <c r="K7" s="81"/>
      <c r="L7" s="81"/>
      <c r="M7" s="81"/>
      <c r="O7" s="21"/>
    </row>
    <row r="8" customFormat="false" ht="1.5" hidden="false" customHeight="true" outlineLevel="0" collapsed="false">
      <c r="A8" s="17"/>
      <c r="B8" s="17"/>
      <c r="C8" s="17"/>
      <c r="D8" s="17"/>
      <c r="E8" s="79"/>
      <c r="F8" s="80"/>
      <c r="G8" s="82"/>
      <c r="H8" s="82"/>
      <c r="I8" s="82"/>
      <c r="J8" s="82"/>
      <c r="K8" s="82"/>
      <c r="L8" s="82"/>
      <c r="M8" s="82"/>
    </row>
    <row r="9" customFormat="false" ht="0.75" hidden="false" customHeight="true" outlineLevel="0" collapsed="false">
      <c r="A9" s="17"/>
      <c r="B9" s="17"/>
      <c r="C9" s="17"/>
      <c r="D9" s="17"/>
      <c r="E9" s="79"/>
      <c r="F9" s="80"/>
      <c r="G9" s="83"/>
      <c r="H9" s="83"/>
      <c r="I9" s="83"/>
      <c r="J9" s="83"/>
      <c r="K9" s="83"/>
      <c r="L9" s="83"/>
      <c r="M9" s="83"/>
    </row>
    <row r="10" customFormat="false" ht="12" hidden="false" customHeight="true" outlineLevel="0" collapsed="false">
      <c r="A10" s="17"/>
      <c r="B10" s="17"/>
      <c r="C10" s="17"/>
      <c r="D10" s="17"/>
      <c r="E10" s="79"/>
      <c r="F10" s="80"/>
      <c r="G10" s="84" t="s">
        <v>303</v>
      </c>
      <c r="H10" s="85" t="s">
        <v>74</v>
      </c>
      <c r="I10" s="86" t="s">
        <v>304</v>
      </c>
      <c r="J10" s="86" t="s">
        <v>305</v>
      </c>
      <c r="K10" s="86" t="s">
        <v>306</v>
      </c>
      <c r="L10" s="83"/>
      <c r="M10" s="86" t="s">
        <v>307</v>
      </c>
    </row>
    <row r="11" customFormat="false" ht="12" hidden="false" customHeight="true" outlineLevel="0" collapsed="false">
      <c r="A11" s="17"/>
      <c r="B11" s="17"/>
      <c r="C11" s="17"/>
      <c r="D11" s="17"/>
      <c r="E11" s="79"/>
      <c r="F11" s="87"/>
      <c r="G11" s="84"/>
      <c r="H11" s="88"/>
      <c r="I11" s="86"/>
      <c r="J11" s="86"/>
      <c r="K11" s="86"/>
      <c r="L11" s="89" t="s">
        <v>76</v>
      </c>
      <c r="M11" s="86"/>
    </row>
    <row r="12" customFormat="false" ht="1.5" hidden="false" customHeight="true" outlineLevel="0" collapsed="false">
      <c r="A12" s="22"/>
      <c r="B12" s="22"/>
      <c r="C12" s="22"/>
      <c r="D12" s="22"/>
      <c r="E12" s="24"/>
      <c r="F12" s="23"/>
      <c r="G12" s="23"/>
      <c r="H12" s="23"/>
      <c r="I12" s="23"/>
      <c r="J12" s="23"/>
      <c r="K12" s="23"/>
      <c r="L12" s="23"/>
      <c r="M12" s="23"/>
    </row>
    <row r="13" customFormat="false" ht="11.25" hidden="false" customHeight="true" outlineLevel="0" collapsed="false">
      <c r="A13" s="58"/>
      <c r="B13" s="58"/>
      <c r="C13" s="58"/>
      <c r="D13" s="58"/>
      <c r="E13" s="34"/>
      <c r="F13" s="90"/>
      <c r="G13" s="90"/>
      <c r="H13" s="90"/>
      <c r="I13" s="90"/>
      <c r="J13" s="90"/>
      <c r="K13" s="90"/>
      <c r="L13" s="90"/>
      <c r="M13" s="90"/>
    </row>
    <row r="14" customFormat="false" ht="15" hidden="false" customHeight="true" outlineLevel="0" collapsed="false">
      <c r="A14" s="25" t="s">
        <v>77</v>
      </c>
      <c r="B14" s="69"/>
      <c r="C14" s="63"/>
      <c r="D14" s="63"/>
      <c r="E14" s="91" t="n">
        <v>1554026</v>
      </c>
      <c r="F14" s="92"/>
      <c r="G14" s="93" t="n">
        <v>91.4449951287816</v>
      </c>
      <c r="H14" s="93"/>
      <c r="I14" s="93" t="n">
        <v>4.9997876483405</v>
      </c>
      <c r="J14" s="93" t="n">
        <v>2.18876646851468</v>
      </c>
      <c r="K14" s="93" t="n">
        <v>0.0531522638617372</v>
      </c>
      <c r="L14" s="93"/>
      <c r="M14" s="93" t="n">
        <v>1.31329849050144</v>
      </c>
      <c r="N14" s="94"/>
      <c r="O14" s="94"/>
    </row>
    <row r="15" customFormat="false" ht="17.25" hidden="false" customHeight="true" outlineLevel="0" collapsed="false">
      <c r="A15" s="58" t="s">
        <v>78</v>
      </c>
      <c r="B15" s="69"/>
      <c r="C15" s="63"/>
      <c r="D15" s="63"/>
      <c r="E15" s="95" t="n">
        <v>13745</v>
      </c>
      <c r="F15" s="96"/>
      <c r="G15" s="97" t="n">
        <v>96.5660240087304</v>
      </c>
      <c r="H15" s="97"/>
      <c r="I15" s="97" t="n">
        <v>0.17460894870862</v>
      </c>
      <c r="J15" s="97" t="n">
        <v>0.37831938886867</v>
      </c>
      <c r="K15" s="97" t="n">
        <v>0</v>
      </c>
      <c r="L15" s="97"/>
      <c r="M15" s="97" t="n">
        <v>2.88104765369225</v>
      </c>
      <c r="N15" s="94"/>
      <c r="O15" s="94"/>
      <c r="P15" s="58"/>
      <c r="Q15" s="58"/>
    </row>
    <row r="16" customFormat="false" ht="11.25" hidden="false" customHeight="true" outlineLevel="0" collapsed="false">
      <c r="A16" s="58" t="s">
        <v>79</v>
      </c>
      <c r="B16" s="69"/>
      <c r="C16" s="63"/>
      <c r="D16" s="63"/>
      <c r="E16" s="95" t="n">
        <v>2505</v>
      </c>
      <c r="F16" s="96"/>
      <c r="G16" s="97" t="n">
        <v>99.6806387225549</v>
      </c>
      <c r="H16" s="97"/>
      <c r="I16" s="97" t="n">
        <v>0</v>
      </c>
      <c r="J16" s="97" t="n">
        <v>0</v>
      </c>
      <c r="K16" s="97" t="n">
        <v>0.07984031936127</v>
      </c>
      <c r="L16" s="97"/>
      <c r="M16" s="97" t="n">
        <v>0.23952095808383</v>
      </c>
      <c r="N16" s="94"/>
      <c r="O16" s="94"/>
      <c r="P16" s="58"/>
      <c r="Q16" s="58"/>
    </row>
    <row r="17" customFormat="false" ht="11.25" hidden="false" customHeight="true" outlineLevel="0" collapsed="false">
      <c r="A17" s="58" t="s">
        <v>80</v>
      </c>
      <c r="B17" s="69"/>
      <c r="C17" s="63"/>
      <c r="D17" s="63"/>
      <c r="E17" s="95" t="n">
        <v>9567</v>
      </c>
      <c r="F17" s="96"/>
      <c r="G17" s="97" t="n">
        <v>96.5924532246263</v>
      </c>
      <c r="H17" s="97"/>
      <c r="I17" s="97" t="n">
        <v>0.10452597470471</v>
      </c>
      <c r="J17" s="97" t="n">
        <v>2.16368767638758</v>
      </c>
      <c r="K17" s="97" t="n">
        <v>0.13588376711612</v>
      </c>
      <c r="L17" s="97"/>
      <c r="M17" s="97" t="n">
        <v>1.00344935716525</v>
      </c>
      <c r="N17" s="94"/>
      <c r="O17" s="94"/>
      <c r="P17" s="58"/>
      <c r="Q17" s="58"/>
    </row>
    <row r="18" customFormat="false" ht="11.25" hidden="false" customHeight="true" outlineLevel="0" collapsed="false">
      <c r="A18" s="58" t="s">
        <v>81</v>
      </c>
      <c r="B18" s="69"/>
      <c r="C18" s="63"/>
      <c r="D18" s="63"/>
      <c r="E18" s="95" t="n">
        <v>12381</v>
      </c>
      <c r="F18" s="96"/>
      <c r="G18" s="97" t="n">
        <v>97.8273160487844</v>
      </c>
      <c r="H18" s="97"/>
      <c r="I18" s="97" t="n">
        <v>0.45230595266941</v>
      </c>
      <c r="J18" s="97" t="n">
        <v>0.12923027219126</v>
      </c>
      <c r="K18" s="97" t="n">
        <v>0.14538405621516</v>
      </c>
      <c r="L18" s="97"/>
      <c r="M18" s="97" t="n">
        <v>1.44576367013973</v>
      </c>
      <c r="N18" s="94"/>
      <c r="O18" s="94"/>
      <c r="P18" s="58"/>
      <c r="Q18" s="58"/>
    </row>
    <row r="19" customFormat="false" ht="11.25" hidden="false" customHeight="true" outlineLevel="0" collapsed="false">
      <c r="A19" s="58" t="s">
        <v>82</v>
      </c>
      <c r="B19" s="69"/>
      <c r="C19" s="63"/>
      <c r="D19" s="63"/>
      <c r="E19" s="95" t="n">
        <v>773</v>
      </c>
      <c r="F19" s="96"/>
      <c r="G19" s="97" t="n">
        <v>98.9650711513583</v>
      </c>
      <c r="H19" s="97"/>
      <c r="I19" s="97" t="n">
        <v>0</v>
      </c>
      <c r="J19" s="97" t="n">
        <v>0</v>
      </c>
      <c r="K19" s="97" t="n">
        <v>0</v>
      </c>
      <c r="L19" s="97"/>
      <c r="M19" s="97" t="n">
        <v>1.03492884864165</v>
      </c>
      <c r="N19" s="94"/>
      <c r="O19" s="94"/>
      <c r="P19" s="58"/>
      <c r="Q19" s="58"/>
    </row>
    <row r="20" customFormat="false" ht="11.25" hidden="false" customHeight="true" outlineLevel="0" collapsed="false">
      <c r="A20" s="58" t="s">
        <v>83</v>
      </c>
      <c r="B20" s="69"/>
      <c r="C20" s="63"/>
      <c r="D20" s="63"/>
      <c r="E20" s="95" t="n">
        <v>3815</v>
      </c>
      <c r="F20" s="96"/>
      <c r="G20" s="97" t="n">
        <v>98.4796854521625</v>
      </c>
      <c r="H20" s="97"/>
      <c r="I20" s="97" t="n">
        <v>0</v>
      </c>
      <c r="J20" s="97" t="n">
        <v>0</v>
      </c>
      <c r="K20" s="97" t="n">
        <v>0.26212319790301</v>
      </c>
      <c r="L20" s="97"/>
      <c r="M20" s="97" t="n">
        <v>1.25819134993446</v>
      </c>
      <c r="N20" s="94"/>
      <c r="O20" s="94"/>
      <c r="P20" s="58"/>
      <c r="Q20" s="58"/>
    </row>
    <row r="21" customFormat="false" ht="11.25" hidden="false" customHeight="true" outlineLevel="0" collapsed="false">
      <c r="A21" s="58" t="s">
        <v>84</v>
      </c>
      <c r="B21" s="69"/>
      <c r="C21" s="63"/>
      <c r="D21" s="63"/>
      <c r="E21" s="95" t="n">
        <v>825</v>
      </c>
      <c r="F21" s="96"/>
      <c r="G21" s="97" t="n">
        <v>99.2727272727272</v>
      </c>
      <c r="H21" s="97"/>
      <c r="I21" s="97" t="n">
        <v>0</v>
      </c>
      <c r="J21" s="97" t="n">
        <v>0</v>
      </c>
      <c r="K21" s="97" t="n">
        <v>0</v>
      </c>
      <c r="L21" s="97"/>
      <c r="M21" s="97" t="n">
        <v>0.72727272727272</v>
      </c>
      <c r="N21" s="94"/>
      <c r="O21" s="94"/>
      <c r="P21" s="58"/>
      <c r="Q21" s="58"/>
    </row>
    <row r="22" customFormat="false" ht="11.25" hidden="false" customHeight="true" outlineLevel="0" collapsed="false">
      <c r="A22" s="58" t="s">
        <v>85</v>
      </c>
      <c r="B22" s="69"/>
      <c r="C22" s="63"/>
      <c r="D22" s="63"/>
      <c r="E22" s="95" t="n">
        <v>2757</v>
      </c>
      <c r="F22" s="96"/>
      <c r="G22" s="97" t="n">
        <v>99.2020311933261</v>
      </c>
      <c r="H22" s="97"/>
      <c r="I22" s="97" t="n">
        <v>0</v>
      </c>
      <c r="J22" s="97" t="n">
        <v>0</v>
      </c>
      <c r="K22" s="97" t="n">
        <v>0.07254261878853</v>
      </c>
      <c r="L22" s="97"/>
      <c r="M22" s="97" t="n">
        <v>0.72542618788538</v>
      </c>
      <c r="N22" s="94"/>
      <c r="O22" s="94"/>
      <c r="P22" s="58"/>
      <c r="Q22" s="58"/>
    </row>
    <row r="23" customFormat="false" ht="11.25" hidden="false" customHeight="true" outlineLevel="0" collapsed="false">
      <c r="A23" s="58" t="s">
        <v>86</v>
      </c>
      <c r="B23" s="69"/>
      <c r="C23" s="63"/>
      <c r="D23" s="63"/>
      <c r="E23" s="95" t="n">
        <v>497</v>
      </c>
      <c r="F23" s="96"/>
      <c r="G23" s="97" t="n">
        <v>97.5855130784708</v>
      </c>
      <c r="H23" s="97"/>
      <c r="I23" s="97" t="n">
        <v>0</v>
      </c>
      <c r="J23" s="97" t="n">
        <v>0</v>
      </c>
      <c r="K23" s="97" t="n">
        <v>0.20120724346076</v>
      </c>
      <c r="L23" s="97"/>
      <c r="M23" s="97" t="n">
        <v>2.21327967806841</v>
      </c>
      <c r="N23" s="94"/>
      <c r="O23" s="94"/>
      <c r="P23" s="58"/>
      <c r="Q23" s="58"/>
    </row>
    <row r="24" customFormat="false" ht="11.25" hidden="false" customHeight="true" outlineLevel="0" collapsed="false">
      <c r="A24" s="58" t="s">
        <v>87</v>
      </c>
      <c r="B24" s="69"/>
      <c r="C24" s="63"/>
      <c r="D24" s="63"/>
      <c r="E24" s="95" t="n">
        <v>13763</v>
      </c>
      <c r="F24" s="96"/>
      <c r="G24" s="97" t="n">
        <v>99.1862239337354</v>
      </c>
      <c r="H24" s="97"/>
      <c r="I24" s="97" t="n">
        <v>0</v>
      </c>
      <c r="J24" s="97" t="n">
        <v>0.0581268618760445</v>
      </c>
      <c r="K24" s="97" t="n">
        <v>0.23250744750417</v>
      </c>
      <c r="L24" s="97"/>
      <c r="M24" s="97" t="n">
        <v>0.5231417568844</v>
      </c>
      <c r="N24" s="94"/>
      <c r="O24" s="94"/>
      <c r="P24" s="58"/>
      <c r="Q24" s="58"/>
    </row>
    <row r="25" customFormat="false" ht="11.25" hidden="false" customHeight="true" outlineLevel="0" collapsed="false">
      <c r="A25" s="58" t="s">
        <v>88</v>
      </c>
      <c r="B25" s="69"/>
      <c r="C25" s="63"/>
      <c r="D25" s="63"/>
      <c r="E25" s="95" t="n">
        <v>468</v>
      </c>
      <c r="F25" s="96"/>
      <c r="G25" s="97" t="n">
        <v>98.2905982905983</v>
      </c>
      <c r="H25" s="97"/>
      <c r="I25" s="97" t="n">
        <v>0</v>
      </c>
      <c r="J25" s="97" t="n">
        <v>0</v>
      </c>
      <c r="K25" s="97" t="n">
        <v>0</v>
      </c>
      <c r="L25" s="97"/>
      <c r="M25" s="97" t="n">
        <v>1.7094017094017</v>
      </c>
      <c r="N25" s="94"/>
      <c r="O25" s="94"/>
      <c r="P25" s="58"/>
      <c r="Q25" s="58"/>
    </row>
    <row r="26" customFormat="false" ht="11.25" hidden="false" customHeight="true" outlineLevel="0" collapsed="false">
      <c r="A26" s="58" t="s">
        <v>89</v>
      </c>
      <c r="B26" s="69"/>
      <c r="C26" s="63"/>
      <c r="D26" s="63"/>
      <c r="E26" s="95" t="n">
        <v>1682</v>
      </c>
      <c r="F26" s="96"/>
      <c r="G26" s="97" t="n">
        <v>98.1569560047562</v>
      </c>
      <c r="H26" s="97"/>
      <c r="I26" s="97" t="n">
        <v>0</v>
      </c>
      <c r="J26" s="97" t="n">
        <v>0</v>
      </c>
      <c r="K26" s="97" t="n">
        <v>0</v>
      </c>
      <c r="L26" s="97"/>
      <c r="M26" s="97" t="n">
        <v>1.84304399524375</v>
      </c>
      <c r="N26" s="94"/>
      <c r="O26" s="94"/>
      <c r="P26" s="58"/>
      <c r="Q26" s="58"/>
    </row>
    <row r="27" customFormat="false" ht="11.25" hidden="false" customHeight="true" outlineLevel="0" collapsed="false">
      <c r="A27" s="58" t="s">
        <v>90</v>
      </c>
      <c r="B27" s="69"/>
      <c r="C27" s="63"/>
      <c r="D27" s="63"/>
      <c r="E27" s="95" t="n">
        <v>4413</v>
      </c>
      <c r="F27" s="96"/>
      <c r="G27" s="97" t="n">
        <v>98.8443235893949</v>
      </c>
      <c r="H27" s="97"/>
      <c r="I27" s="97" t="n">
        <v>0</v>
      </c>
      <c r="J27" s="97" t="n">
        <v>0</v>
      </c>
      <c r="K27" s="97" t="n">
        <v>0.0453206435531385</v>
      </c>
      <c r="L27" s="97"/>
      <c r="M27" s="97" t="n">
        <v>1.11035576705189</v>
      </c>
      <c r="N27" s="94"/>
      <c r="O27" s="94"/>
      <c r="P27" s="58"/>
      <c r="Q27" s="58"/>
    </row>
    <row r="28" customFormat="false" ht="11.25" hidden="false" customHeight="true" outlineLevel="0" collapsed="false">
      <c r="A28" s="58" t="s">
        <v>91</v>
      </c>
      <c r="B28" s="69"/>
      <c r="C28" s="63"/>
      <c r="D28" s="63"/>
      <c r="E28" s="95" t="n">
        <v>1296</v>
      </c>
      <c r="F28" s="96"/>
      <c r="G28" s="97" t="n">
        <v>99.3827160493827</v>
      </c>
      <c r="H28" s="97"/>
      <c r="I28" s="97" t="n">
        <v>0.07716049382716</v>
      </c>
      <c r="J28" s="97" t="n">
        <v>0</v>
      </c>
      <c r="K28" s="97" t="n">
        <v>0</v>
      </c>
      <c r="L28" s="97"/>
      <c r="M28" s="97" t="n">
        <v>0.54012345679012</v>
      </c>
      <c r="N28" s="94"/>
      <c r="O28" s="94"/>
      <c r="P28" s="58"/>
      <c r="Q28" s="58"/>
    </row>
    <row r="29" customFormat="false" ht="11.25" hidden="false" customHeight="true" outlineLevel="0" collapsed="false">
      <c r="A29" s="58" t="s">
        <v>92</v>
      </c>
      <c r="B29" s="69"/>
      <c r="C29" s="63"/>
      <c r="D29" s="63"/>
      <c r="E29" s="95" t="n">
        <v>27127</v>
      </c>
      <c r="F29" s="96"/>
      <c r="G29" s="97" t="n">
        <v>93.2981899952077</v>
      </c>
      <c r="H29" s="97"/>
      <c r="I29" s="97" t="n">
        <v>4.82913702215504</v>
      </c>
      <c r="J29" s="97" t="n">
        <v>0.50871825118885</v>
      </c>
      <c r="K29" s="97" t="n">
        <v>0</v>
      </c>
      <c r="L29" s="97"/>
      <c r="M29" s="97" t="n">
        <v>1.36395473144837</v>
      </c>
      <c r="N29" s="94"/>
      <c r="O29" s="94"/>
      <c r="P29" s="58"/>
      <c r="Q29" s="58"/>
    </row>
    <row r="30" customFormat="false" ht="11.25" hidden="false" customHeight="true" outlineLevel="0" collapsed="false">
      <c r="A30" s="58" t="s">
        <v>93</v>
      </c>
      <c r="B30" s="69"/>
      <c r="C30" s="63"/>
      <c r="D30" s="63"/>
      <c r="E30" s="95" t="n">
        <v>2367</v>
      </c>
      <c r="F30" s="96"/>
      <c r="G30" s="97" t="n">
        <v>96.4934516265315</v>
      </c>
      <c r="H30" s="97"/>
      <c r="I30" s="97" t="n">
        <v>0</v>
      </c>
      <c r="J30" s="97" t="n">
        <v>0</v>
      </c>
      <c r="K30" s="97" t="n">
        <v>0.042247570764681</v>
      </c>
      <c r="L30" s="97"/>
      <c r="M30" s="97" t="n">
        <v>3.46430080270384</v>
      </c>
      <c r="N30" s="94"/>
      <c r="O30" s="94"/>
      <c r="P30" s="58"/>
      <c r="Q30" s="58"/>
    </row>
    <row r="31" customFormat="false" ht="11.25" hidden="false" customHeight="true" outlineLevel="0" collapsed="false">
      <c r="A31" s="58" t="s">
        <v>94</v>
      </c>
      <c r="B31" s="69"/>
      <c r="C31" s="63"/>
      <c r="D31" s="63"/>
      <c r="E31" s="95" t="n">
        <v>6726</v>
      </c>
      <c r="F31" s="96"/>
      <c r="G31" s="97" t="n">
        <v>98.8700564971751</v>
      </c>
      <c r="H31" s="97"/>
      <c r="I31" s="97" t="n">
        <v>0</v>
      </c>
      <c r="J31" s="97" t="n">
        <v>0</v>
      </c>
      <c r="K31" s="97" t="n">
        <v>0.0297353553374963</v>
      </c>
      <c r="L31" s="97"/>
      <c r="M31" s="97" t="n">
        <v>1.10020814748736</v>
      </c>
      <c r="N31" s="94"/>
      <c r="O31" s="94"/>
      <c r="P31" s="58"/>
      <c r="Q31" s="58"/>
    </row>
    <row r="32" customFormat="false" ht="11.25" hidden="false" customHeight="true" outlineLevel="0" collapsed="false">
      <c r="A32" s="58" t="s">
        <v>95</v>
      </c>
      <c r="B32" s="69"/>
      <c r="C32" s="63"/>
      <c r="D32" s="63"/>
      <c r="E32" s="95" t="n">
        <v>979</v>
      </c>
      <c r="F32" s="96"/>
      <c r="G32" s="97" t="n">
        <v>98.9785495403473</v>
      </c>
      <c r="H32" s="97"/>
      <c r="I32" s="97" t="n">
        <v>0</v>
      </c>
      <c r="J32" s="97" t="n">
        <v>0</v>
      </c>
      <c r="K32" s="97" t="n">
        <v>0</v>
      </c>
      <c r="L32" s="97"/>
      <c r="M32" s="97" t="n">
        <v>1.0214504596527</v>
      </c>
      <c r="N32" s="94"/>
      <c r="O32" s="94"/>
      <c r="P32" s="58"/>
      <c r="Q32" s="58"/>
    </row>
    <row r="33" customFormat="false" ht="11.25" hidden="false" customHeight="true" outlineLevel="0" collapsed="false">
      <c r="A33" s="58" t="s">
        <v>96</v>
      </c>
      <c r="B33" s="69"/>
      <c r="C33" s="63"/>
      <c r="D33" s="63"/>
      <c r="E33" s="95" t="n">
        <v>671</v>
      </c>
      <c r="F33" s="96"/>
      <c r="G33" s="97" t="n">
        <v>99.4038748137109</v>
      </c>
      <c r="H33" s="97"/>
      <c r="I33" s="97" t="n">
        <v>0</v>
      </c>
      <c r="J33" s="97" t="n">
        <v>0</v>
      </c>
      <c r="K33" s="97" t="n">
        <v>0</v>
      </c>
      <c r="L33" s="97"/>
      <c r="M33" s="97" t="n">
        <v>0.59612518628912</v>
      </c>
      <c r="N33" s="94"/>
      <c r="O33" s="94"/>
      <c r="P33" s="58"/>
      <c r="Q33" s="58"/>
    </row>
    <row r="34" customFormat="false" ht="11.25" hidden="false" customHeight="true" outlineLevel="0" collapsed="false">
      <c r="A34" s="58" t="s">
        <v>97</v>
      </c>
      <c r="B34" s="69"/>
      <c r="C34" s="63"/>
      <c r="D34" s="63"/>
      <c r="E34" s="95" t="n">
        <v>35093</v>
      </c>
      <c r="F34" s="96"/>
      <c r="G34" s="97" t="n">
        <v>94.5031772718206</v>
      </c>
      <c r="H34" s="97"/>
      <c r="I34" s="97" t="n">
        <v>2.25686034251845</v>
      </c>
      <c r="J34" s="97" t="n">
        <v>1.68694611460975</v>
      </c>
      <c r="K34" s="97" t="n">
        <v>0</v>
      </c>
      <c r="L34" s="97"/>
      <c r="M34" s="97" t="n">
        <v>1.5530162710512</v>
      </c>
      <c r="N34" s="94"/>
      <c r="O34" s="94"/>
      <c r="P34" s="58"/>
      <c r="Q34" s="58"/>
    </row>
    <row r="35" customFormat="false" ht="11.25" hidden="false" customHeight="true" outlineLevel="0" collapsed="false">
      <c r="A35" s="58" t="s">
        <v>98</v>
      </c>
      <c r="B35" s="69"/>
      <c r="C35" s="63"/>
      <c r="D35" s="63"/>
      <c r="E35" s="95" t="n">
        <v>1555</v>
      </c>
      <c r="F35" s="96"/>
      <c r="G35" s="97" t="n">
        <v>99.4212218649518</v>
      </c>
      <c r="H35" s="97"/>
      <c r="I35" s="97" t="n">
        <v>0</v>
      </c>
      <c r="J35" s="97" t="n">
        <v>0.2572347266881</v>
      </c>
      <c r="K35" s="97" t="n">
        <v>0</v>
      </c>
      <c r="L35" s="97"/>
      <c r="M35" s="97" t="n">
        <v>0.32154340836012</v>
      </c>
      <c r="N35" s="94"/>
      <c r="O35" s="94"/>
      <c r="P35" s="58"/>
      <c r="Q35" s="58"/>
    </row>
    <row r="36" customFormat="false" ht="11.25" hidden="false" customHeight="true" outlineLevel="0" collapsed="false">
      <c r="A36" s="58" t="s">
        <v>99</v>
      </c>
      <c r="B36" s="69"/>
      <c r="C36" s="63"/>
      <c r="D36" s="63"/>
      <c r="E36" s="95" t="n">
        <v>349</v>
      </c>
      <c r="F36" s="96"/>
      <c r="G36" s="97" t="n">
        <v>99.4269340974212</v>
      </c>
      <c r="H36" s="97"/>
      <c r="I36" s="97" t="n">
        <v>0</v>
      </c>
      <c r="J36" s="97" t="n">
        <v>0</v>
      </c>
      <c r="K36" s="97" t="n">
        <v>0</v>
      </c>
      <c r="L36" s="97"/>
      <c r="M36" s="97" t="n">
        <v>0.57306590257879</v>
      </c>
      <c r="N36" s="94"/>
      <c r="O36" s="94"/>
      <c r="P36" s="58"/>
      <c r="Q36" s="58"/>
    </row>
    <row r="37" customFormat="false" ht="11.25" hidden="false" customHeight="true" outlineLevel="0" collapsed="false">
      <c r="A37" s="58" t="s">
        <v>100</v>
      </c>
      <c r="B37" s="69"/>
      <c r="C37" s="63"/>
      <c r="D37" s="63"/>
      <c r="E37" s="95" t="n">
        <v>2913</v>
      </c>
      <c r="F37" s="96"/>
      <c r="G37" s="97" t="n">
        <v>97.4253347064881</v>
      </c>
      <c r="H37" s="97"/>
      <c r="I37" s="97" t="n">
        <v>0</v>
      </c>
      <c r="J37" s="97" t="n">
        <v>0</v>
      </c>
      <c r="K37" s="97" t="n">
        <v>0</v>
      </c>
      <c r="L37" s="97"/>
      <c r="M37" s="97" t="n">
        <v>2.57466529351184</v>
      </c>
      <c r="N37" s="94"/>
      <c r="O37" s="94"/>
      <c r="P37" s="58"/>
      <c r="Q37" s="58"/>
    </row>
    <row r="38" customFormat="false" ht="11.25" hidden="false" customHeight="true" outlineLevel="0" collapsed="false">
      <c r="A38" s="58" t="s">
        <v>101</v>
      </c>
      <c r="B38" s="69"/>
      <c r="C38" s="63"/>
      <c r="D38" s="63"/>
      <c r="E38" s="95" t="n">
        <v>2097</v>
      </c>
      <c r="F38" s="96"/>
      <c r="G38" s="97" t="n">
        <v>99.5708154506438</v>
      </c>
      <c r="H38" s="97"/>
      <c r="I38" s="97" t="n">
        <v>0</v>
      </c>
      <c r="J38" s="97" t="n">
        <v>0</v>
      </c>
      <c r="K38" s="97" t="n">
        <v>0</v>
      </c>
      <c r="L38" s="97"/>
      <c r="M38" s="97" t="n">
        <v>0.42918454935622</v>
      </c>
      <c r="N38" s="94"/>
      <c r="O38" s="94"/>
      <c r="P38" s="58"/>
      <c r="Q38" s="58"/>
    </row>
    <row r="39" customFormat="false" ht="11.25" hidden="false" customHeight="true" outlineLevel="0" collapsed="false">
      <c r="A39" s="58" t="s">
        <v>102</v>
      </c>
      <c r="B39" s="69"/>
      <c r="C39" s="63"/>
      <c r="D39" s="63"/>
      <c r="E39" s="95" t="n">
        <v>269</v>
      </c>
      <c r="F39" s="96"/>
      <c r="G39" s="97" t="n">
        <v>96.2825278810409</v>
      </c>
      <c r="H39" s="97"/>
      <c r="I39" s="97" t="n">
        <v>0</v>
      </c>
      <c r="J39" s="97" t="n">
        <v>0</v>
      </c>
      <c r="K39" s="97" t="n">
        <v>0</v>
      </c>
      <c r="L39" s="97"/>
      <c r="M39" s="97" t="n">
        <v>3.7174721189591</v>
      </c>
      <c r="N39" s="94"/>
      <c r="O39" s="94"/>
      <c r="P39" s="58"/>
      <c r="Q39" s="58"/>
    </row>
    <row r="40" customFormat="false" ht="11.25" hidden="false" customHeight="true" outlineLevel="0" collapsed="false">
      <c r="A40" s="58" t="s">
        <v>103</v>
      </c>
      <c r="B40" s="69"/>
      <c r="C40" s="63"/>
      <c r="D40" s="63"/>
      <c r="E40" s="95" t="n">
        <v>2303</v>
      </c>
      <c r="F40" s="96"/>
      <c r="G40" s="97" t="n">
        <v>97.9157620495006</v>
      </c>
      <c r="H40" s="97"/>
      <c r="I40" s="97" t="n">
        <v>0</v>
      </c>
      <c r="J40" s="97" t="n">
        <v>1.21580547112462</v>
      </c>
      <c r="K40" s="97" t="n">
        <v>0</v>
      </c>
      <c r="L40" s="97"/>
      <c r="M40" s="97" t="n">
        <v>0.86843247937472</v>
      </c>
      <c r="N40" s="94"/>
      <c r="O40" s="94"/>
      <c r="P40" s="58"/>
      <c r="Q40" s="58"/>
    </row>
    <row r="41" customFormat="false" ht="11.25" hidden="false" customHeight="true" outlineLevel="0" collapsed="false">
      <c r="A41" s="58" t="s">
        <v>104</v>
      </c>
      <c r="B41" s="69"/>
      <c r="C41" s="63"/>
      <c r="D41" s="63"/>
      <c r="E41" s="95" t="n">
        <v>3462</v>
      </c>
      <c r="F41" s="96"/>
      <c r="G41" s="97" t="n">
        <v>96.7071057192374</v>
      </c>
      <c r="H41" s="97"/>
      <c r="I41" s="97" t="n">
        <v>0</v>
      </c>
      <c r="J41" s="97" t="n">
        <v>0</v>
      </c>
      <c r="K41" s="97" t="n">
        <v>0.0577700751010976</v>
      </c>
      <c r="L41" s="97"/>
      <c r="M41" s="97" t="n">
        <v>3.23512420566146</v>
      </c>
      <c r="N41" s="94"/>
      <c r="O41" s="94"/>
      <c r="P41" s="58"/>
      <c r="Q41" s="58"/>
    </row>
    <row r="42" customFormat="false" ht="11.25" hidden="false" customHeight="true" outlineLevel="0" collapsed="false">
      <c r="A42" s="58" t="s">
        <v>105</v>
      </c>
      <c r="B42" s="69"/>
      <c r="C42" s="63"/>
      <c r="D42" s="63"/>
      <c r="E42" s="95" t="n">
        <v>1168</v>
      </c>
      <c r="F42" s="96"/>
      <c r="G42" s="97" t="n">
        <v>99.0582191780822</v>
      </c>
      <c r="H42" s="97"/>
      <c r="I42" s="97" t="n">
        <v>0</v>
      </c>
      <c r="J42" s="97" t="n">
        <v>0</v>
      </c>
      <c r="K42" s="97" t="n">
        <v>0</v>
      </c>
      <c r="L42" s="97"/>
      <c r="M42" s="97" t="n">
        <v>0.9417808219178</v>
      </c>
      <c r="N42" s="94"/>
      <c r="O42" s="94"/>
      <c r="P42" s="58"/>
      <c r="Q42" s="58"/>
    </row>
    <row r="43" customFormat="false" ht="11.25" hidden="false" customHeight="true" outlineLevel="0" collapsed="false">
      <c r="A43" s="58" t="s">
        <v>106</v>
      </c>
      <c r="B43" s="69"/>
      <c r="C43" s="63"/>
      <c r="D43" s="63"/>
      <c r="E43" s="95" t="n">
        <v>661</v>
      </c>
      <c r="F43" s="96"/>
      <c r="G43" s="97" t="n">
        <v>99.5461422087746</v>
      </c>
      <c r="H43" s="97"/>
      <c r="I43" s="97" t="n">
        <v>0</v>
      </c>
      <c r="J43" s="97" t="n">
        <v>0</v>
      </c>
      <c r="K43" s="97" t="n">
        <v>0</v>
      </c>
      <c r="L43" s="97"/>
      <c r="M43" s="97" t="n">
        <v>0.45385779122541</v>
      </c>
      <c r="N43" s="94"/>
      <c r="O43" s="94"/>
      <c r="P43" s="58"/>
      <c r="Q43" s="58"/>
    </row>
    <row r="44" customFormat="false" ht="11.25" hidden="false" customHeight="true" outlineLevel="0" collapsed="false">
      <c r="A44" s="58" t="s">
        <v>107</v>
      </c>
      <c r="B44" s="69"/>
      <c r="C44" s="63"/>
      <c r="D44" s="63"/>
      <c r="E44" s="95" t="n">
        <v>4725</v>
      </c>
      <c r="F44" s="96"/>
      <c r="G44" s="97" t="n">
        <v>99.3439153439153</v>
      </c>
      <c r="H44" s="97"/>
      <c r="I44" s="97" t="n">
        <v>0</v>
      </c>
      <c r="J44" s="97" t="n">
        <v>0</v>
      </c>
      <c r="K44" s="97" t="n">
        <v>0.0423280423280423</v>
      </c>
      <c r="L44" s="97"/>
      <c r="M44" s="97" t="n">
        <v>0.61375661375661</v>
      </c>
      <c r="N44" s="94"/>
      <c r="O44" s="94"/>
      <c r="P44" s="58"/>
      <c r="Q44" s="58"/>
    </row>
    <row r="45" customFormat="false" ht="11.25" hidden="false" customHeight="true" outlineLevel="0" collapsed="false">
      <c r="A45" s="58" t="s">
        <v>108</v>
      </c>
      <c r="B45" s="69"/>
      <c r="C45" s="63"/>
      <c r="D45" s="63"/>
      <c r="E45" s="95" t="n">
        <v>922</v>
      </c>
      <c r="F45" s="96"/>
      <c r="G45" s="97" t="n">
        <v>99.349240780911</v>
      </c>
      <c r="H45" s="97"/>
      <c r="I45" s="97" t="n">
        <v>0</v>
      </c>
      <c r="J45" s="97" t="n">
        <v>0</v>
      </c>
      <c r="K45" s="97" t="n">
        <v>0</v>
      </c>
      <c r="L45" s="97"/>
      <c r="M45" s="97" t="n">
        <v>0.65075921908893</v>
      </c>
      <c r="N45" s="94"/>
      <c r="O45" s="94"/>
      <c r="P45" s="58"/>
      <c r="Q45" s="58"/>
    </row>
    <row r="46" customFormat="false" ht="11.25" hidden="false" customHeight="true" outlineLevel="0" collapsed="false">
      <c r="A46" s="58" t="s">
        <v>109</v>
      </c>
      <c r="B46" s="69"/>
      <c r="C46" s="63"/>
      <c r="D46" s="63"/>
      <c r="E46" s="95" t="n">
        <v>11879</v>
      </c>
      <c r="F46" s="96"/>
      <c r="G46" s="97" t="n">
        <v>97.9964643488509</v>
      </c>
      <c r="H46" s="97"/>
      <c r="I46" s="97" t="n">
        <v>0.0336728680865393</v>
      </c>
      <c r="J46" s="97" t="n">
        <v>1.32166007239666</v>
      </c>
      <c r="K46" s="97" t="n">
        <v>0</v>
      </c>
      <c r="L46" s="97"/>
      <c r="M46" s="97" t="n">
        <v>0.64820271066588</v>
      </c>
      <c r="N46" s="94"/>
      <c r="O46" s="94"/>
      <c r="P46" s="58"/>
      <c r="Q46" s="58"/>
    </row>
    <row r="47" customFormat="false" ht="11.25" hidden="false" customHeight="true" outlineLevel="0" collapsed="false">
      <c r="A47" s="58" t="s">
        <v>110</v>
      </c>
      <c r="B47" s="69"/>
      <c r="C47" s="63"/>
      <c r="D47" s="63"/>
      <c r="E47" s="95" t="n">
        <v>1720</v>
      </c>
      <c r="F47" s="96"/>
      <c r="G47" s="97" t="n">
        <v>98.4883720930232</v>
      </c>
      <c r="H47" s="97"/>
      <c r="I47" s="97" t="n">
        <v>0</v>
      </c>
      <c r="J47" s="97" t="n">
        <v>0</v>
      </c>
      <c r="K47" s="97" t="n">
        <v>0.11627906976744</v>
      </c>
      <c r="L47" s="97"/>
      <c r="M47" s="97" t="n">
        <v>1.3953488372093</v>
      </c>
      <c r="N47" s="94"/>
      <c r="O47" s="94"/>
      <c r="P47" s="58"/>
      <c r="Q47" s="58"/>
    </row>
    <row r="48" customFormat="false" ht="11.25" hidden="false" customHeight="true" outlineLevel="0" collapsed="false">
      <c r="A48" s="58" t="s">
        <v>111</v>
      </c>
      <c r="B48" s="69"/>
      <c r="C48" s="63"/>
      <c r="D48" s="63"/>
      <c r="E48" s="95" t="n">
        <v>5273</v>
      </c>
      <c r="F48" s="96"/>
      <c r="G48" s="97" t="n">
        <v>97.5915038877299</v>
      </c>
      <c r="H48" s="97"/>
      <c r="I48" s="97" t="n">
        <v>0</v>
      </c>
      <c r="J48" s="97" t="n">
        <v>0.22757443580504</v>
      </c>
      <c r="K48" s="97" t="n">
        <v>0.0379290726341741</v>
      </c>
      <c r="L48" s="97"/>
      <c r="M48" s="97" t="n">
        <v>2.14299260383083</v>
      </c>
      <c r="N48" s="94"/>
      <c r="O48" s="94"/>
      <c r="P48" s="58"/>
      <c r="Q48" s="58"/>
    </row>
    <row r="49" customFormat="false" ht="11.25" hidden="false" customHeight="true" outlineLevel="0" collapsed="false">
      <c r="A49" s="58" t="s">
        <v>112</v>
      </c>
      <c r="B49" s="69"/>
      <c r="C49" s="63"/>
      <c r="D49" s="63"/>
      <c r="E49" s="95" t="n">
        <v>4521</v>
      </c>
      <c r="F49" s="96"/>
      <c r="G49" s="97" t="n">
        <v>98.717097987171</v>
      </c>
      <c r="H49" s="97"/>
      <c r="I49" s="97" t="n">
        <v>0</v>
      </c>
      <c r="J49" s="97" t="n">
        <v>0</v>
      </c>
      <c r="K49" s="97" t="n">
        <v>0</v>
      </c>
      <c r="L49" s="97"/>
      <c r="M49" s="97" t="n">
        <v>1.28290201282902</v>
      </c>
      <c r="N49" s="94"/>
      <c r="O49" s="94"/>
      <c r="P49" s="58"/>
      <c r="Q49" s="58"/>
    </row>
    <row r="50" customFormat="false" ht="11.25" hidden="false" customHeight="true" outlineLevel="0" collapsed="false">
      <c r="A50" s="58" t="s">
        <v>113</v>
      </c>
      <c r="B50" s="69"/>
      <c r="C50" s="63"/>
      <c r="D50" s="63"/>
      <c r="E50" s="95" t="n">
        <v>5213</v>
      </c>
      <c r="F50" s="96"/>
      <c r="G50" s="97" t="n">
        <v>98.9065797045847</v>
      </c>
      <c r="H50" s="97"/>
      <c r="I50" s="97" t="n">
        <v>0</v>
      </c>
      <c r="J50" s="97" t="n">
        <v>0.4220218684059</v>
      </c>
      <c r="K50" s="97" t="n">
        <v>0.0383656244005371</v>
      </c>
      <c r="L50" s="97"/>
      <c r="M50" s="97" t="n">
        <v>0.63303280260886</v>
      </c>
      <c r="N50" s="94"/>
      <c r="O50" s="94"/>
      <c r="P50" s="58"/>
      <c r="Q50" s="58"/>
    </row>
    <row r="51" customFormat="false" ht="11.25" hidden="false" customHeight="true" outlineLevel="0" collapsed="false">
      <c r="A51" s="58" t="s">
        <v>114</v>
      </c>
      <c r="B51" s="69"/>
      <c r="C51" s="63"/>
      <c r="D51" s="63"/>
      <c r="E51" s="95" t="n">
        <v>3742</v>
      </c>
      <c r="F51" s="96"/>
      <c r="G51" s="97" t="n">
        <v>99.5724211651523</v>
      </c>
      <c r="H51" s="97"/>
      <c r="I51" s="97" t="n">
        <v>0</v>
      </c>
      <c r="J51" s="97" t="n">
        <v>0</v>
      </c>
      <c r="K51" s="97" t="n">
        <v>0</v>
      </c>
      <c r="L51" s="97"/>
      <c r="M51" s="97" t="n">
        <v>0.42757883484767</v>
      </c>
      <c r="N51" s="94"/>
      <c r="O51" s="94"/>
      <c r="P51" s="58"/>
      <c r="Q51" s="58"/>
    </row>
    <row r="52" customFormat="false" ht="11.25" hidden="false" customHeight="true" outlineLevel="0" collapsed="false">
      <c r="A52" s="58" t="s">
        <v>115</v>
      </c>
      <c r="B52" s="69"/>
      <c r="C52" s="63"/>
      <c r="D52" s="63"/>
      <c r="E52" s="95" t="n">
        <v>9286</v>
      </c>
      <c r="F52" s="96"/>
      <c r="G52" s="97" t="n">
        <v>98.1477493000215</v>
      </c>
      <c r="H52" s="97"/>
      <c r="I52" s="97" t="n">
        <v>0</v>
      </c>
      <c r="J52" s="97" t="n">
        <v>0.41998707732069</v>
      </c>
      <c r="K52" s="97" t="n">
        <v>0.0323066982554383</v>
      </c>
      <c r="L52" s="97"/>
      <c r="M52" s="97" t="n">
        <v>1.39995692440232</v>
      </c>
      <c r="N52" s="94"/>
      <c r="O52" s="94"/>
      <c r="P52" s="58"/>
      <c r="Q52" s="58"/>
    </row>
    <row r="53" customFormat="false" ht="11.25" hidden="false" customHeight="true" outlineLevel="0" collapsed="false">
      <c r="A53" s="58" t="s">
        <v>116</v>
      </c>
      <c r="B53" s="69"/>
      <c r="C53" s="63"/>
      <c r="D53" s="63"/>
      <c r="E53" s="95" t="n">
        <v>353</v>
      </c>
      <c r="F53" s="96"/>
      <c r="G53" s="97" t="n">
        <v>98.300283286119</v>
      </c>
      <c r="H53" s="97"/>
      <c r="I53" s="97" t="n">
        <v>0</v>
      </c>
      <c r="J53" s="97" t="n">
        <v>0</v>
      </c>
      <c r="K53" s="97" t="n">
        <v>0</v>
      </c>
      <c r="L53" s="97"/>
      <c r="M53" s="97" t="n">
        <v>1.69971671388102</v>
      </c>
      <c r="N53" s="94"/>
      <c r="O53" s="94"/>
      <c r="P53" s="58"/>
      <c r="Q53" s="58"/>
    </row>
    <row r="54" customFormat="false" ht="11.25" hidden="false" customHeight="true" outlineLevel="0" collapsed="false">
      <c r="A54" s="58" t="s">
        <v>117</v>
      </c>
      <c r="B54" s="69"/>
      <c r="C54" s="63"/>
      <c r="D54" s="63"/>
      <c r="E54" s="95" t="n">
        <v>15937</v>
      </c>
      <c r="F54" s="96"/>
      <c r="G54" s="97" t="n">
        <v>97.741105603313</v>
      </c>
      <c r="H54" s="97"/>
      <c r="I54" s="97" t="n">
        <v>0.16941707975152</v>
      </c>
      <c r="J54" s="97" t="n">
        <v>0.42040534605007</v>
      </c>
      <c r="K54" s="97" t="n">
        <v>0.0313735332873188</v>
      </c>
      <c r="L54" s="97"/>
      <c r="M54" s="97" t="n">
        <v>1.63769843759804</v>
      </c>
      <c r="N54" s="94"/>
      <c r="O54" s="94"/>
      <c r="P54" s="58"/>
      <c r="Q54" s="58"/>
    </row>
    <row r="55" customFormat="false" ht="11.25" hidden="false" customHeight="true" outlineLevel="0" collapsed="false">
      <c r="A55" s="58" t="s">
        <v>118</v>
      </c>
      <c r="B55" s="69"/>
      <c r="C55" s="63"/>
      <c r="D55" s="63"/>
      <c r="E55" s="95" t="n">
        <v>7436</v>
      </c>
      <c r="F55" s="96"/>
      <c r="G55" s="97" t="n">
        <v>95.5890263582571</v>
      </c>
      <c r="H55" s="97"/>
      <c r="I55" s="97" t="n">
        <v>1.19688004303388</v>
      </c>
      <c r="J55" s="97" t="n">
        <v>2.01721355567509</v>
      </c>
      <c r="K55" s="97" t="n">
        <v>0</v>
      </c>
      <c r="L55" s="97"/>
      <c r="M55" s="97" t="n">
        <v>1.19688004303388</v>
      </c>
      <c r="N55" s="94"/>
      <c r="O55" s="94"/>
      <c r="P55" s="58"/>
      <c r="Q55" s="58"/>
    </row>
    <row r="56" customFormat="false" ht="11.25" hidden="false" customHeight="true" outlineLevel="0" collapsed="false">
      <c r="A56" s="58" t="s">
        <v>119</v>
      </c>
      <c r="B56" s="69"/>
      <c r="C56" s="63"/>
      <c r="D56" s="63"/>
      <c r="E56" s="95" t="n">
        <v>1231</v>
      </c>
      <c r="F56" s="96"/>
      <c r="G56" s="97" t="n">
        <v>97.9691307879772</v>
      </c>
      <c r="H56" s="97"/>
      <c r="I56" s="97" t="n">
        <v>0</v>
      </c>
      <c r="J56" s="97" t="n">
        <v>0</v>
      </c>
      <c r="K56" s="97" t="n">
        <v>0.0812347684809</v>
      </c>
      <c r="L56" s="97"/>
      <c r="M56" s="97" t="n">
        <v>1.94963444354183</v>
      </c>
      <c r="N56" s="94"/>
      <c r="O56" s="94"/>
      <c r="P56" s="58"/>
      <c r="Q56" s="58"/>
    </row>
    <row r="57" customFormat="false" ht="11.25" hidden="false" customHeight="true" outlineLevel="0" collapsed="false">
      <c r="A57" s="58" t="s">
        <v>120</v>
      </c>
      <c r="B57" s="69"/>
      <c r="C57" s="63"/>
      <c r="D57" s="63"/>
      <c r="E57" s="95" t="n">
        <v>414</v>
      </c>
      <c r="F57" s="96"/>
      <c r="G57" s="97" t="n">
        <v>99.2753623188406</v>
      </c>
      <c r="H57" s="97"/>
      <c r="I57" s="97" t="n">
        <v>0</v>
      </c>
      <c r="J57" s="97" t="n">
        <v>0</v>
      </c>
      <c r="K57" s="97" t="n">
        <v>0</v>
      </c>
      <c r="L57" s="97"/>
      <c r="M57" s="97" t="n">
        <v>0.72463768115942</v>
      </c>
      <c r="N57" s="94"/>
      <c r="O57" s="94"/>
      <c r="P57" s="58"/>
      <c r="Q57" s="58"/>
    </row>
    <row r="58" customFormat="false" ht="11.25" hidden="false" customHeight="true" outlineLevel="0" collapsed="false">
      <c r="A58" s="58" t="s">
        <v>121</v>
      </c>
      <c r="B58" s="69"/>
      <c r="C58" s="63"/>
      <c r="D58" s="63"/>
      <c r="E58" s="95" t="n">
        <v>4125</v>
      </c>
      <c r="F58" s="96"/>
      <c r="G58" s="97" t="n">
        <v>98.1575757575757</v>
      </c>
      <c r="H58" s="97"/>
      <c r="I58" s="97" t="n">
        <v>0</v>
      </c>
      <c r="J58" s="97" t="n">
        <v>0</v>
      </c>
      <c r="K58" s="97" t="n">
        <v>0</v>
      </c>
      <c r="L58" s="97"/>
      <c r="M58" s="97" t="n">
        <v>1.84242424242424</v>
      </c>
      <c r="N58" s="94"/>
      <c r="O58" s="94"/>
      <c r="P58" s="58"/>
      <c r="Q58" s="58"/>
    </row>
    <row r="59" customFormat="false" ht="11.25" hidden="false" customHeight="true" outlineLevel="0" collapsed="false">
      <c r="A59" s="58" t="s">
        <v>122</v>
      </c>
      <c r="B59" s="69"/>
      <c r="C59" s="63"/>
      <c r="D59" s="63"/>
      <c r="E59" s="95" t="n">
        <v>581</v>
      </c>
      <c r="F59" s="96"/>
      <c r="G59" s="97" t="n">
        <v>98.2788296041308</v>
      </c>
      <c r="H59" s="97"/>
      <c r="I59" s="97" t="n">
        <v>0</v>
      </c>
      <c r="J59" s="97" t="n">
        <v>0</v>
      </c>
      <c r="K59" s="97" t="n">
        <v>0</v>
      </c>
      <c r="L59" s="97"/>
      <c r="M59" s="97" t="n">
        <v>1.72117039586919</v>
      </c>
      <c r="N59" s="94"/>
      <c r="O59" s="94"/>
      <c r="P59" s="58"/>
      <c r="Q59" s="58"/>
    </row>
    <row r="60" customFormat="false" ht="11.25" hidden="false" customHeight="true" outlineLevel="0" collapsed="false">
      <c r="A60" s="58" t="s">
        <v>123</v>
      </c>
      <c r="B60" s="69"/>
      <c r="C60" s="63"/>
      <c r="D60" s="63"/>
      <c r="E60" s="95" t="n">
        <v>201</v>
      </c>
      <c r="F60" s="96"/>
      <c r="G60" s="97" t="n">
        <v>99.502487562189</v>
      </c>
      <c r="H60" s="97"/>
      <c r="I60" s="97" t="n">
        <v>0</v>
      </c>
      <c r="J60" s="97" t="n">
        <v>0</v>
      </c>
      <c r="K60" s="97" t="n">
        <v>0</v>
      </c>
      <c r="L60" s="97"/>
      <c r="M60" s="97" t="n">
        <v>0.49751243781094</v>
      </c>
      <c r="N60" s="94"/>
      <c r="O60" s="94"/>
      <c r="P60" s="58"/>
      <c r="Q60" s="58"/>
    </row>
    <row r="61" customFormat="false" ht="11.25" hidden="false" customHeight="true" outlineLevel="0" collapsed="false">
      <c r="A61" s="58" t="s">
        <v>124</v>
      </c>
      <c r="B61" s="69"/>
      <c r="C61" s="63"/>
      <c r="D61" s="63"/>
      <c r="E61" s="95" t="n">
        <v>764</v>
      </c>
      <c r="F61" s="96"/>
      <c r="G61" s="97" t="n">
        <v>97.9057591623036</v>
      </c>
      <c r="H61" s="97"/>
      <c r="I61" s="97" t="n">
        <v>0</v>
      </c>
      <c r="J61" s="97" t="n">
        <v>0</v>
      </c>
      <c r="K61" s="97" t="n">
        <v>0</v>
      </c>
      <c r="L61" s="97"/>
      <c r="M61" s="97" t="n">
        <v>2.09424083769633</v>
      </c>
      <c r="N61" s="94"/>
      <c r="O61" s="94"/>
      <c r="P61" s="58"/>
      <c r="Q61" s="58"/>
    </row>
    <row r="62" customFormat="false" ht="11.25" hidden="false" customHeight="true" outlineLevel="0" collapsed="false">
      <c r="A62" s="58" t="s">
        <v>125</v>
      </c>
      <c r="B62" s="69"/>
      <c r="C62" s="63"/>
      <c r="D62" s="63"/>
      <c r="E62" s="95" t="n">
        <v>387</v>
      </c>
      <c r="F62" s="96"/>
      <c r="G62" s="97" t="n">
        <v>98.1912144702842</v>
      </c>
      <c r="H62" s="97"/>
      <c r="I62" s="97" t="n">
        <v>0</v>
      </c>
      <c r="J62" s="97" t="n">
        <v>0</v>
      </c>
      <c r="K62" s="97" t="n">
        <v>0</v>
      </c>
      <c r="L62" s="97"/>
      <c r="M62" s="97" t="n">
        <v>1.80878552971576</v>
      </c>
      <c r="N62" s="94"/>
      <c r="O62" s="94"/>
      <c r="P62" s="58"/>
      <c r="Q62" s="58"/>
    </row>
    <row r="63" customFormat="false" ht="11.25" hidden="false" customHeight="true" outlineLevel="0" collapsed="false">
      <c r="A63" s="58" t="s">
        <v>126</v>
      </c>
      <c r="B63" s="69"/>
      <c r="C63" s="63"/>
      <c r="D63" s="63"/>
      <c r="E63" s="95" t="n">
        <v>1145</v>
      </c>
      <c r="F63" s="96"/>
      <c r="G63" s="97" t="n">
        <v>98.9519650655022</v>
      </c>
      <c r="H63" s="97"/>
      <c r="I63" s="97" t="n">
        <v>0</v>
      </c>
      <c r="J63" s="97" t="n">
        <v>0</v>
      </c>
      <c r="K63" s="97" t="n">
        <v>0</v>
      </c>
      <c r="L63" s="97"/>
      <c r="M63" s="97" t="n">
        <v>1.04803493449781</v>
      </c>
      <c r="N63" s="94"/>
      <c r="O63" s="94"/>
      <c r="P63" s="58"/>
      <c r="Q63" s="58"/>
    </row>
    <row r="64" customFormat="false" ht="11.25" hidden="false" customHeight="true" outlineLevel="0" collapsed="false">
      <c r="A64" s="58" t="s">
        <v>127</v>
      </c>
      <c r="B64" s="69"/>
      <c r="C64" s="63"/>
      <c r="D64" s="63"/>
      <c r="E64" s="95" t="n">
        <v>9237</v>
      </c>
      <c r="F64" s="96"/>
      <c r="G64" s="97" t="n">
        <v>95.8319800801126</v>
      </c>
      <c r="H64" s="97"/>
      <c r="I64" s="97" t="n">
        <v>2.91220093103821</v>
      </c>
      <c r="J64" s="97" t="n">
        <v>0.17321641225506</v>
      </c>
      <c r="K64" s="97" t="n">
        <v>0.22734654108476</v>
      </c>
      <c r="L64" s="97"/>
      <c r="M64" s="97" t="n">
        <v>0.85525603550936</v>
      </c>
      <c r="N64" s="94"/>
      <c r="O64" s="94"/>
      <c r="P64" s="58"/>
      <c r="Q64" s="58"/>
    </row>
    <row r="65" customFormat="false" ht="11.25" hidden="false" customHeight="true" outlineLevel="0" collapsed="false">
      <c r="A65" s="58" t="s">
        <v>128</v>
      </c>
      <c r="B65" s="69"/>
      <c r="C65" s="63"/>
      <c r="D65" s="63"/>
      <c r="E65" s="95" t="n">
        <v>4807</v>
      </c>
      <c r="F65" s="96"/>
      <c r="G65" s="97" t="n">
        <v>97.982109423757</v>
      </c>
      <c r="H65" s="97"/>
      <c r="I65" s="97" t="n">
        <v>0</v>
      </c>
      <c r="J65" s="97" t="n">
        <v>0</v>
      </c>
      <c r="K65" s="97" t="n">
        <v>0.10401497815685</v>
      </c>
      <c r="L65" s="97"/>
      <c r="M65" s="97" t="n">
        <v>1.91387559808612</v>
      </c>
      <c r="N65" s="94"/>
      <c r="O65" s="94"/>
      <c r="P65" s="58"/>
      <c r="Q65" s="58"/>
    </row>
    <row r="66" customFormat="false" ht="11.25" hidden="false" customHeight="true" outlineLevel="0" collapsed="false">
      <c r="A66" s="58" t="s">
        <v>129</v>
      </c>
      <c r="B66" s="69"/>
      <c r="C66" s="63"/>
      <c r="D66" s="63"/>
      <c r="E66" s="95" t="n">
        <v>3167</v>
      </c>
      <c r="F66" s="96"/>
      <c r="G66" s="97" t="n">
        <v>98.5475213135459</v>
      </c>
      <c r="H66" s="97"/>
      <c r="I66" s="97" t="n">
        <v>0</v>
      </c>
      <c r="J66" s="97" t="n">
        <v>0</v>
      </c>
      <c r="K66" s="97" t="n">
        <v>0.12630249447426</v>
      </c>
      <c r="L66" s="97"/>
      <c r="M66" s="97" t="n">
        <v>1.32617619197979</v>
      </c>
      <c r="N66" s="94"/>
      <c r="O66" s="94"/>
      <c r="P66" s="58"/>
      <c r="Q66" s="58"/>
    </row>
    <row r="67" customFormat="false" ht="11.25" hidden="false" customHeight="true" outlineLevel="0" collapsed="false">
      <c r="A67" s="58" t="s">
        <v>130</v>
      </c>
      <c r="B67" s="69"/>
      <c r="C67" s="63"/>
      <c r="D67" s="63"/>
      <c r="E67" s="95" t="n">
        <v>721</v>
      </c>
      <c r="F67" s="96"/>
      <c r="G67" s="97" t="n">
        <v>98.4743411927878</v>
      </c>
      <c r="H67" s="97"/>
      <c r="I67" s="97" t="n">
        <v>0</v>
      </c>
      <c r="J67" s="97" t="n">
        <v>0</v>
      </c>
      <c r="K67" s="97" t="n">
        <v>0</v>
      </c>
      <c r="L67" s="97"/>
      <c r="M67" s="97" t="n">
        <v>1.5256588072122</v>
      </c>
      <c r="N67" s="94"/>
      <c r="O67" s="94"/>
      <c r="Q67" s="58"/>
    </row>
    <row r="68" customFormat="false" ht="11.25" hidden="false" customHeight="true" outlineLevel="0" collapsed="false">
      <c r="A68" s="58" t="s">
        <v>131</v>
      </c>
      <c r="B68" s="69"/>
      <c r="C68" s="63"/>
      <c r="D68" s="63"/>
      <c r="E68" s="95" t="n">
        <v>2202</v>
      </c>
      <c r="F68" s="96"/>
      <c r="G68" s="97" t="n">
        <v>98.5013623978201</v>
      </c>
      <c r="H68" s="97"/>
      <c r="I68" s="97" t="n">
        <v>0</v>
      </c>
      <c r="J68" s="97" t="n">
        <v>0.36330608537693</v>
      </c>
      <c r="K68" s="97" t="n">
        <v>0.18165304268846</v>
      </c>
      <c r="L68" s="97"/>
      <c r="M68" s="97" t="n">
        <v>0.95367847411444</v>
      </c>
      <c r="N68" s="94"/>
      <c r="O68" s="94"/>
      <c r="Q68" s="58"/>
    </row>
    <row r="69" customFormat="false" ht="11.25" hidden="false" customHeight="true" outlineLevel="0" collapsed="false">
      <c r="A69" s="58" t="s">
        <v>132</v>
      </c>
      <c r="B69" s="69"/>
      <c r="C69" s="63"/>
      <c r="D69" s="63"/>
      <c r="E69" s="95" t="n">
        <v>2569</v>
      </c>
      <c r="F69" s="96"/>
      <c r="G69" s="97" t="n">
        <v>99.4550408719346</v>
      </c>
      <c r="H69" s="97"/>
      <c r="I69" s="97" t="n">
        <v>0.15570260801868</v>
      </c>
      <c r="J69" s="97" t="n">
        <v>0</v>
      </c>
      <c r="K69" s="97" t="n">
        <v>0</v>
      </c>
      <c r="L69" s="97"/>
      <c r="M69" s="97" t="n">
        <v>0.38925652004671</v>
      </c>
      <c r="N69" s="94"/>
      <c r="O69" s="94"/>
      <c r="Q69" s="58"/>
    </row>
    <row r="70" customFormat="false" ht="11.25" hidden="false" customHeight="true" outlineLevel="0" collapsed="false">
      <c r="A70" s="58" t="s">
        <v>133</v>
      </c>
      <c r="B70" s="69"/>
      <c r="C70" s="63"/>
      <c r="D70" s="63"/>
      <c r="E70" s="95" t="n">
        <v>2356</v>
      </c>
      <c r="F70" s="96"/>
      <c r="G70" s="97" t="n">
        <v>98.0475382003395</v>
      </c>
      <c r="H70" s="97"/>
      <c r="I70" s="97" t="n">
        <v>0</v>
      </c>
      <c r="J70" s="97" t="n">
        <v>0</v>
      </c>
      <c r="K70" s="97" t="n">
        <v>0</v>
      </c>
      <c r="L70" s="97"/>
      <c r="M70" s="97" t="n">
        <v>1.95246179966044</v>
      </c>
      <c r="N70" s="94"/>
      <c r="O70" s="94"/>
      <c r="Q70" s="58"/>
    </row>
    <row r="71" customFormat="false" ht="11.25" hidden="false" customHeight="true" outlineLevel="0" collapsed="false">
      <c r="A71" s="58" t="s">
        <v>134</v>
      </c>
      <c r="B71" s="69"/>
      <c r="C71" s="63"/>
      <c r="D71" s="63"/>
      <c r="E71" s="95" t="n">
        <v>30843</v>
      </c>
      <c r="F71" s="96"/>
      <c r="G71" s="97" t="n">
        <v>80.6503906883247</v>
      </c>
      <c r="H71" s="97"/>
      <c r="I71" s="97" t="n">
        <v>17.7706448789028</v>
      </c>
      <c r="J71" s="97" t="n">
        <v>0.64844535226793</v>
      </c>
      <c r="K71" s="97" t="n">
        <v>0.051875628181435</v>
      </c>
      <c r="L71" s="97"/>
      <c r="M71" s="97" t="n">
        <v>0.87864345232305</v>
      </c>
      <c r="N71" s="94"/>
      <c r="O71" s="94"/>
      <c r="Q71" s="58"/>
    </row>
    <row r="72" customFormat="false" ht="11.25" hidden="false" customHeight="true" outlineLevel="0" collapsed="false">
      <c r="A72" s="58" t="s">
        <v>135</v>
      </c>
      <c r="B72" s="69"/>
      <c r="C72" s="63"/>
      <c r="D72" s="63"/>
      <c r="E72" s="95" t="n">
        <v>871</v>
      </c>
      <c r="F72" s="96"/>
      <c r="G72" s="97" t="n">
        <v>94.3742824339839</v>
      </c>
      <c r="H72" s="97"/>
      <c r="I72" s="97" t="n">
        <v>0</v>
      </c>
      <c r="J72" s="97" t="n">
        <v>0</v>
      </c>
      <c r="K72" s="97" t="n">
        <v>0</v>
      </c>
      <c r="L72" s="97"/>
      <c r="M72" s="97" t="n">
        <v>5.62571756601607</v>
      </c>
      <c r="N72" s="94"/>
      <c r="O72" s="94"/>
      <c r="Q72" s="58"/>
    </row>
    <row r="73" customFormat="false" ht="11.25" hidden="false" customHeight="true" outlineLevel="0" collapsed="false">
      <c r="A73" s="58" t="s">
        <v>136</v>
      </c>
      <c r="B73" s="69"/>
      <c r="C73" s="63"/>
      <c r="D73" s="63"/>
      <c r="E73" s="95" t="n">
        <v>11710</v>
      </c>
      <c r="F73" s="96"/>
      <c r="G73" s="97" t="n">
        <v>97.6345004269855</v>
      </c>
      <c r="H73" s="97"/>
      <c r="I73" s="97" t="n">
        <v>0.13663535439795</v>
      </c>
      <c r="J73" s="97" t="n">
        <v>1.74210076857386</v>
      </c>
      <c r="K73" s="97" t="n">
        <v>0.0256191289496157</v>
      </c>
      <c r="L73" s="97"/>
      <c r="M73" s="97" t="n">
        <v>0.46114432109308</v>
      </c>
      <c r="N73" s="94"/>
      <c r="O73" s="94"/>
      <c r="Q73" s="58"/>
    </row>
    <row r="74" customFormat="false" ht="11.25" hidden="false" customHeight="true" outlineLevel="0" collapsed="false">
      <c r="A74" s="58" t="s">
        <v>137</v>
      </c>
      <c r="B74" s="69"/>
      <c r="C74" s="63"/>
      <c r="D74" s="63"/>
      <c r="E74" s="95" t="n">
        <v>3814</v>
      </c>
      <c r="F74" s="96"/>
      <c r="G74" s="97" t="n">
        <v>94.3366544310435</v>
      </c>
      <c r="H74" s="97"/>
      <c r="I74" s="97" t="n">
        <v>0</v>
      </c>
      <c r="J74" s="97" t="n">
        <v>0.15731515469323</v>
      </c>
      <c r="K74" s="97" t="n">
        <v>0</v>
      </c>
      <c r="L74" s="97"/>
      <c r="M74" s="97" t="n">
        <v>5.50603041426324</v>
      </c>
      <c r="N74" s="94"/>
      <c r="O74" s="94"/>
      <c r="Q74" s="58"/>
    </row>
    <row r="75" customFormat="false" ht="11.25" hidden="false" customHeight="true" outlineLevel="0" collapsed="false">
      <c r="A75" s="58" t="s">
        <v>138</v>
      </c>
      <c r="B75" s="69"/>
      <c r="C75" s="63"/>
      <c r="D75" s="63"/>
      <c r="E75" s="95" t="n">
        <v>1637</v>
      </c>
      <c r="F75" s="96"/>
      <c r="G75" s="97" t="n">
        <v>99.3891264508247</v>
      </c>
      <c r="H75" s="97"/>
      <c r="I75" s="97" t="n">
        <v>0</v>
      </c>
      <c r="J75" s="97" t="n">
        <v>0</v>
      </c>
      <c r="K75" s="97" t="n">
        <v>0</v>
      </c>
      <c r="L75" s="97"/>
      <c r="M75" s="97" t="n">
        <v>0.61087354917532</v>
      </c>
      <c r="N75" s="94"/>
      <c r="O75" s="94"/>
      <c r="Q75" s="58"/>
    </row>
    <row r="76" customFormat="false" ht="11.25" hidden="false" customHeight="true" outlineLevel="0" collapsed="false">
      <c r="A76" s="58" t="s">
        <v>139</v>
      </c>
      <c r="B76" s="69"/>
      <c r="C76" s="63"/>
      <c r="D76" s="63"/>
      <c r="E76" s="95" t="n">
        <v>3074</v>
      </c>
      <c r="F76" s="96"/>
      <c r="G76" s="97" t="n">
        <v>98.9915419648666</v>
      </c>
      <c r="H76" s="97"/>
      <c r="I76" s="97" t="n">
        <v>0</v>
      </c>
      <c r="J76" s="97" t="n">
        <v>0</v>
      </c>
      <c r="K76" s="97" t="n">
        <v>0.0325309043591412</v>
      </c>
      <c r="L76" s="97"/>
      <c r="M76" s="97" t="n">
        <v>0.97592713077423</v>
      </c>
      <c r="N76" s="94"/>
      <c r="O76" s="94"/>
      <c r="Q76" s="58"/>
    </row>
    <row r="77" customFormat="false" ht="11.25" hidden="false" customHeight="true" outlineLevel="0" collapsed="false">
      <c r="A77" s="58" t="s">
        <v>140</v>
      </c>
      <c r="B77" s="69"/>
      <c r="C77" s="63"/>
      <c r="D77" s="63"/>
      <c r="E77" s="95" t="n">
        <v>1286</v>
      </c>
      <c r="F77" s="96"/>
      <c r="G77" s="97" t="n">
        <v>98.755832037325</v>
      </c>
      <c r="H77" s="97"/>
      <c r="I77" s="97" t="n">
        <v>0</v>
      </c>
      <c r="J77" s="97" t="n">
        <v>0</v>
      </c>
      <c r="K77" s="97" t="n">
        <v>0</v>
      </c>
      <c r="L77" s="97"/>
      <c r="M77" s="97" t="n">
        <v>1.24416796267496</v>
      </c>
      <c r="N77" s="94"/>
      <c r="O77" s="94"/>
      <c r="Q77" s="58"/>
    </row>
    <row r="78" customFormat="false" ht="11.25" hidden="false" customHeight="true" outlineLevel="0" collapsed="false">
      <c r="A78" s="58" t="s">
        <v>141</v>
      </c>
      <c r="B78" s="69"/>
      <c r="C78" s="63"/>
      <c r="D78" s="63"/>
      <c r="E78" s="95" t="n">
        <v>3602</v>
      </c>
      <c r="F78" s="96"/>
      <c r="G78" s="97" t="n">
        <v>97.8622987229317</v>
      </c>
      <c r="H78" s="97"/>
      <c r="I78" s="97" t="n">
        <v>0</v>
      </c>
      <c r="J78" s="97" t="n">
        <v>0.16657412548584</v>
      </c>
      <c r="K78" s="97" t="n">
        <v>0</v>
      </c>
      <c r="L78" s="97"/>
      <c r="M78" s="97" t="n">
        <v>1.97112715158245</v>
      </c>
      <c r="N78" s="94"/>
      <c r="O78" s="94"/>
      <c r="Q78" s="58"/>
    </row>
    <row r="79" customFormat="false" ht="11.25" hidden="false" customHeight="true" outlineLevel="0" collapsed="false">
      <c r="A79" s="58" t="s">
        <v>142</v>
      </c>
      <c r="B79" s="69"/>
      <c r="C79" s="63"/>
      <c r="D79" s="63"/>
      <c r="E79" s="95" t="n">
        <v>4448</v>
      </c>
      <c r="F79" s="96"/>
      <c r="G79" s="97" t="n">
        <v>97.1672661870503</v>
      </c>
      <c r="H79" s="97"/>
      <c r="I79" s="97" t="n">
        <v>0</v>
      </c>
      <c r="J79" s="97" t="n">
        <v>0.08992805755395</v>
      </c>
      <c r="K79" s="97" t="n">
        <v>0</v>
      </c>
      <c r="L79" s="97"/>
      <c r="M79" s="97" t="n">
        <v>2.74280575539568</v>
      </c>
      <c r="N79" s="94"/>
      <c r="O79" s="94"/>
      <c r="Q79" s="58"/>
    </row>
    <row r="80" customFormat="false" ht="11.25" hidden="false" customHeight="true" outlineLevel="0" collapsed="false">
      <c r="A80" s="58" t="s">
        <v>143</v>
      </c>
      <c r="B80" s="69"/>
      <c r="C80" s="63"/>
      <c r="D80" s="63"/>
      <c r="E80" s="95" t="n">
        <v>4697</v>
      </c>
      <c r="F80" s="96"/>
      <c r="G80" s="97" t="n">
        <v>98.1477538854588</v>
      </c>
      <c r="H80" s="97"/>
      <c r="I80" s="97" t="n">
        <v>0.0425803704492229</v>
      </c>
      <c r="J80" s="97" t="n">
        <v>0</v>
      </c>
      <c r="K80" s="97" t="n">
        <v>0.0425803704492229</v>
      </c>
      <c r="L80" s="97"/>
      <c r="M80" s="97" t="n">
        <v>1.76708537364275</v>
      </c>
      <c r="N80" s="94"/>
      <c r="O80" s="94"/>
      <c r="Q80" s="58"/>
    </row>
    <row r="81" customFormat="false" ht="11.25" hidden="false" customHeight="true" outlineLevel="0" collapsed="false">
      <c r="A81" s="58" t="s">
        <v>144</v>
      </c>
      <c r="B81" s="69"/>
      <c r="C81" s="63"/>
      <c r="D81" s="63"/>
      <c r="E81" s="95" t="n">
        <v>1543</v>
      </c>
      <c r="F81" s="96"/>
      <c r="G81" s="97" t="n">
        <v>98.898250162022</v>
      </c>
      <c r="H81" s="97"/>
      <c r="I81" s="97" t="n">
        <v>0</v>
      </c>
      <c r="J81" s="97" t="n">
        <v>0</v>
      </c>
      <c r="K81" s="97" t="n">
        <v>0</v>
      </c>
      <c r="L81" s="97"/>
      <c r="M81" s="97" t="n">
        <v>1.10174983797796</v>
      </c>
      <c r="N81" s="94"/>
      <c r="O81" s="94"/>
      <c r="Q81" s="58"/>
    </row>
    <row r="82" customFormat="false" ht="11.25" hidden="false" customHeight="true" outlineLevel="0" collapsed="false">
      <c r="A82" s="58" t="s">
        <v>145</v>
      </c>
      <c r="B82" s="69"/>
      <c r="C82" s="63"/>
      <c r="D82" s="63"/>
      <c r="E82" s="95" t="n">
        <v>3961</v>
      </c>
      <c r="F82" s="96"/>
      <c r="G82" s="97" t="n">
        <v>97.9298157031053</v>
      </c>
      <c r="H82" s="97"/>
      <c r="I82" s="97" t="n">
        <v>0.20196919969704</v>
      </c>
      <c r="J82" s="97" t="n">
        <v>0.20196919969704</v>
      </c>
      <c r="K82" s="97" t="n">
        <v>0.0504922999242616</v>
      </c>
      <c r="L82" s="97"/>
      <c r="M82" s="97" t="n">
        <v>1.61575359757637</v>
      </c>
      <c r="N82" s="94"/>
      <c r="O82" s="94"/>
      <c r="Q82" s="58"/>
    </row>
    <row r="83" customFormat="false" ht="11.25" hidden="false" customHeight="true" outlineLevel="0" collapsed="false">
      <c r="A83" s="58" t="s">
        <v>146</v>
      </c>
      <c r="B83" s="69"/>
      <c r="C83" s="63"/>
      <c r="D83" s="63"/>
      <c r="E83" s="95" t="n">
        <v>1995</v>
      </c>
      <c r="F83" s="96"/>
      <c r="G83" s="97" t="n">
        <v>99.4987468671679</v>
      </c>
      <c r="H83" s="97"/>
      <c r="I83" s="97" t="n">
        <v>0</v>
      </c>
      <c r="J83" s="97" t="n">
        <v>0.15037593984962</v>
      </c>
      <c r="K83" s="97" t="n">
        <v>0</v>
      </c>
      <c r="L83" s="97"/>
      <c r="M83" s="97" t="n">
        <v>0.35087719298245</v>
      </c>
      <c r="N83" s="94"/>
      <c r="O83" s="94"/>
      <c r="Q83" s="58"/>
    </row>
    <row r="84" customFormat="false" ht="11.25" hidden="false" customHeight="true" outlineLevel="0" collapsed="false">
      <c r="A84" s="58" t="s">
        <v>147</v>
      </c>
      <c r="B84" s="69"/>
      <c r="C84" s="63"/>
      <c r="D84" s="63"/>
      <c r="E84" s="95" t="n">
        <v>1957</v>
      </c>
      <c r="F84" s="96"/>
      <c r="G84" s="97" t="n">
        <v>95.9632089933571</v>
      </c>
      <c r="H84" s="97"/>
      <c r="I84" s="97" t="n">
        <v>0</v>
      </c>
      <c r="J84" s="97" t="n">
        <v>0</v>
      </c>
      <c r="K84" s="97" t="n">
        <v>0</v>
      </c>
      <c r="L84" s="97"/>
      <c r="M84" s="97" t="n">
        <v>4.03679100664282</v>
      </c>
      <c r="N84" s="94"/>
      <c r="O84" s="94"/>
      <c r="Q84" s="58"/>
    </row>
    <row r="85" customFormat="false" ht="11.25" hidden="false" customHeight="true" outlineLevel="0" collapsed="false">
      <c r="A85" s="58" t="s">
        <v>148</v>
      </c>
      <c r="B85" s="69"/>
      <c r="C85" s="63"/>
      <c r="D85" s="63"/>
      <c r="E85" s="95" t="n">
        <v>6070</v>
      </c>
      <c r="F85" s="96"/>
      <c r="G85" s="97" t="n">
        <v>97.5123558484349</v>
      </c>
      <c r="H85" s="97"/>
      <c r="I85" s="97" t="n">
        <v>0</v>
      </c>
      <c r="J85" s="97" t="n">
        <v>0.0494233937397035</v>
      </c>
      <c r="K85" s="97" t="n">
        <v>0.0658978583196</v>
      </c>
      <c r="L85" s="97"/>
      <c r="M85" s="97" t="n">
        <v>2.37232289950576</v>
      </c>
      <c r="N85" s="94"/>
      <c r="O85" s="94"/>
      <c r="Q85" s="58"/>
    </row>
    <row r="86" customFormat="false" ht="11.25" hidden="false" customHeight="true" outlineLevel="0" collapsed="false">
      <c r="A86" s="58" t="s">
        <v>149</v>
      </c>
      <c r="B86" s="69"/>
      <c r="C86" s="63"/>
      <c r="D86" s="63"/>
      <c r="E86" s="95" t="n">
        <v>1696</v>
      </c>
      <c r="F86" s="96"/>
      <c r="G86" s="97" t="n">
        <v>98.6438679245283</v>
      </c>
      <c r="H86" s="97"/>
      <c r="I86" s="97" t="n">
        <v>0</v>
      </c>
      <c r="J86" s="97" t="n">
        <v>0</v>
      </c>
      <c r="K86" s="97" t="n">
        <v>0</v>
      </c>
      <c r="L86" s="97"/>
      <c r="M86" s="97" t="n">
        <v>1.35613207547169</v>
      </c>
      <c r="N86" s="94"/>
      <c r="O86" s="94"/>
      <c r="Q86" s="58"/>
    </row>
    <row r="87" customFormat="false" ht="11.25" hidden="false" customHeight="true" outlineLevel="0" collapsed="false">
      <c r="A87" s="58" t="s">
        <v>150</v>
      </c>
      <c r="B87" s="69"/>
      <c r="C87" s="63"/>
      <c r="D87" s="63"/>
      <c r="E87" s="95" t="n">
        <v>25916</v>
      </c>
      <c r="F87" s="96"/>
      <c r="G87" s="97" t="n">
        <v>95.2963420280907</v>
      </c>
      <c r="H87" s="97"/>
      <c r="I87" s="97" t="n">
        <v>0.89519987652415</v>
      </c>
      <c r="J87" s="97" t="n">
        <v>2.9093995987035</v>
      </c>
      <c r="K87" s="97" t="n">
        <v>0.0308689612594536</v>
      </c>
      <c r="L87" s="97"/>
      <c r="M87" s="97" t="n">
        <v>0.86818953542213</v>
      </c>
      <c r="N87" s="94"/>
      <c r="O87" s="94"/>
      <c r="Q87" s="58"/>
    </row>
    <row r="88" customFormat="false" ht="11.25" hidden="false" customHeight="true" outlineLevel="0" collapsed="false">
      <c r="A88" s="58" t="s">
        <v>151</v>
      </c>
      <c r="B88" s="69"/>
      <c r="C88" s="63"/>
      <c r="D88" s="63"/>
      <c r="E88" s="95" t="n">
        <v>4097</v>
      </c>
      <c r="F88" s="96"/>
      <c r="G88" s="97" t="n">
        <v>99.0969001708567</v>
      </c>
      <c r="H88" s="97"/>
      <c r="I88" s="97" t="n">
        <v>0</v>
      </c>
      <c r="J88" s="97" t="n">
        <v>0</v>
      </c>
      <c r="K88" s="97" t="n">
        <v>0</v>
      </c>
      <c r="L88" s="97"/>
      <c r="M88" s="97" t="n">
        <v>0.90309982914327</v>
      </c>
      <c r="N88" s="94"/>
      <c r="O88" s="94"/>
      <c r="Q88" s="58"/>
    </row>
    <row r="89" customFormat="false" ht="11.25" hidden="false" customHeight="true" outlineLevel="0" collapsed="false">
      <c r="A89" s="58" t="s">
        <v>152</v>
      </c>
      <c r="B89" s="69"/>
      <c r="C89" s="63"/>
      <c r="D89" s="63"/>
      <c r="E89" s="95" t="n">
        <v>2200</v>
      </c>
      <c r="F89" s="96"/>
      <c r="G89" s="97" t="n">
        <v>98.7727272727272</v>
      </c>
      <c r="H89" s="97"/>
      <c r="I89" s="97" t="n">
        <v>0</v>
      </c>
      <c r="J89" s="97" t="n">
        <v>0</v>
      </c>
      <c r="K89" s="97" t="n">
        <v>0.0454545454545455</v>
      </c>
      <c r="L89" s="97"/>
      <c r="M89" s="97" t="n">
        <v>1.18181818181818</v>
      </c>
      <c r="N89" s="94"/>
      <c r="O89" s="94"/>
      <c r="Q89" s="58"/>
    </row>
    <row r="90" customFormat="false" ht="11.25" hidden="false" customHeight="true" outlineLevel="0" collapsed="false">
      <c r="A90" s="58" t="s">
        <v>153</v>
      </c>
      <c r="B90" s="69"/>
      <c r="C90" s="63"/>
      <c r="D90" s="63"/>
      <c r="E90" s="95" t="n">
        <v>1938</v>
      </c>
      <c r="F90" s="96"/>
      <c r="G90" s="97" t="n">
        <v>94.6336429308565</v>
      </c>
      <c r="H90" s="97"/>
      <c r="I90" s="97" t="n">
        <v>0</v>
      </c>
      <c r="J90" s="97" t="n">
        <v>0</v>
      </c>
      <c r="K90" s="97" t="n">
        <v>0</v>
      </c>
      <c r="L90" s="97"/>
      <c r="M90" s="97" t="n">
        <v>5.36635706914344</v>
      </c>
      <c r="N90" s="94"/>
      <c r="O90" s="94"/>
      <c r="Q90" s="58"/>
    </row>
    <row r="91" customFormat="false" ht="11.25" hidden="false" customHeight="true" outlineLevel="0" collapsed="false">
      <c r="A91" s="58" t="s">
        <v>154</v>
      </c>
      <c r="B91" s="69"/>
      <c r="C91" s="63"/>
      <c r="D91" s="63"/>
      <c r="E91" s="95" t="n">
        <v>17131</v>
      </c>
      <c r="F91" s="96"/>
      <c r="G91" s="97" t="n">
        <v>94.2910513104897</v>
      </c>
      <c r="H91" s="97"/>
      <c r="I91" s="97" t="n">
        <v>3.15218025801179</v>
      </c>
      <c r="J91" s="97" t="n">
        <v>1.0682388652151</v>
      </c>
      <c r="K91" s="97" t="n">
        <v>0.09339793357071</v>
      </c>
      <c r="L91" s="97"/>
      <c r="M91" s="97" t="n">
        <v>1.39513163271262</v>
      </c>
      <c r="N91" s="94"/>
      <c r="O91" s="94"/>
      <c r="Q91" s="58"/>
    </row>
    <row r="92" customFormat="false" ht="11.25" hidden="false" customHeight="true" outlineLevel="0" collapsed="false">
      <c r="A92" s="58" t="s">
        <v>155</v>
      </c>
      <c r="B92" s="69"/>
      <c r="C92" s="63"/>
      <c r="D92" s="63"/>
      <c r="E92" s="95" t="n">
        <v>3128</v>
      </c>
      <c r="F92" s="96"/>
      <c r="G92" s="97" t="n">
        <v>99.4884910485933</v>
      </c>
      <c r="H92" s="97"/>
      <c r="I92" s="97" t="n">
        <v>0</v>
      </c>
      <c r="J92" s="97" t="n">
        <v>0</v>
      </c>
      <c r="K92" s="97" t="n">
        <v>0</v>
      </c>
      <c r="L92" s="97"/>
      <c r="M92" s="97" t="n">
        <v>0.51150895140664</v>
      </c>
      <c r="N92" s="94"/>
      <c r="O92" s="94"/>
      <c r="Q92" s="58"/>
    </row>
    <row r="93" customFormat="false" ht="11.25" hidden="false" customHeight="true" outlineLevel="0" collapsed="false">
      <c r="A93" s="58" t="s">
        <v>156</v>
      </c>
      <c r="B93" s="69"/>
      <c r="C93" s="63"/>
      <c r="D93" s="63"/>
      <c r="E93" s="95" t="n">
        <v>7105</v>
      </c>
      <c r="F93" s="96"/>
      <c r="G93" s="97" t="n">
        <v>97.5510204081632</v>
      </c>
      <c r="H93" s="97"/>
      <c r="I93" s="97" t="n">
        <v>0</v>
      </c>
      <c r="J93" s="97" t="n">
        <v>2.23786066150598</v>
      </c>
      <c r="K93" s="97" t="n">
        <v>0.0422237860661506</v>
      </c>
      <c r="L93" s="97"/>
      <c r="M93" s="97" t="n">
        <v>0.1688951442646</v>
      </c>
      <c r="N93" s="94"/>
      <c r="O93" s="94"/>
      <c r="Q93" s="58"/>
    </row>
    <row r="94" customFormat="false" ht="11.25" hidden="false" customHeight="true" outlineLevel="0" collapsed="false">
      <c r="A94" s="58" t="s">
        <v>157</v>
      </c>
      <c r="B94" s="69"/>
      <c r="C94" s="63"/>
      <c r="D94" s="63"/>
      <c r="E94" s="95" t="n">
        <v>1279</v>
      </c>
      <c r="F94" s="96"/>
      <c r="G94" s="97" t="n">
        <v>99.4526974198593</v>
      </c>
      <c r="H94" s="97"/>
      <c r="I94" s="97" t="n">
        <v>0</v>
      </c>
      <c r="J94" s="97" t="n">
        <v>0</v>
      </c>
      <c r="K94" s="97" t="n">
        <v>0</v>
      </c>
      <c r="L94" s="97"/>
      <c r="M94" s="97" t="n">
        <v>0.54730258014073</v>
      </c>
      <c r="N94" s="94"/>
      <c r="O94" s="94"/>
      <c r="Q94" s="58"/>
    </row>
    <row r="95" customFormat="false" ht="11.25" hidden="false" customHeight="true" outlineLevel="0" collapsed="false">
      <c r="A95" s="58" t="s">
        <v>158</v>
      </c>
      <c r="B95" s="69"/>
      <c r="C95" s="63"/>
      <c r="D95" s="63"/>
      <c r="E95" s="95" t="n">
        <v>3782</v>
      </c>
      <c r="F95" s="96"/>
      <c r="G95" s="97" t="n">
        <v>98.281332628239</v>
      </c>
      <c r="H95" s="97"/>
      <c r="I95" s="97" t="n">
        <v>0</v>
      </c>
      <c r="J95" s="97" t="n">
        <v>0</v>
      </c>
      <c r="K95" s="97" t="n">
        <v>0</v>
      </c>
      <c r="L95" s="97"/>
      <c r="M95" s="97" t="n">
        <v>1.71866737176097</v>
      </c>
      <c r="N95" s="94"/>
      <c r="O95" s="94"/>
      <c r="Q95" s="58"/>
    </row>
    <row r="96" customFormat="false" ht="11.25" hidden="false" customHeight="true" outlineLevel="0" collapsed="false">
      <c r="A96" s="58" t="s">
        <v>159</v>
      </c>
      <c r="B96" s="69"/>
      <c r="C96" s="63"/>
      <c r="D96" s="63"/>
      <c r="E96" s="95" t="n">
        <v>1331</v>
      </c>
      <c r="F96" s="96"/>
      <c r="G96" s="97" t="n">
        <v>99.3989481592787</v>
      </c>
      <c r="H96" s="97"/>
      <c r="I96" s="97" t="n">
        <v>0</v>
      </c>
      <c r="J96" s="97" t="n">
        <v>0</v>
      </c>
      <c r="K96" s="97" t="n">
        <v>0</v>
      </c>
      <c r="L96" s="97"/>
      <c r="M96" s="97" t="n">
        <v>0.60105184072126</v>
      </c>
      <c r="N96" s="94"/>
      <c r="O96" s="94"/>
      <c r="Q96" s="58"/>
    </row>
    <row r="97" customFormat="false" ht="11.25" hidden="false" customHeight="true" outlineLevel="0" collapsed="false">
      <c r="A97" s="58" t="s">
        <v>160</v>
      </c>
      <c r="B97" s="69"/>
      <c r="C97" s="63"/>
      <c r="D97" s="63"/>
      <c r="E97" s="95" t="n">
        <v>941</v>
      </c>
      <c r="F97" s="96"/>
      <c r="G97" s="97" t="n">
        <v>98.6184909670563</v>
      </c>
      <c r="H97" s="97"/>
      <c r="I97" s="97" t="n">
        <v>0</v>
      </c>
      <c r="J97" s="97" t="n">
        <v>0</v>
      </c>
      <c r="K97" s="97" t="n">
        <v>0.10626992561105</v>
      </c>
      <c r="L97" s="97"/>
      <c r="M97" s="97" t="n">
        <v>1.27523910733262</v>
      </c>
      <c r="N97" s="94"/>
      <c r="O97" s="94"/>
      <c r="Q97" s="58"/>
    </row>
    <row r="98" customFormat="false" ht="11.25" hidden="false" customHeight="true" outlineLevel="0" collapsed="false">
      <c r="A98" s="58" t="s">
        <v>161</v>
      </c>
      <c r="B98" s="69"/>
      <c r="C98" s="63"/>
      <c r="D98" s="63"/>
      <c r="E98" s="95" t="n">
        <v>2269</v>
      </c>
      <c r="F98" s="96"/>
      <c r="G98" s="97" t="n">
        <v>97.9286029087704</v>
      </c>
      <c r="H98" s="97"/>
      <c r="I98" s="97" t="n">
        <v>0</v>
      </c>
      <c r="J98" s="97" t="n">
        <v>0</v>
      </c>
      <c r="K98" s="97" t="n">
        <v>0</v>
      </c>
      <c r="L98" s="97"/>
      <c r="M98" s="97" t="n">
        <v>2.07139709122961</v>
      </c>
      <c r="N98" s="94"/>
      <c r="O98" s="94"/>
      <c r="Q98" s="58"/>
    </row>
    <row r="99" customFormat="false" ht="11.25" hidden="false" customHeight="true" outlineLevel="0" collapsed="false">
      <c r="A99" s="58" t="s">
        <v>162</v>
      </c>
      <c r="B99" s="69"/>
      <c r="C99" s="63"/>
      <c r="D99" s="63"/>
      <c r="E99" s="95" t="n">
        <v>5868</v>
      </c>
      <c r="F99" s="96"/>
      <c r="G99" s="97" t="n">
        <v>97.9038854805726</v>
      </c>
      <c r="H99" s="97"/>
      <c r="I99" s="97" t="n">
        <v>0</v>
      </c>
      <c r="J99" s="97" t="n">
        <v>0</v>
      </c>
      <c r="K99" s="97" t="n">
        <v>0.0511247443762781</v>
      </c>
      <c r="L99" s="97"/>
      <c r="M99" s="97" t="n">
        <v>2.04498977505112</v>
      </c>
      <c r="N99" s="94"/>
      <c r="O99" s="94"/>
      <c r="Q99" s="58"/>
    </row>
    <row r="100" customFormat="false" ht="11.25" hidden="false" customHeight="true" outlineLevel="0" collapsed="false">
      <c r="A100" s="58" t="s">
        <v>163</v>
      </c>
      <c r="B100" s="69"/>
      <c r="C100" s="63"/>
      <c r="D100" s="63"/>
      <c r="E100" s="95" t="n">
        <v>1714</v>
      </c>
      <c r="F100" s="96"/>
      <c r="G100" s="97" t="n">
        <v>98.5997666277713</v>
      </c>
      <c r="H100" s="97"/>
      <c r="I100" s="97" t="n">
        <v>0</v>
      </c>
      <c r="J100" s="97" t="n">
        <v>0.40840140023337</v>
      </c>
      <c r="K100" s="97" t="n">
        <v>0</v>
      </c>
      <c r="L100" s="97"/>
      <c r="M100" s="97" t="n">
        <v>0.99183197199533</v>
      </c>
      <c r="N100" s="94"/>
      <c r="O100" s="94"/>
      <c r="Q100" s="58"/>
    </row>
    <row r="101" customFormat="false" ht="11.25" hidden="false" customHeight="true" outlineLevel="0" collapsed="false">
      <c r="A101" s="58" t="s">
        <v>164</v>
      </c>
      <c r="B101" s="69"/>
      <c r="C101" s="63"/>
      <c r="D101" s="63"/>
      <c r="E101" s="95" t="n">
        <v>20025</v>
      </c>
      <c r="F101" s="96"/>
      <c r="G101" s="97" t="n">
        <v>95.4007490636704</v>
      </c>
      <c r="H101" s="97"/>
      <c r="I101" s="97" t="n">
        <v>1.04369538077403</v>
      </c>
      <c r="J101" s="97" t="n">
        <v>1.88264669163545</v>
      </c>
      <c r="K101" s="97" t="n">
        <v>0.07490636704119</v>
      </c>
      <c r="L101" s="97"/>
      <c r="M101" s="97" t="n">
        <v>1.5980024968789</v>
      </c>
      <c r="N101" s="94"/>
      <c r="O101" s="94"/>
      <c r="Q101" s="58"/>
    </row>
    <row r="102" customFormat="false" ht="11.25" hidden="false" customHeight="true" outlineLevel="0" collapsed="false">
      <c r="A102" s="58" t="s">
        <v>165</v>
      </c>
      <c r="B102" s="69"/>
      <c r="C102" s="63"/>
      <c r="D102" s="63"/>
      <c r="E102" s="95" t="n">
        <v>3148</v>
      </c>
      <c r="F102" s="96"/>
      <c r="G102" s="97" t="n">
        <v>99.1423125794155</v>
      </c>
      <c r="H102" s="97"/>
      <c r="I102" s="97" t="n">
        <v>0</v>
      </c>
      <c r="J102" s="97" t="n">
        <v>0</v>
      </c>
      <c r="K102" s="97" t="n">
        <v>0.06353240152477</v>
      </c>
      <c r="L102" s="97"/>
      <c r="M102" s="97" t="n">
        <v>0.79415501905972</v>
      </c>
      <c r="N102" s="94"/>
      <c r="O102" s="94"/>
      <c r="Q102" s="58"/>
    </row>
    <row r="103" customFormat="false" ht="11.25" hidden="false" customHeight="true" outlineLevel="0" collapsed="false">
      <c r="A103" s="58" t="s">
        <v>166</v>
      </c>
      <c r="B103" s="69"/>
      <c r="C103" s="63"/>
      <c r="D103" s="63"/>
      <c r="E103" s="95" t="n">
        <v>3277</v>
      </c>
      <c r="F103" s="96"/>
      <c r="G103" s="97" t="n">
        <v>98.8098870918523</v>
      </c>
      <c r="H103" s="97"/>
      <c r="I103" s="97" t="n">
        <v>0</v>
      </c>
      <c r="J103" s="97" t="n">
        <v>0</v>
      </c>
      <c r="K103" s="97" t="n">
        <v>0</v>
      </c>
      <c r="L103" s="97"/>
      <c r="M103" s="97" t="n">
        <v>1.19011290814769</v>
      </c>
      <c r="N103" s="94"/>
      <c r="O103" s="94"/>
      <c r="Q103" s="58"/>
    </row>
    <row r="104" customFormat="false" ht="11.25" hidden="false" customHeight="true" outlineLevel="0" collapsed="false">
      <c r="A104" s="58" t="s">
        <v>167</v>
      </c>
      <c r="B104" s="69"/>
      <c r="C104" s="63"/>
      <c r="D104" s="63"/>
      <c r="E104" s="95" t="n">
        <v>1225</v>
      </c>
      <c r="F104" s="96"/>
      <c r="G104" s="97" t="n">
        <v>99.5102040816326</v>
      </c>
      <c r="H104" s="97"/>
      <c r="I104" s="97" t="n">
        <v>0</v>
      </c>
      <c r="J104" s="97" t="n">
        <v>0.16326530612244</v>
      </c>
      <c r="K104" s="97" t="n">
        <v>0</v>
      </c>
      <c r="L104" s="97"/>
      <c r="M104" s="97" t="n">
        <v>0.32653061224489</v>
      </c>
      <c r="N104" s="94"/>
      <c r="O104" s="94"/>
      <c r="Q104" s="58"/>
    </row>
    <row r="105" customFormat="false" ht="11.25" hidden="false" customHeight="true" outlineLevel="0" collapsed="false">
      <c r="A105" s="58" t="s">
        <v>168</v>
      </c>
      <c r="B105" s="69"/>
      <c r="C105" s="63"/>
      <c r="D105" s="63"/>
      <c r="E105" s="95" t="n">
        <v>3156</v>
      </c>
      <c r="F105" s="96"/>
      <c r="G105" s="97" t="n">
        <v>98.9860583016476</v>
      </c>
      <c r="H105" s="97"/>
      <c r="I105" s="97" t="n">
        <v>0</v>
      </c>
      <c r="J105" s="97" t="n">
        <v>0.12674271229404</v>
      </c>
      <c r="K105" s="97" t="n">
        <v>0.12674271229404</v>
      </c>
      <c r="L105" s="97"/>
      <c r="M105" s="97" t="n">
        <v>0.76045627376425</v>
      </c>
      <c r="N105" s="94"/>
      <c r="O105" s="94"/>
      <c r="Q105" s="58"/>
    </row>
    <row r="106" customFormat="false" ht="11.25" hidden="false" customHeight="true" outlineLevel="0" collapsed="false">
      <c r="A106" s="58" t="s">
        <v>169</v>
      </c>
      <c r="B106" s="69"/>
      <c r="C106" s="63"/>
      <c r="D106" s="63"/>
      <c r="E106" s="95" t="n">
        <v>4872</v>
      </c>
      <c r="F106" s="96"/>
      <c r="G106" s="97" t="n">
        <v>97.1059113300492</v>
      </c>
      <c r="H106" s="97"/>
      <c r="I106" s="97" t="n">
        <v>2.0935960591133</v>
      </c>
      <c r="J106" s="97" t="n">
        <v>0</v>
      </c>
      <c r="K106" s="97" t="n">
        <v>0.0410509031198686</v>
      </c>
      <c r="L106" s="97"/>
      <c r="M106" s="97" t="n">
        <v>0.75944170771757</v>
      </c>
      <c r="N106" s="94"/>
      <c r="O106" s="94"/>
      <c r="Q106" s="58"/>
    </row>
    <row r="107" customFormat="false" ht="11.25" hidden="false" customHeight="true" outlineLevel="0" collapsed="false">
      <c r="A107" s="58" t="s">
        <v>170</v>
      </c>
      <c r="B107" s="69"/>
      <c r="C107" s="63"/>
      <c r="D107" s="63"/>
      <c r="E107" s="95" t="n">
        <v>2915</v>
      </c>
      <c r="F107" s="96"/>
      <c r="G107" s="97" t="n">
        <v>93.7564322469983</v>
      </c>
      <c r="H107" s="97"/>
      <c r="I107" s="97" t="n">
        <v>0.96054888507718</v>
      </c>
      <c r="J107" s="97" t="n">
        <v>3.91080617495711</v>
      </c>
      <c r="K107" s="97" t="n">
        <v>0</v>
      </c>
      <c r="L107" s="97"/>
      <c r="M107" s="97" t="n">
        <v>1.37221269296741</v>
      </c>
      <c r="N107" s="94"/>
      <c r="O107" s="94"/>
      <c r="Q107" s="58"/>
    </row>
    <row r="108" customFormat="false" ht="11.25" hidden="false" customHeight="true" outlineLevel="0" collapsed="false">
      <c r="A108" s="58" t="s">
        <v>171</v>
      </c>
      <c r="B108" s="69"/>
      <c r="C108" s="63"/>
      <c r="D108" s="63"/>
      <c r="E108" s="95" t="n">
        <v>1358</v>
      </c>
      <c r="F108" s="96"/>
      <c r="G108" s="97" t="n">
        <v>99.3372606774669</v>
      </c>
      <c r="H108" s="97"/>
      <c r="I108" s="97" t="n">
        <v>0</v>
      </c>
      <c r="J108" s="97" t="n">
        <v>0</v>
      </c>
      <c r="K108" s="97" t="n">
        <v>0</v>
      </c>
      <c r="L108" s="97"/>
      <c r="M108" s="97" t="n">
        <v>0.66273932253313</v>
      </c>
      <c r="N108" s="94"/>
      <c r="O108" s="94"/>
      <c r="Q108" s="58"/>
    </row>
    <row r="109" customFormat="false" ht="11.25" hidden="false" customHeight="true" outlineLevel="0" collapsed="false">
      <c r="A109" s="58" t="s">
        <v>172</v>
      </c>
      <c r="B109" s="69"/>
      <c r="C109" s="63"/>
      <c r="D109" s="63"/>
      <c r="E109" s="95" t="n">
        <v>1946</v>
      </c>
      <c r="F109" s="96"/>
      <c r="G109" s="97" t="n">
        <v>99.3833504624871</v>
      </c>
      <c r="H109" s="97"/>
      <c r="I109" s="97" t="n">
        <v>0</v>
      </c>
      <c r="J109" s="97" t="n">
        <v>0</v>
      </c>
      <c r="K109" s="97" t="n">
        <v>0</v>
      </c>
      <c r="L109" s="97"/>
      <c r="M109" s="97" t="n">
        <v>0.61664953751284</v>
      </c>
      <c r="N109" s="94"/>
      <c r="O109" s="94"/>
      <c r="Q109" s="58"/>
    </row>
    <row r="110" customFormat="false" ht="11.25" hidden="false" customHeight="true" outlineLevel="0" collapsed="false">
      <c r="A110" s="58" t="s">
        <v>173</v>
      </c>
      <c r="B110" s="69"/>
      <c r="C110" s="63"/>
      <c r="D110" s="63"/>
      <c r="E110" s="95" t="n">
        <v>123</v>
      </c>
      <c r="F110" s="96"/>
      <c r="G110" s="97" t="n">
        <v>99.1869918699187</v>
      </c>
      <c r="H110" s="97"/>
      <c r="I110" s="97" t="n">
        <v>0</v>
      </c>
      <c r="J110" s="97" t="n">
        <v>0</v>
      </c>
      <c r="K110" s="97" t="n">
        <v>0</v>
      </c>
      <c r="L110" s="97"/>
      <c r="M110" s="97" t="n">
        <v>0.8130081300813</v>
      </c>
      <c r="N110" s="94"/>
      <c r="O110" s="94"/>
      <c r="Q110" s="58"/>
    </row>
    <row r="111" customFormat="false" ht="11.25" hidden="false" customHeight="true" outlineLevel="0" collapsed="false">
      <c r="A111" s="58" t="s">
        <v>174</v>
      </c>
      <c r="B111" s="69"/>
      <c r="C111" s="63"/>
      <c r="D111" s="63"/>
      <c r="E111" s="95" t="n">
        <v>7868</v>
      </c>
      <c r="F111" s="96"/>
      <c r="G111" s="97" t="n">
        <v>96.5683782409761</v>
      </c>
      <c r="H111" s="97"/>
      <c r="I111" s="97" t="n">
        <v>1.80477885104219</v>
      </c>
      <c r="J111" s="97" t="n">
        <v>0.24148449415353</v>
      </c>
      <c r="K111" s="97" t="n">
        <v>0</v>
      </c>
      <c r="L111" s="97"/>
      <c r="M111" s="97" t="n">
        <v>1.38535841382816</v>
      </c>
      <c r="N111" s="94"/>
      <c r="O111" s="94"/>
      <c r="Q111" s="58"/>
    </row>
    <row r="112" customFormat="false" ht="11.25" hidden="false" customHeight="true" outlineLevel="0" collapsed="false">
      <c r="A112" s="58" t="s">
        <v>175</v>
      </c>
      <c r="B112" s="69"/>
      <c r="C112" s="63"/>
      <c r="D112" s="63"/>
      <c r="E112" s="95" t="n">
        <v>5994</v>
      </c>
      <c r="F112" s="96"/>
      <c r="G112" s="97" t="n">
        <v>98.7487487487487</v>
      </c>
      <c r="H112" s="97"/>
      <c r="I112" s="97" t="n">
        <v>0</v>
      </c>
      <c r="J112" s="97" t="n">
        <v>0.3003003003003</v>
      </c>
      <c r="K112" s="97" t="n">
        <v>0.08341675008341</v>
      </c>
      <c r="L112" s="97"/>
      <c r="M112" s="97" t="n">
        <v>0.86753420086753</v>
      </c>
      <c r="N112" s="94"/>
      <c r="O112" s="94"/>
      <c r="Q112" s="58"/>
    </row>
    <row r="113" customFormat="false" ht="11.25" hidden="false" customHeight="true" outlineLevel="0" collapsed="false">
      <c r="A113" s="58" t="s">
        <v>176</v>
      </c>
      <c r="B113" s="69"/>
      <c r="C113" s="63"/>
      <c r="D113" s="63"/>
      <c r="E113" s="95" t="n">
        <v>690</v>
      </c>
      <c r="F113" s="96"/>
      <c r="G113" s="97" t="n">
        <v>98.8405797101449</v>
      </c>
      <c r="H113" s="97"/>
      <c r="I113" s="97" t="n">
        <v>0</v>
      </c>
      <c r="J113" s="97" t="n">
        <v>0</v>
      </c>
      <c r="K113" s="97" t="n">
        <v>0</v>
      </c>
      <c r="L113" s="97"/>
      <c r="M113" s="97" t="n">
        <v>1.15942028985507</v>
      </c>
      <c r="N113" s="94"/>
      <c r="O113" s="94"/>
      <c r="Q113" s="58"/>
    </row>
    <row r="114" customFormat="false" ht="11.25" hidden="false" customHeight="true" outlineLevel="0" collapsed="false">
      <c r="A114" s="58" t="s">
        <v>177</v>
      </c>
      <c r="B114" s="69"/>
      <c r="C114" s="63"/>
      <c r="D114" s="63"/>
      <c r="E114" s="95" t="n">
        <v>528</v>
      </c>
      <c r="F114" s="96"/>
      <c r="G114" s="97" t="n">
        <v>98.8636363636363</v>
      </c>
      <c r="H114" s="97"/>
      <c r="I114" s="97" t="n">
        <v>0</v>
      </c>
      <c r="J114" s="97" t="n">
        <v>0</v>
      </c>
      <c r="K114" s="97" t="n">
        <v>0</v>
      </c>
      <c r="L114" s="97"/>
      <c r="M114" s="97" t="n">
        <v>1.13636363636363</v>
      </c>
      <c r="N114" s="94"/>
      <c r="O114" s="94"/>
      <c r="Q114" s="58"/>
    </row>
    <row r="115" customFormat="false" ht="11.25" hidden="false" customHeight="true" outlineLevel="0" collapsed="false">
      <c r="A115" s="58" t="s">
        <v>178</v>
      </c>
      <c r="B115" s="69"/>
      <c r="C115" s="63"/>
      <c r="D115" s="63"/>
      <c r="E115" s="95" t="n">
        <v>1655</v>
      </c>
      <c r="F115" s="96"/>
      <c r="G115" s="97" t="n">
        <v>97.9456193353474</v>
      </c>
      <c r="H115" s="97"/>
      <c r="I115" s="97" t="n">
        <v>0</v>
      </c>
      <c r="J115" s="97" t="n">
        <v>0</v>
      </c>
      <c r="K115" s="97" t="n">
        <v>0</v>
      </c>
      <c r="L115" s="97"/>
      <c r="M115" s="97" t="n">
        <v>2.05438066465256</v>
      </c>
      <c r="N115" s="94"/>
      <c r="O115" s="94"/>
      <c r="Q115" s="58"/>
    </row>
    <row r="116" customFormat="false" ht="11.25" hidden="false" customHeight="true" outlineLevel="0" collapsed="false">
      <c r="A116" s="58" t="s">
        <v>179</v>
      </c>
      <c r="B116" s="69"/>
      <c r="C116" s="63"/>
      <c r="D116" s="63"/>
      <c r="E116" s="95" t="n">
        <v>2346</v>
      </c>
      <c r="F116" s="96"/>
      <c r="G116" s="97" t="n">
        <v>98.8064791133845</v>
      </c>
      <c r="H116" s="97"/>
      <c r="I116" s="97" t="n">
        <v>0</v>
      </c>
      <c r="J116" s="97" t="n">
        <v>0</v>
      </c>
      <c r="K116" s="97" t="n">
        <v>0</v>
      </c>
      <c r="L116" s="97"/>
      <c r="M116" s="97" t="n">
        <v>1.19352088661551</v>
      </c>
      <c r="N116" s="94"/>
      <c r="O116" s="94"/>
      <c r="Q116" s="58"/>
    </row>
    <row r="117" customFormat="false" ht="11.25" hidden="false" customHeight="true" outlineLevel="0" collapsed="false">
      <c r="A117" s="58" t="s">
        <v>180</v>
      </c>
      <c r="B117" s="69"/>
      <c r="C117" s="63"/>
      <c r="D117" s="63"/>
      <c r="E117" s="95" t="n">
        <v>939</v>
      </c>
      <c r="F117" s="96"/>
      <c r="G117" s="97" t="n">
        <v>99.1480298189563</v>
      </c>
      <c r="H117" s="97"/>
      <c r="I117" s="97" t="n">
        <v>0</v>
      </c>
      <c r="J117" s="97" t="n">
        <v>0.21299254526091</v>
      </c>
      <c r="K117" s="97" t="n">
        <v>0</v>
      </c>
      <c r="L117" s="97"/>
      <c r="M117" s="97" t="n">
        <v>0.63897763578274</v>
      </c>
      <c r="N117" s="94"/>
      <c r="O117" s="94"/>
      <c r="Q117" s="58"/>
    </row>
    <row r="118" customFormat="false" ht="11.25" hidden="false" customHeight="true" outlineLevel="0" collapsed="false">
      <c r="A118" s="58" t="s">
        <v>181</v>
      </c>
      <c r="B118" s="69"/>
      <c r="C118" s="63"/>
      <c r="D118" s="63"/>
      <c r="E118" s="95" t="n">
        <v>2657</v>
      </c>
      <c r="F118" s="96"/>
      <c r="G118" s="97" t="n">
        <v>98.0805419646217</v>
      </c>
      <c r="H118" s="97"/>
      <c r="I118" s="97" t="n">
        <v>0</v>
      </c>
      <c r="J118" s="97" t="n">
        <v>0.45163718479488</v>
      </c>
      <c r="K118" s="97" t="n">
        <v>0</v>
      </c>
      <c r="L118" s="97"/>
      <c r="M118" s="97" t="n">
        <v>1.46782085058336</v>
      </c>
      <c r="N118" s="94"/>
      <c r="O118" s="94"/>
      <c r="Q118" s="58"/>
    </row>
    <row r="119" customFormat="false" ht="11.25" hidden="false" customHeight="true" outlineLevel="0" collapsed="false">
      <c r="A119" s="58" t="s">
        <v>182</v>
      </c>
      <c r="B119" s="69"/>
      <c r="C119" s="63"/>
      <c r="D119" s="63"/>
      <c r="E119" s="95" t="n">
        <v>1425</v>
      </c>
      <c r="F119" s="96"/>
      <c r="G119" s="97" t="n">
        <v>98.8771929824561</v>
      </c>
      <c r="H119" s="97"/>
      <c r="I119" s="97" t="n">
        <v>0</v>
      </c>
      <c r="J119" s="97" t="n">
        <v>0.84210526315789</v>
      </c>
      <c r="K119" s="97" t="n">
        <v>0</v>
      </c>
      <c r="L119" s="97"/>
      <c r="M119" s="97" t="n">
        <v>0.28070175438596</v>
      </c>
      <c r="N119" s="94"/>
      <c r="O119" s="94"/>
      <c r="Q119" s="58"/>
    </row>
    <row r="120" customFormat="false" ht="11.25" hidden="false" customHeight="true" outlineLevel="0" collapsed="false">
      <c r="A120" s="58" t="s">
        <v>183</v>
      </c>
      <c r="B120" s="69"/>
      <c r="C120" s="63"/>
      <c r="D120" s="63"/>
      <c r="E120" s="95" t="n">
        <v>6668</v>
      </c>
      <c r="F120" s="96"/>
      <c r="G120" s="97" t="n">
        <v>92.7264547090582</v>
      </c>
      <c r="H120" s="97"/>
      <c r="I120" s="97" t="n">
        <v>5.248950209958</v>
      </c>
      <c r="J120" s="97" t="n">
        <v>0.23995200959808</v>
      </c>
      <c r="K120" s="97" t="n">
        <v>0</v>
      </c>
      <c r="L120" s="97"/>
      <c r="M120" s="97" t="n">
        <v>1.78464307138572</v>
      </c>
      <c r="N120" s="94"/>
      <c r="O120" s="94"/>
      <c r="Q120" s="58"/>
    </row>
    <row r="121" customFormat="false" ht="11.25" hidden="false" customHeight="true" outlineLevel="0" collapsed="false">
      <c r="A121" s="58" t="s">
        <v>184</v>
      </c>
      <c r="B121" s="69"/>
      <c r="C121" s="63"/>
      <c r="D121" s="63"/>
      <c r="E121" s="95" t="n">
        <v>1218</v>
      </c>
      <c r="F121" s="96"/>
      <c r="G121" s="97" t="n">
        <v>99.5073891625616</v>
      </c>
      <c r="H121" s="97"/>
      <c r="I121" s="97" t="n">
        <v>0</v>
      </c>
      <c r="J121" s="97" t="n">
        <v>0</v>
      </c>
      <c r="K121" s="97" t="n">
        <v>0</v>
      </c>
      <c r="L121" s="97"/>
      <c r="M121" s="97" t="n">
        <v>0.49261083743842</v>
      </c>
      <c r="N121" s="94"/>
      <c r="O121" s="94"/>
      <c r="Q121" s="58"/>
    </row>
    <row r="122" customFormat="false" ht="11.25" hidden="false" customHeight="true" outlineLevel="0" collapsed="false">
      <c r="A122" s="58" t="s">
        <v>185</v>
      </c>
      <c r="B122" s="69"/>
      <c r="C122" s="63"/>
      <c r="D122" s="63"/>
      <c r="E122" s="95" t="n">
        <v>6265</v>
      </c>
      <c r="F122" s="96"/>
      <c r="G122" s="97" t="n">
        <v>98.2282521947326</v>
      </c>
      <c r="H122" s="97"/>
      <c r="I122" s="97" t="n">
        <v>0.23942537909018</v>
      </c>
      <c r="J122" s="97" t="n">
        <v>0.12769353551476</v>
      </c>
      <c r="K122" s="97" t="n">
        <v>0.0478850758180367</v>
      </c>
      <c r="L122" s="97"/>
      <c r="M122" s="97" t="n">
        <v>1.35674381484437</v>
      </c>
      <c r="N122" s="94"/>
      <c r="O122" s="94"/>
      <c r="Q122" s="58"/>
    </row>
    <row r="123" customFormat="false" ht="11.25" hidden="false" customHeight="true" outlineLevel="0" collapsed="false">
      <c r="A123" s="58" t="s">
        <v>186</v>
      </c>
      <c r="B123" s="69"/>
      <c r="C123" s="63"/>
      <c r="D123" s="63"/>
      <c r="E123" s="95" t="n">
        <v>2711</v>
      </c>
      <c r="F123" s="96"/>
      <c r="G123" s="97" t="n">
        <v>98.8933972703799</v>
      </c>
      <c r="H123" s="97"/>
      <c r="I123" s="97" t="n">
        <v>0</v>
      </c>
      <c r="J123" s="97" t="n">
        <v>0.147547030616</v>
      </c>
      <c r="K123" s="97" t="n">
        <v>0</v>
      </c>
      <c r="L123" s="97"/>
      <c r="M123" s="97" t="n">
        <v>0.95905569900405</v>
      </c>
      <c r="N123" s="94"/>
      <c r="O123" s="94"/>
      <c r="Q123" s="58"/>
    </row>
    <row r="124" customFormat="false" ht="11.25" hidden="false" customHeight="true" outlineLevel="0" collapsed="false">
      <c r="A124" s="58" t="s">
        <v>187</v>
      </c>
      <c r="B124" s="69"/>
      <c r="C124" s="63"/>
      <c r="D124" s="63"/>
      <c r="E124" s="95" t="n">
        <v>4218</v>
      </c>
      <c r="F124" s="96"/>
      <c r="G124" s="97" t="n">
        <v>96.2541488857278</v>
      </c>
      <c r="H124" s="97"/>
      <c r="I124" s="97" t="n">
        <v>0.28449502133712</v>
      </c>
      <c r="J124" s="97" t="n">
        <v>0.47415836889521</v>
      </c>
      <c r="K124" s="97" t="n">
        <v>0</v>
      </c>
      <c r="L124" s="97"/>
      <c r="M124" s="97" t="n">
        <v>2.98719772403982</v>
      </c>
      <c r="N124" s="94"/>
      <c r="O124" s="94"/>
      <c r="Q124" s="58"/>
    </row>
    <row r="125" customFormat="false" ht="11.25" hidden="false" customHeight="true" outlineLevel="0" collapsed="false">
      <c r="A125" s="58" t="s">
        <v>188</v>
      </c>
      <c r="B125" s="69"/>
      <c r="C125" s="63"/>
      <c r="D125" s="63"/>
      <c r="E125" s="95" t="n">
        <v>5514</v>
      </c>
      <c r="F125" s="96"/>
      <c r="G125" s="97" t="n">
        <v>94.341675734494</v>
      </c>
      <c r="H125" s="97"/>
      <c r="I125" s="97" t="n">
        <v>0</v>
      </c>
      <c r="J125" s="97" t="n">
        <v>0.18135654697134</v>
      </c>
      <c r="K125" s="97" t="n">
        <v>0</v>
      </c>
      <c r="L125" s="97"/>
      <c r="M125" s="97" t="n">
        <v>5.47696771853463</v>
      </c>
      <c r="N125" s="94"/>
      <c r="O125" s="94"/>
      <c r="Q125" s="58"/>
    </row>
    <row r="126" customFormat="false" ht="11.25" hidden="false" customHeight="true" outlineLevel="0" collapsed="false">
      <c r="A126" s="58" t="s">
        <v>189</v>
      </c>
      <c r="B126" s="69"/>
      <c r="C126" s="63"/>
      <c r="D126" s="63"/>
      <c r="E126" s="95" t="n">
        <v>10524</v>
      </c>
      <c r="F126" s="96"/>
      <c r="G126" s="97" t="n">
        <v>97.2253895857088</v>
      </c>
      <c r="H126" s="97"/>
      <c r="I126" s="97" t="n">
        <v>0</v>
      </c>
      <c r="J126" s="97" t="n">
        <v>0</v>
      </c>
      <c r="K126" s="97" t="n">
        <v>0</v>
      </c>
      <c r="L126" s="97"/>
      <c r="M126" s="97" t="n">
        <v>2.77461041429114</v>
      </c>
      <c r="N126" s="94"/>
      <c r="O126" s="94"/>
      <c r="Q126" s="58"/>
    </row>
    <row r="127" customFormat="false" ht="11.25" hidden="false" customHeight="true" outlineLevel="0" collapsed="false">
      <c r="A127" s="58" t="s">
        <v>190</v>
      </c>
      <c r="B127" s="69"/>
      <c r="C127" s="63"/>
      <c r="D127" s="63"/>
      <c r="E127" s="95" t="n">
        <v>4891</v>
      </c>
      <c r="F127" s="96"/>
      <c r="G127" s="97" t="n">
        <v>98.6710284195461</v>
      </c>
      <c r="H127" s="97"/>
      <c r="I127" s="97" t="n">
        <v>0</v>
      </c>
      <c r="J127" s="97" t="n">
        <v>0.0408914332447352</v>
      </c>
      <c r="K127" s="97" t="n">
        <v>0</v>
      </c>
      <c r="L127" s="97"/>
      <c r="M127" s="97" t="n">
        <v>1.28808014720915</v>
      </c>
      <c r="N127" s="94"/>
      <c r="O127" s="94"/>
      <c r="Q127" s="58"/>
    </row>
    <row r="128" customFormat="false" ht="11.25" hidden="false" customHeight="true" outlineLevel="0" collapsed="false">
      <c r="A128" s="58" t="s">
        <v>191</v>
      </c>
      <c r="B128" s="69"/>
      <c r="C128" s="63"/>
      <c r="D128" s="63"/>
      <c r="E128" s="95" t="n">
        <v>2488</v>
      </c>
      <c r="F128" s="96"/>
      <c r="G128" s="97" t="n">
        <v>98.4726688102894</v>
      </c>
      <c r="H128" s="97"/>
      <c r="I128" s="97" t="n">
        <v>0</v>
      </c>
      <c r="J128" s="97" t="n">
        <v>0</v>
      </c>
      <c r="K128" s="97" t="n">
        <v>0</v>
      </c>
      <c r="L128" s="97"/>
      <c r="M128" s="97" t="n">
        <v>1.52733118971061</v>
      </c>
      <c r="N128" s="94"/>
      <c r="O128" s="94"/>
      <c r="Q128" s="58"/>
    </row>
    <row r="129" customFormat="false" ht="11.25" hidden="false" customHeight="true" outlineLevel="0" collapsed="false">
      <c r="A129" s="58" t="s">
        <v>192</v>
      </c>
      <c r="B129" s="69"/>
      <c r="C129" s="63"/>
      <c r="D129" s="63"/>
      <c r="E129" s="95" t="n">
        <v>1253</v>
      </c>
      <c r="F129" s="96"/>
      <c r="G129" s="97" t="n">
        <v>97.5259377494014</v>
      </c>
      <c r="H129" s="97"/>
      <c r="I129" s="97" t="n">
        <v>0</v>
      </c>
      <c r="J129" s="97" t="n">
        <v>0.07980845969672</v>
      </c>
      <c r="K129" s="97" t="n">
        <v>0</v>
      </c>
      <c r="L129" s="97"/>
      <c r="M129" s="97" t="n">
        <v>2.39425379090183</v>
      </c>
      <c r="N129" s="94"/>
      <c r="O129" s="94"/>
      <c r="Q129" s="58"/>
    </row>
    <row r="130" customFormat="false" ht="11.25" hidden="false" customHeight="true" outlineLevel="0" collapsed="false">
      <c r="A130" s="58" t="s">
        <v>193</v>
      </c>
      <c r="B130" s="69"/>
      <c r="C130" s="63"/>
      <c r="D130" s="63"/>
      <c r="E130" s="95" t="n">
        <v>430542</v>
      </c>
      <c r="F130" s="96"/>
      <c r="G130" s="97" t="n">
        <v>81.3922915766638</v>
      </c>
      <c r="H130" s="97"/>
      <c r="I130" s="97" t="n">
        <v>12.9847959084131</v>
      </c>
      <c r="J130" s="97" t="n">
        <v>4.70360615224531</v>
      </c>
      <c r="K130" s="97" t="n">
        <v>0.06549883635046</v>
      </c>
      <c r="L130" s="97"/>
      <c r="M130" s="97" t="n">
        <v>0.85380752632728</v>
      </c>
      <c r="N130" s="94"/>
      <c r="O130" s="94"/>
      <c r="Q130" s="58"/>
    </row>
    <row r="131" customFormat="false" ht="11.25" hidden="false" customHeight="true" outlineLevel="0" collapsed="false">
      <c r="A131" s="58" t="s">
        <v>194</v>
      </c>
      <c r="B131" s="69"/>
      <c r="C131" s="63"/>
      <c r="D131" s="63"/>
      <c r="E131" s="95" t="n">
        <v>11494</v>
      </c>
      <c r="F131" s="96"/>
      <c r="G131" s="97" t="n">
        <v>98.8428745432399</v>
      </c>
      <c r="H131" s="97"/>
      <c r="I131" s="97" t="n">
        <v>0</v>
      </c>
      <c r="J131" s="97" t="n">
        <v>0</v>
      </c>
      <c r="K131" s="97" t="n">
        <v>0.07830172263789</v>
      </c>
      <c r="L131" s="97"/>
      <c r="M131" s="97" t="n">
        <v>1.07882373412215</v>
      </c>
      <c r="N131" s="94"/>
      <c r="O131" s="94"/>
      <c r="Q131" s="58"/>
    </row>
    <row r="132" customFormat="false" ht="11.25" hidden="false" customHeight="true" outlineLevel="0" collapsed="false">
      <c r="A132" s="58" t="s">
        <v>195</v>
      </c>
      <c r="B132" s="69"/>
      <c r="C132" s="63"/>
      <c r="D132" s="63"/>
      <c r="E132" s="95" t="n">
        <v>4616</v>
      </c>
      <c r="F132" s="96"/>
      <c r="G132" s="97" t="n">
        <v>98.2235701906412</v>
      </c>
      <c r="H132" s="97"/>
      <c r="I132" s="97" t="n">
        <v>0</v>
      </c>
      <c r="J132" s="97" t="n">
        <v>0.08665511265164</v>
      </c>
      <c r="K132" s="97" t="n">
        <v>0</v>
      </c>
      <c r="L132" s="97"/>
      <c r="M132" s="97" t="n">
        <v>1.6897746967071</v>
      </c>
      <c r="N132" s="94"/>
      <c r="O132" s="94"/>
      <c r="Q132" s="58"/>
    </row>
    <row r="133" customFormat="false" ht="11.25" hidden="false" customHeight="true" outlineLevel="0" collapsed="false">
      <c r="A133" s="58" t="s">
        <v>196</v>
      </c>
      <c r="B133" s="69"/>
      <c r="C133" s="63"/>
      <c r="D133" s="63"/>
      <c r="E133" s="95" t="n">
        <v>3239</v>
      </c>
      <c r="F133" s="96"/>
      <c r="G133" s="97" t="n">
        <v>94.9367088607595</v>
      </c>
      <c r="H133" s="97"/>
      <c r="I133" s="97" t="n">
        <v>0.67922198209323</v>
      </c>
      <c r="J133" s="97" t="n">
        <v>2.96387774004322</v>
      </c>
      <c r="K133" s="97" t="n">
        <v>0</v>
      </c>
      <c r="L133" s="97"/>
      <c r="M133" s="97" t="n">
        <v>1.42019141710404</v>
      </c>
      <c r="N133" s="94"/>
      <c r="O133" s="94"/>
      <c r="Q133" s="58"/>
    </row>
    <row r="134" customFormat="false" ht="11.25" hidden="false" customHeight="true" outlineLevel="0" collapsed="false">
      <c r="A134" s="58" t="s">
        <v>197</v>
      </c>
      <c r="B134" s="69"/>
      <c r="C134" s="63"/>
      <c r="D134" s="63"/>
      <c r="E134" s="95" t="n">
        <v>37666</v>
      </c>
      <c r="F134" s="96"/>
      <c r="G134" s="97" t="n">
        <v>90.2299155737269</v>
      </c>
      <c r="H134" s="97"/>
      <c r="I134" s="97" t="n">
        <v>6.43285721871183</v>
      </c>
      <c r="J134" s="97" t="n">
        <v>1.9805660277173</v>
      </c>
      <c r="K134" s="97" t="n">
        <v>0.0557531991716668</v>
      </c>
      <c r="L134" s="97"/>
      <c r="M134" s="97" t="n">
        <v>1.30090798067222</v>
      </c>
      <c r="N134" s="94"/>
      <c r="O134" s="94"/>
      <c r="Q134" s="58"/>
    </row>
    <row r="135" customFormat="false" ht="11.25" hidden="false" customHeight="true" outlineLevel="0" collapsed="false">
      <c r="A135" s="58" t="s">
        <v>198</v>
      </c>
      <c r="B135" s="69"/>
      <c r="C135" s="63"/>
      <c r="D135" s="63"/>
      <c r="E135" s="95" t="n">
        <v>1245</v>
      </c>
      <c r="F135" s="96"/>
      <c r="G135" s="97" t="n">
        <v>99.1164658634538</v>
      </c>
      <c r="H135" s="97"/>
      <c r="I135" s="97" t="n">
        <v>0</v>
      </c>
      <c r="J135" s="97" t="n">
        <v>0</v>
      </c>
      <c r="K135" s="97" t="n">
        <v>0</v>
      </c>
      <c r="L135" s="97"/>
      <c r="M135" s="97" t="n">
        <v>0.88353413654618</v>
      </c>
      <c r="N135" s="94"/>
      <c r="O135" s="94"/>
      <c r="Q135" s="58"/>
    </row>
    <row r="136" customFormat="false" ht="11.25" hidden="false" customHeight="true" outlineLevel="0" collapsed="false">
      <c r="A136" s="58" t="s">
        <v>199</v>
      </c>
      <c r="B136" s="69"/>
      <c r="C136" s="63"/>
      <c r="D136" s="63"/>
      <c r="E136" s="95" t="n">
        <v>315</v>
      </c>
      <c r="F136" s="96"/>
      <c r="G136" s="97" t="n">
        <v>98.4126984126984</v>
      </c>
      <c r="H136" s="97"/>
      <c r="I136" s="97" t="n">
        <v>0</v>
      </c>
      <c r="J136" s="97" t="n">
        <v>0</v>
      </c>
      <c r="K136" s="97" t="n">
        <v>0</v>
      </c>
      <c r="L136" s="97"/>
      <c r="M136" s="97" t="n">
        <v>1.58730158730158</v>
      </c>
      <c r="N136" s="94"/>
      <c r="O136" s="94"/>
      <c r="Q136" s="58"/>
    </row>
    <row r="137" customFormat="false" ht="11.25" hidden="false" customHeight="true" outlineLevel="0" collapsed="false">
      <c r="A137" s="58" t="s">
        <v>200</v>
      </c>
      <c r="B137" s="69"/>
      <c r="C137" s="63"/>
      <c r="D137" s="63"/>
      <c r="E137" s="95" t="n">
        <v>2418</v>
      </c>
      <c r="F137" s="96"/>
      <c r="G137" s="97" t="n">
        <v>99.0488006617039</v>
      </c>
      <c r="H137" s="97"/>
      <c r="I137" s="97" t="n">
        <v>0</v>
      </c>
      <c r="J137" s="97" t="n">
        <v>0.41356492969396</v>
      </c>
      <c r="K137" s="97" t="n">
        <v>0</v>
      </c>
      <c r="L137" s="97"/>
      <c r="M137" s="97" t="n">
        <v>0.53763440860215</v>
      </c>
      <c r="N137" s="94"/>
      <c r="O137" s="94"/>
      <c r="Q137" s="58"/>
    </row>
    <row r="138" customFormat="false" ht="11.25" hidden="false" customHeight="true" outlineLevel="0" collapsed="false">
      <c r="A138" s="58" t="s">
        <v>201</v>
      </c>
      <c r="B138" s="69"/>
      <c r="C138" s="63"/>
      <c r="D138" s="63"/>
      <c r="E138" s="95" t="n">
        <v>1018</v>
      </c>
      <c r="F138" s="96"/>
      <c r="G138" s="97" t="n">
        <v>99.5088408644401</v>
      </c>
      <c r="H138" s="97"/>
      <c r="I138" s="97" t="n">
        <v>0</v>
      </c>
      <c r="J138" s="97" t="n">
        <v>0</v>
      </c>
      <c r="K138" s="97" t="n">
        <v>0</v>
      </c>
      <c r="L138" s="97"/>
      <c r="M138" s="97" t="n">
        <v>0.49115913555992</v>
      </c>
      <c r="N138" s="94"/>
      <c r="O138" s="94"/>
      <c r="Q138" s="58"/>
    </row>
    <row r="139" customFormat="false" ht="11.25" hidden="false" customHeight="true" outlineLevel="0" collapsed="false">
      <c r="A139" s="58" t="s">
        <v>202</v>
      </c>
      <c r="B139" s="69"/>
      <c r="C139" s="63"/>
      <c r="D139" s="63"/>
      <c r="E139" s="95" t="n">
        <v>3744</v>
      </c>
      <c r="F139" s="96"/>
      <c r="G139" s="97" t="n">
        <v>98.5844017094017</v>
      </c>
      <c r="H139" s="97"/>
      <c r="I139" s="97" t="n">
        <v>0</v>
      </c>
      <c r="J139" s="97" t="n">
        <v>0.29380341880341</v>
      </c>
      <c r="K139" s="97" t="n">
        <v>0</v>
      </c>
      <c r="L139" s="97"/>
      <c r="M139" s="97" t="n">
        <v>1.12179487179487</v>
      </c>
      <c r="N139" s="94"/>
      <c r="O139" s="94"/>
      <c r="Q139" s="58"/>
    </row>
    <row r="140" customFormat="false" ht="11.25" hidden="false" customHeight="true" outlineLevel="0" collapsed="false">
      <c r="A140" s="58" t="s">
        <v>203</v>
      </c>
      <c r="B140" s="69"/>
      <c r="C140" s="63"/>
      <c r="D140" s="63"/>
      <c r="E140" s="95" t="n">
        <v>2269</v>
      </c>
      <c r="F140" s="96"/>
      <c r="G140" s="97" t="n">
        <v>97.4878801234024</v>
      </c>
      <c r="H140" s="97"/>
      <c r="I140" s="97" t="n">
        <v>0.9255178492728</v>
      </c>
      <c r="J140" s="97" t="n">
        <v>0</v>
      </c>
      <c r="K140" s="97" t="n">
        <v>0.3525782282944</v>
      </c>
      <c r="L140" s="97"/>
      <c r="M140" s="97" t="n">
        <v>1.23402379903041</v>
      </c>
      <c r="N140" s="94"/>
      <c r="O140" s="94"/>
      <c r="Q140" s="58"/>
    </row>
    <row r="141" customFormat="false" ht="11.25" hidden="false" customHeight="true" outlineLevel="0" collapsed="false">
      <c r="A141" s="58" t="s">
        <v>204</v>
      </c>
      <c r="B141" s="69"/>
      <c r="C141" s="63"/>
      <c r="D141" s="63"/>
      <c r="E141" s="95" t="n">
        <v>1375</v>
      </c>
      <c r="F141" s="96"/>
      <c r="G141" s="97" t="n">
        <v>98.2545454545454</v>
      </c>
      <c r="H141" s="97"/>
      <c r="I141" s="97" t="n">
        <v>0</v>
      </c>
      <c r="J141" s="97" t="n">
        <v>0</v>
      </c>
      <c r="K141" s="97" t="n">
        <v>0</v>
      </c>
      <c r="L141" s="97"/>
      <c r="M141" s="97" t="n">
        <v>1.74545454545454</v>
      </c>
      <c r="N141" s="94"/>
      <c r="O141" s="94"/>
      <c r="Q141" s="58"/>
    </row>
    <row r="142" customFormat="false" ht="11.25" hidden="false" customHeight="true" outlineLevel="0" collapsed="false">
      <c r="A142" s="58" t="s">
        <v>205</v>
      </c>
      <c r="B142" s="69"/>
      <c r="C142" s="63"/>
      <c r="D142" s="63"/>
      <c r="E142" s="95" t="n">
        <v>1089</v>
      </c>
      <c r="F142" s="96"/>
      <c r="G142" s="97" t="n">
        <v>97.8879706152433</v>
      </c>
      <c r="H142" s="97"/>
      <c r="I142" s="97" t="n">
        <v>0</v>
      </c>
      <c r="J142" s="97" t="n">
        <v>0</v>
      </c>
      <c r="K142" s="97" t="n">
        <v>0</v>
      </c>
      <c r="L142" s="97"/>
      <c r="M142" s="97" t="n">
        <v>2.11202938475665</v>
      </c>
      <c r="N142" s="94"/>
      <c r="O142" s="94"/>
      <c r="Q142" s="58"/>
    </row>
    <row r="143" customFormat="false" ht="11.25" hidden="false" customHeight="true" outlineLevel="0" collapsed="false">
      <c r="A143" s="58" t="s">
        <v>206</v>
      </c>
      <c r="B143" s="69"/>
      <c r="C143" s="63"/>
      <c r="D143" s="63"/>
      <c r="E143" s="95" t="n">
        <v>2109</v>
      </c>
      <c r="F143" s="96"/>
      <c r="G143" s="97" t="n">
        <v>93.9307728781413</v>
      </c>
      <c r="H143" s="97"/>
      <c r="I143" s="97" t="n">
        <v>0</v>
      </c>
      <c r="J143" s="97" t="n">
        <v>0</v>
      </c>
      <c r="K143" s="97" t="n">
        <v>0</v>
      </c>
      <c r="L143" s="97"/>
      <c r="M143" s="97" t="n">
        <v>6.0692271218587</v>
      </c>
      <c r="N143" s="94"/>
      <c r="O143" s="94"/>
      <c r="Q143" s="58"/>
    </row>
    <row r="144" customFormat="false" ht="11.25" hidden="false" customHeight="true" outlineLevel="0" collapsed="false">
      <c r="A144" s="58" t="s">
        <v>207</v>
      </c>
      <c r="B144" s="69"/>
      <c r="C144" s="63"/>
      <c r="D144" s="63"/>
      <c r="E144" s="95" t="n">
        <v>3241</v>
      </c>
      <c r="F144" s="96"/>
      <c r="G144" s="97" t="n">
        <v>99.506325208269</v>
      </c>
      <c r="H144" s="97"/>
      <c r="I144" s="97" t="n">
        <v>0</v>
      </c>
      <c r="J144" s="97" t="n">
        <v>0</v>
      </c>
      <c r="K144" s="97" t="n">
        <v>0</v>
      </c>
      <c r="L144" s="97"/>
      <c r="M144" s="97" t="n">
        <v>0.49367479173094</v>
      </c>
      <c r="N144" s="94"/>
      <c r="O144" s="94"/>
      <c r="Q144" s="58"/>
    </row>
    <row r="145" customFormat="false" ht="11.25" hidden="false" customHeight="true" outlineLevel="0" collapsed="false">
      <c r="A145" s="58" t="s">
        <v>208</v>
      </c>
      <c r="B145" s="69"/>
      <c r="C145" s="63"/>
      <c r="D145" s="63"/>
      <c r="E145" s="95" t="n">
        <v>917</v>
      </c>
      <c r="F145" s="96"/>
      <c r="G145" s="97" t="n">
        <v>99.5637949836423</v>
      </c>
      <c r="H145" s="97"/>
      <c r="I145" s="97" t="n">
        <v>0</v>
      </c>
      <c r="J145" s="97" t="n">
        <v>0</v>
      </c>
      <c r="K145" s="97" t="n">
        <v>0</v>
      </c>
      <c r="L145" s="97"/>
      <c r="M145" s="97" t="n">
        <v>0.43620501635768</v>
      </c>
      <c r="N145" s="94"/>
      <c r="O145" s="94"/>
      <c r="Q145" s="58"/>
    </row>
    <row r="146" customFormat="false" ht="11.25" hidden="false" customHeight="true" outlineLevel="0" collapsed="false">
      <c r="A146" s="58" t="s">
        <v>209</v>
      </c>
      <c r="B146" s="69"/>
      <c r="C146" s="63"/>
      <c r="D146" s="63"/>
      <c r="E146" s="95" t="n">
        <v>237</v>
      </c>
      <c r="F146" s="96"/>
      <c r="G146" s="97" t="n">
        <v>99.5780590717299</v>
      </c>
      <c r="H146" s="97"/>
      <c r="I146" s="97" t="n">
        <v>0</v>
      </c>
      <c r="J146" s="97" t="n">
        <v>0</v>
      </c>
      <c r="K146" s="97" t="n">
        <v>0</v>
      </c>
      <c r="L146" s="97"/>
      <c r="M146" s="97" t="n">
        <v>0.42194092827004</v>
      </c>
      <c r="N146" s="94"/>
      <c r="O146" s="94"/>
      <c r="Q146" s="58"/>
    </row>
    <row r="147" customFormat="false" ht="11.25" hidden="false" customHeight="true" outlineLevel="0" collapsed="false">
      <c r="A147" s="58" t="s">
        <v>210</v>
      </c>
      <c r="B147" s="69"/>
      <c r="C147" s="63"/>
      <c r="D147" s="63"/>
      <c r="E147" s="95" t="n">
        <v>36332</v>
      </c>
      <c r="F147" s="96"/>
      <c r="G147" s="97" t="n">
        <v>90.5180006605747</v>
      </c>
      <c r="H147" s="97"/>
      <c r="I147" s="97" t="n">
        <v>6.39106022239348</v>
      </c>
      <c r="J147" s="97" t="n">
        <v>1.81107563580314</v>
      </c>
      <c r="K147" s="97" t="n">
        <v>0</v>
      </c>
      <c r="L147" s="97"/>
      <c r="M147" s="97" t="n">
        <v>1.27986348122866</v>
      </c>
      <c r="N147" s="94"/>
      <c r="O147" s="94"/>
      <c r="Q147" s="58"/>
    </row>
    <row r="148" customFormat="false" ht="11.25" hidden="false" customHeight="true" outlineLevel="0" collapsed="false">
      <c r="A148" s="58" t="s">
        <v>211</v>
      </c>
      <c r="B148" s="69"/>
      <c r="C148" s="63"/>
      <c r="D148" s="63"/>
      <c r="E148" s="95" t="n">
        <v>180</v>
      </c>
      <c r="F148" s="96"/>
      <c r="G148" s="97" t="n">
        <v>98.8888888888889</v>
      </c>
      <c r="H148" s="97"/>
      <c r="I148" s="97" t="n">
        <v>0</v>
      </c>
      <c r="J148" s="97" t="n">
        <v>0</v>
      </c>
      <c r="K148" s="97" t="n">
        <v>0</v>
      </c>
      <c r="L148" s="97"/>
      <c r="M148" s="97" t="n">
        <v>1.11111111111111</v>
      </c>
      <c r="N148" s="94"/>
      <c r="O148" s="94"/>
      <c r="Q148" s="58"/>
    </row>
    <row r="149" customFormat="false" ht="11.25" hidden="false" customHeight="true" outlineLevel="0" collapsed="false">
      <c r="A149" s="58" t="s">
        <v>212</v>
      </c>
      <c r="B149" s="69"/>
      <c r="C149" s="63"/>
      <c r="D149" s="63"/>
      <c r="E149" s="95" t="n">
        <v>4649</v>
      </c>
      <c r="F149" s="96"/>
      <c r="G149" s="97" t="n">
        <v>98.838459883846</v>
      </c>
      <c r="H149" s="97"/>
      <c r="I149" s="97" t="n">
        <v>0</v>
      </c>
      <c r="J149" s="97" t="n">
        <v>0</v>
      </c>
      <c r="K149" s="97" t="n">
        <v>0</v>
      </c>
      <c r="L149" s="97"/>
      <c r="M149" s="97" t="n">
        <v>1.16154011615401</v>
      </c>
      <c r="N149" s="94"/>
      <c r="O149" s="94"/>
      <c r="Q149" s="58"/>
    </row>
    <row r="150" customFormat="false" ht="11.25" hidden="false" customHeight="true" outlineLevel="0" collapsed="false">
      <c r="A150" s="58" t="s">
        <v>213</v>
      </c>
      <c r="B150" s="69"/>
      <c r="C150" s="63"/>
      <c r="D150" s="63"/>
      <c r="E150" s="95" t="n">
        <v>172</v>
      </c>
      <c r="F150" s="96"/>
      <c r="G150" s="97" t="n">
        <v>95.3488372093023</v>
      </c>
      <c r="H150" s="97"/>
      <c r="I150" s="97" t="n">
        <v>0</v>
      </c>
      <c r="J150" s="97" t="n">
        <v>0</v>
      </c>
      <c r="K150" s="97" t="n">
        <v>0</v>
      </c>
      <c r="L150" s="97"/>
      <c r="M150" s="97" t="n">
        <v>4.65116279069767</v>
      </c>
      <c r="N150" s="94"/>
      <c r="O150" s="94"/>
      <c r="Q150" s="58"/>
    </row>
    <row r="151" customFormat="false" ht="11.25" hidden="false" customHeight="true" outlineLevel="0" collapsed="false">
      <c r="A151" s="58" t="s">
        <v>214</v>
      </c>
      <c r="B151" s="69"/>
      <c r="C151" s="63"/>
      <c r="D151" s="63"/>
      <c r="E151" s="95" t="n">
        <v>2995</v>
      </c>
      <c r="F151" s="96"/>
      <c r="G151" s="97" t="n">
        <v>97.762938230384</v>
      </c>
      <c r="H151" s="97"/>
      <c r="I151" s="97" t="n">
        <v>1.60267111853088</v>
      </c>
      <c r="J151" s="97" t="n">
        <v>0</v>
      </c>
      <c r="K151" s="97" t="n">
        <v>0</v>
      </c>
      <c r="L151" s="97"/>
      <c r="M151" s="97" t="n">
        <v>0.63439065108514</v>
      </c>
      <c r="N151" s="94"/>
      <c r="O151" s="94"/>
      <c r="Q151" s="58"/>
    </row>
    <row r="152" customFormat="false" ht="11.25" hidden="false" customHeight="true" outlineLevel="0" collapsed="false">
      <c r="A152" s="58" t="s">
        <v>215</v>
      </c>
      <c r="B152" s="69"/>
      <c r="C152" s="63"/>
      <c r="D152" s="63"/>
      <c r="E152" s="95" t="n">
        <v>2391</v>
      </c>
      <c r="F152" s="96"/>
      <c r="G152" s="97" t="n">
        <v>99.4981179422835</v>
      </c>
      <c r="H152" s="97"/>
      <c r="I152" s="97" t="n">
        <v>0</v>
      </c>
      <c r="J152" s="97" t="n">
        <v>0.0836470096194</v>
      </c>
      <c r="K152" s="97" t="n">
        <v>0</v>
      </c>
      <c r="L152" s="97"/>
      <c r="M152" s="97" t="n">
        <v>0.41823504809703</v>
      </c>
      <c r="N152" s="94"/>
      <c r="O152" s="94"/>
      <c r="Q152" s="58"/>
    </row>
    <row r="153" customFormat="false" ht="11.25" hidden="false" customHeight="true" outlineLevel="0" collapsed="false">
      <c r="A153" s="58" t="s">
        <v>216</v>
      </c>
      <c r="B153" s="69"/>
      <c r="C153" s="63"/>
      <c r="D153" s="63"/>
      <c r="E153" s="95" t="n">
        <v>2581</v>
      </c>
      <c r="F153" s="96"/>
      <c r="G153" s="97" t="n">
        <v>0</v>
      </c>
      <c r="H153" s="97"/>
      <c r="I153" s="97" t="n">
        <v>0</v>
      </c>
      <c r="J153" s="97" t="n">
        <v>0</v>
      </c>
      <c r="K153" s="97" t="n">
        <v>0</v>
      </c>
      <c r="L153" s="97"/>
      <c r="M153" s="97" t="n">
        <v>100</v>
      </c>
      <c r="N153" s="94"/>
      <c r="O153" s="94"/>
      <c r="Q153" s="58"/>
    </row>
    <row r="154" customFormat="false" ht="11.25" hidden="false" customHeight="true" outlineLevel="0" collapsed="false">
      <c r="A154" s="58" t="s">
        <v>217</v>
      </c>
      <c r="B154" s="69"/>
      <c r="C154" s="63"/>
      <c r="D154" s="63"/>
      <c r="E154" s="95" t="n">
        <v>925</v>
      </c>
      <c r="F154" s="96"/>
      <c r="G154" s="97" t="n">
        <v>98.054054054054</v>
      </c>
      <c r="H154" s="97"/>
      <c r="I154" s="97" t="n">
        <v>0</v>
      </c>
      <c r="J154" s="97" t="n">
        <v>0</v>
      </c>
      <c r="K154" s="97" t="n">
        <v>0</v>
      </c>
      <c r="L154" s="97"/>
      <c r="M154" s="97" t="n">
        <v>1.94594594594594</v>
      </c>
      <c r="N154" s="94"/>
      <c r="O154" s="94"/>
      <c r="Q154" s="58"/>
    </row>
    <row r="155" customFormat="false" ht="11.25" hidden="false" customHeight="true" outlineLevel="0" collapsed="false">
      <c r="A155" s="58" t="s">
        <v>218</v>
      </c>
      <c r="B155" s="69"/>
      <c r="C155" s="63"/>
      <c r="D155" s="63"/>
      <c r="E155" s="95" t="n">
        <v>30946</v>
      </c>
      <c r="F155" s="96"/>
      <c r="G155" s="97" t="n">
        <v>91.3268273767207</v>
      </c>
      <c r="H155" s="97"/>
      <c r="I155" s="97" t="n">
        <v>7.42260712208363</v>
      </c>
      <c r="J155" s="97" t="n">
        <v>0.43301234408324</v>
      </c>
      <c r="K155" s="97" t="n">
        <v>0.07109157887933</v>
      </c>
      <c r="L155" s="97"/>
      <c r="M155" s="97" t="n">
        <v>0.74646157823305</v>
      </c>
      <c r="N155" s="94"/>
      <c r="O155" s="94"/>
      <c r="Q155" s="58"/>
    </row>
    <row r="156" customFormat="false" ht="11.25" hidden="false" customHeight="true" outlineLevel="0" collapsed="false">
      <c r="A156" s="58" t="s">
        <v>219</v>
      </c>
      <c r="B156" s="69"/>
      <c r="C156" s="63"/>
      <c r="D156" s="63"/>
      <c r="E156" s="95" t="n">
        <v>904</v>
      </c>
      <c r="F156" s="96"/>
      <c r="G156" s="97" t="n">
        <v>97.6769911504425</v>
      </c>
      <c r="H156" s="97"/>
      <c r="I156" s="97" t="n">
        <v>0</v>
      </c>
      <c r="J156" s="97" t="n">
        <v>0</v>
      </c>
      <c r="K156" s="97" t="n">
        <v>0.55309734513274</v>
      </c>
      <c r="L156" s="97"/>
      <c r="M156" s="97" t="n">
        <v>1.76991150442477</v>
      </c>
      <c r="N156" s="94"/>
      <c r="O156" s="94"/>
      <c r="Q156" s="58"/>
    </row>
    <row r="157" customFormat="false" ht="11.25" hidden="false" customHeight="true" outlineLevel="0" collapsed="false">
      <c r="A157" s="58" t="s">
        <v>220</v>
      </c>
      <c r="B157" s="69"/>
      <c r="C157" s="63"/>
      <c r="D157" s="63"/>
      <c r="E157" s="95" t="n">
        <v>7148</v>
      </c>
      <c r="F157" s="96"/>
      <c r="G157" s="97" t="n">
        <v>98.335198656967</v>
      </c>
      <c r="H157" s="97"/>
      <c r="I157" s="97" t="n">
        <v>0</v>
      </c>
      <c r="J157" s="97" t="n">
        <v>0.29378847229994</v>
      </c>
      <c r="K157" s="97" t="n">
        <v>0</v>
      </c>
      <c r="L157" s="97"/>
      <c r="M157" s="97" t="n">
        <v>1.37101287073307</v>
      </c>
      <c r="N157" s="94"/>
      <c r="O157" s="94"/>
      <c r="Q157" s="58"/>
    </row>
    <row r="158" customFormat="false" ht="11.25" hidden="false" customHeight="true" outlineLevel="0" collapsed="false">
      <c r="A158" s="58" t="s">
        <v>221</v>
      </c>
      <c r="B158" s="69"/>
      <c r="C158" s="63"/>
      <c r="D158" s="63"/>
      <c r="E158" s="95" t="n">
        <v>7380</v>
      </c>
      <c r="F158" s="96"/>
      <c r="G158" s="97" t="n">
        <v>98.7669376693767</v>
      </c>
      <c r="H158" s="97"/>
      <c r="I158" s="97" t="n">
        <v>0</v>
      </c>
      <c r="J158" s="97" t="n">
        <v>0.12195121951219</v>
      </c>
      <c r="K158" s="97" t="n">
        <v>0</v>
      </c>
      <c r="L158" s="97"/>
      <c r="M158" s="97" t="n">
        <v>1.11111111111111</v>
      </c>
      <c r="N158" s="94"/>
      <c r="O158" s="94"/>
      <c r="Q158" s="58"/>
    </row>
    <row r="159" customFormat="false" ht="11.25" hidden="false" customHeight="true" outlineLevel="0" collapsed="false">
      <c r="A159" s="58" t="s">
        <v>222</v>
      </c>
      <c r="B159" s="69"/>
      <c r="C159" s="63"/>
      <c r="D159" s="63"/>
      <c r="E159" s="95" t="n">
        <v>3140</v>
      </c>
      <c r="F159" s="96"/>
      <c r="G159" s="97" t="n">
        <v>96.656050955414</v>
      </c>
      <c r="H159" s="97"/>
      <c r="I159" s="97" t="n">
        <v>0</v>
      </c>
      <c r="J159" s="97" t="n">
        <v>0.54140127388535</v>
      </c>
      <c r="K159" s="97" t="n">
        <v>0</v>
      </c>
      <c r="L159" s="97"/>
      <c r="M159" s="97" t="n">
        <v>2.80254777070063</v>
      </c>
      <c r="N159" s="94"/>
      <c r="O159" s="94"/>
      <c r="Q159" s="58"/>
    </row>
    <row r="160" customFormat="false" ht="11.25" hidden="false" customHeight="true" outlineLevel="0" collapsed="false">
      <c r="A160" s="58" t="s">
        <v>223</v>
      </c>
      <c r="B160" s="69"/>
      <c r="C160" s="63"/>
      <c r="D160" s="63"/>
      <c r="E160" s="95" t="n">
        <v>3354</v>
      </c>
      <c r="F160" s="96"/>
      <c r="G160" s="97" t="n">
        <v>96.4519976147883</v>
      </c>
      <c r="H160" s="97"/>
      <c r="I160" s="97" t="n">
        <v>0</v>
      </c>
      <c r="J160" s="97" t="n">
        <v>0</v>
      </c>
      <c r="K160" s="97" t="n">
        <v>0.0298151460942159</v>
      </c>
      <c r="L160" s="97"/>
      <c r="M160" s="97" t="n">
        <v>3.51818723911747</v>
      </c>
      <c r="N160" s="94"/>
      <c r="O160" s="94"/>
      <c r="Q160" s="58"/>
    </row>
    <row r="161" customFormat="false" ht="11.25" hidden="false" customHeight="true" outlineLevel="0" collapsed="false">
      <c r="A161" s="58" t="s">
        <v>224</v>
      </c>
      <c r="B161" s="69"/>
      <c r="C161" s="63"/>
      <c r="D161" s="63"/>
      <c r="E161" s="95" t="n">
        <v>251</v>
      </c>
      <c r="F161" s="96"/>
      <c r="G161" s="97" t="n">
        <v>99.203187250996</v>
      </c>
      <c r="H161" s="97"/>
      <c r="I161" s="97" t="n">
        <v>0</v>
      </c>
      <c r="J161" s="97" t="n">
        <v>0</v>
      </c>
      <c r="K161" s="97" t="n">
        <v>0</v>
      </c>
      <c r="L161" s="97"/>
      <c r="M161" s="97" t="n">
        <v>0.79681274900398</v>
      </c>
      <c r="N161" s="94"/>
      <c r="O161" s="94"/>
      <c r="Q161" s="58"/>
    </row>
    <row r="162" customFormat="false" ht="11.25" hidden="false" customHeight="true" outlineLevel="0" collapsed="false">
      <c r="A162" s="58" t="s">
        <v>225</v>
      </c>
      <c r="B162" s="69"/>
      <c r="C162" s="63"/>
      <c r="D162" s="63"/>
      <c r="E162" s="95" t="n">
        <v>1707</v>
      </c>
      <c r="F162" s="96"/>
      <c r="G162" s="97" t="n">
        <v>98.5940246045694</v>
      </c>
      <c r="H162" s="97"/>
      <c r="I162" s="97" t="n">
        <v>0</v>
      </c>
      <c r="J162" s="97" t="n">
        <v>0</v>
      </c>
      <c r="K162" s="97" t="n">
        <v>0</v>
      </c>
      <c r="L162" s="97"/>
      <c r="M162" s="97" t="n">
        <v>1.40597539543058</v>
      </c>
      <c r="N162" s="94"/>
      <c r="O162" s="94"/>
      <c r="Q162" s="58"/>
    </row>
    <row r="163" customFormat="false" ht="11.25" hidden="false" customHeight="true" outlineLevel="0" collapsed="false">
      <c r="A163" s="58" t="s">
        <v>226</v>
      </c>
      <c r="B163" s="69"/>
      <c r="C163" s="63"/>
      <c r="D163" s="63"/>
      <c r="E163" s="95" t="n">
        <v>2070</v>
      </c>
      <c r="F163" s="96"/>
      <c r="G163" s="97" t="n">
        <v>99.7101449275362</v>
      </c>
      <c r="H163" s="97"/>
      <c r="I163" s="97" t="n">
        <v>0</v>
      </c>
      <c r="J163" s="97" t="n">
        <v>0</v>
      </c>
      <c r="K163" s="97" t="n">
        <v>0</v>
      </c>
      <c r="L163" s="97"/>
      <c r="M163" s="97" t="n">
        <v>0.28985507246376</v>
      </c>
      <c r="N163" s="94"/>
      <c r="O163" s="94"/>
      <c r="Q163" s="58"/>
    </row>
    <row r="164" customFormat="false" ht="11.25" hidden="false" customHeight="true" outlineLevel="0" collapsed="false">
      <c r="A164" s="58" t="s">
        <v>227</v>
      </c>
      <c r="B164" s="69"/>
      <c r="C164" s="63"/>
      <c r="D164" s="63"/>
      <c r="E164" s="95" t="n">
        <v>5764</v>
      </c>
      <c r="F164" s="96"/>
      <c r="G164" s="97" t="n">
        <v>98.6814712005551</v>
      </c>
      <c r="H164" s="97"/>
      <c r="I164" s="97" t="n">
        <v>0.20818875780707</v>
      </c>
      <c r="J164" s="97" t="n">
        <v>0.8501040943789</v>
      </c>
      <c r="K164" s="97" t="n">
        <v>0</v>
      </c>
      <c r="L164" s="97"/>
      <c r="M164" s="97" t="n">
        <v>0.26023594725884</v>
      </c>
      <c r="N164" s="94"/>
      <c r="O164" s="94"/>
      <c r="Q164" s="58"/>
    </row>
    <row r="165" customFormat="false" ht="11.25" hidden="false" customHeight="true" outlineLevel="0" collapsed="false">
      <c r="A165" s="58" t="s">
        <v>228</v>
      </c>
      <c r="B165" s="69"/>
      <c r="C165" s="63"/>
      <c r="D165" s="63"/>
      <c r="E165" s="95" t="n">
        <v>1917</v>
      </c>
      <c r="F165" s="96"/>
      <c r="G165" s="97" t="n">
        <v>98.904538341158</v>
      </c>
      <c r="H165" s="97"/>
      <c r="I165" s="97" t="n">
        <v>0</v>
      </c>
      <c r="J165" s="97" t="n">
        <v>0</v>
      </c>
      <c r="K165" s="97" t="n">
        <v>0</v>
      </c>
      <c r="L165" s="97"/>
      <c r="M165" s="97" t="n">
        <v>1.09546165884194</v>
      </c>
      <c r="N165" s="94"/>
      <c r="O165" s="94"/>
      <c r="Q165" s="58"/>
    </row>
    <row r="166" customFormat="false" ht="11.25" hidden="false" customHeight="true" outlineLevel="0" collapsed="false">
      <c r="A166" s="58" t="s">
        <v>229</v>
      </c>
      <c r="B166" s="69"/>
      <c r="C166" s="63"/>
      <c r="D166" s="63"/>
      <c r="E166" s="95" t="n">
        <v>2745</v>
      </c>
      <c r="F166" s="96"/>
      <c r="G166" s="97" t="n">
        <v>98.6885245901639</v>
      </c>
      <c r="H166" s="97"/>
      <c r="I166" s="97" t="n">
        <v>0</v>
      </c>
      <c r="J166" s="97" t="n">
        <v>0</v>
      </c>
      <c r="K166" s="97" t="n">
        <v>0.07285974499089</v>
      </c>
      <c r="L166" s="97"/>
      <c r="M166" s="97" t="n">
        <v>1.23861566484517</v>
      </c>
      <c r="N166" s="94"/>
      <c r="O166" s="94"/>
      <c r="Q166" s="58"/>
    </row>
    <row r="167" customFormat="false" ht="11.25" hidden="false" customHeight="true" outlineLevel="0" collapsed="false">
      <c r="A167" s="58" t="s">
        <v>230</v>
      </c>
      <c r="B167" s="69"/>
      <c r="C167" s="63"/>
      <c r="D167" s="63"/>
      <c r="E167" s="95" t="n">
        <v>5324</v>
      </c>
      <c r="F167" s="96"/>
      <c r="G167" s="97" t="n">
        <v>99.305033809166</v>
      </c>
      <c r="H167" s="97"/>
      <c r="I167" s="97" t="n">
        <v>0</v>
      </c>
      <c r="J167" s="97" t="n">
        <v>0</v>
      </c>
      <c r="K167" s="97" t="n">
        <v>0</v>
      </c>
      <c r="L167" s="97"/>
      <c r="M167" s="97" t="n">
        <v>0.69496619083395</v>
      </c>
      <c r="N167" s="94"/>
      <c r="O167" s="94"/>
      <c r="Q167" s="58"/>
    </row>
    <row r="168" customFormat="false" ht="11.25" hidden="false" customHeight="true" outlineLevel="0" collapsed="false">
      <c r="A168" s="58" t="s">
        <v>231</v>
      </c>
      <c r="B168" s="69"/>
      <c r="C168" s="63"/>
      <c r="D168" s="63"/>
      <c r="E168" s="95" t="n">
        <v>18614</v>
      </c>
      <c r="F168" s="96"/>
      <c r="G168" s="97" t="n">
        <v>95.3046094337595</v>
      </c>
      <c r="H168" s="97"/>
      <c r="I168" s="97" t="n">
        <v>0.87568496830342</v>
      </c>
      <c r="J168" s="97" t="n">
        <v>1.74062533576877</v>
      </c>
      <c r="K168" s="97" t="n">
        <v>0.0268615020951972</v>
      </c>
      <c r="L168" s="97"/>
      <c r="M168" s="97" t="n">
        <v>2.05221876007306</v>
      </c>
      <c r="N168" s="94"/>
      <c r="O168" s="94"/>
      <c r="Q168" s="58"/>
    </row>
    <row r="169" customFormat="false" ht="11.25" hidden="false" customHeight="true" outlineLevel="0" collapsed="false">
      <c r="A169" s="58" t="s">
        <v>232</v>
      </c>
      <c r="B169" s="69"/>
      <c r="C169" s="63"/>
      <c r="D169" s="63"/>
      <c r="E169" s="95" t="n">
        <v>1673</v>
      </c>
      <c r="F169" s="96"/>
      <c r="G169" s="97" t="n">
        <v>76.6288105200239</v>
      </c>
      <c r="H169" s="97"/>
      <c r="I169" s="97" t="n">
        <v>0.11954572624028</v>
      </c>
      <c r="J169" s="97" t="n">
        <v>21.0998206814106</v>
      </c>
      <c r="K169" s="97" t="n">
        <v>0</v>
      </c>
      <c r="L169" s="97"/>
      <c r="M169" s="97" t="n">
        <v>2.15182307232516</v>
      </c>
      <c r="N169" s="94"/>
      <c r="O169" s="94"/>
      <c r="Q169" s="58"/>
    </row>
    <row r="170" customFormat="false" ht="11.25" hidden="false" customHeight="true" outlineLevel="0" collapsed="false">
      <c r="A170" s="58" t="s">
        <v>233</v>
      </c>
      <c r="B170" s="69"/>
      <c r="C170" s="63"/>
      <c r="D170" s="63"/>
      <c r="E170" s="95" t="n">
        <v>81423</v>
      </c>
      <c r="F170" s="96"/>
      <c r="G170" s="97" t="n">
        <v>90.7176105031747</v>
      </c>
      <c r="H170" s="97"/>
      <c r="I170" s="97" t="n">
        <v>3.90921484101543</v>
      </c>
      <c r="J170" s="97" t="n">
        <v>4.95068960858725</v>
      </c>
      <c r="K170" s="97" t="n">
        <v>0.20632990678309</v>
      </c>
      <c r="L170" s="97"/>
      <c r="M170" s="97" t="n">
        <v>0.21615514043943</v>
      </c>
      <c r="N170" s="94"/>
      <c r="O170" s="94"/>
      <c r="Q170" s="58"/>
    </row>
    <row r="171" customFormat="false" ht="11.25" hidden="false" customHeight="true" outlineLevel="0" collapsed="false">
      <c r="A171" s="58" t="s">
        <v>234</v>
      </c>
      <c r="B171" s="69"/>
      <c r="C171" s="63"/>
      <c r="D171" s="63"/>
      <c r="E171" s="95" t="n">
        <v>2865</v>
      </c>
      <c r="F171" s="96"/>
      <c r="G171" s="97" t="n">
        <v>97.3123909249564</v>
      </c>
      <c r="H171" s="97"/>
      <c r="I171" s="97" t="n">
        <v>0.06980802792321</v>
      </c>
      <c r="J171" s="97" t="n">
        <v>0.06980802792321</v>
      </c>
      <c r="K171" s="97" t="n">
        <v>0.20942408376963</v>
      </c>
      <c r="L171" s="97"/>
      <c r="M171" s="97" t="n">
        <v>2.33856893542757</v>
      </c>
      <c r="N171" s="94"/>
      <c r="O171" s="94"/>
      <c r="Q171" s="58"/>
    </row>
    <row r="172" customFormat="false" ht="11.25" hidden="false" customHeight="true" outlineLevel="0" collapsed="false">
      <c r="A172" s="58" t="s">
        <v>235</v>
      </c>
      <c r="B172" s="69"/>
      <c r="C172" s="63"/>
      <c r="D172" s="63"/>
      <c r="E172" s="95" t="n">
        <v>2068</v>
      </c>
      <c r="F172" s="96"/>
      <c r="G172" s="97" t="n">
        <v>98.742746615087</v>
      </c>
      <c r="H172" s="97"/>
      <c r="I172" s="97" t="n">
        <v>0</v>
      </c>
      <c r="J172" s="97" t="n">
        <v>0.6769825918762</v>
      </c>
      <c r="K172" s="97" t="n">
        <v>0</v>
      </c>
      <c r="L172" s="97"/>
      <c r="M172" s="97" t="n">
        <v>0.58027079303675</v>
      </c>
      <c r="N172" s="94"/>
      <c r="O172" s="94"/>
      <c r="Q172" s="58"/>
    </row>
    <row r="173" customFormat="false" ht="11.25" hidden="false" customHeight="true" outlineLevel="0" collapsed="false">
      <c r="A173" s="58" t="s">
        <v>236</v>
      </c>
      <c r="B173" s="69"/>
      <c r="C173" s="63"/>
      <c r="D173" s="63"/>
      <c r="E173" s="95" t="n">
        <v>1094</v>
      </c>
      <c r="F173" s="96"/>
      <c r="G173" s="97" t="n">
        <v>99.3601462522852</v>
      </c>
      <c r="H173" s="97"/>
      <c r="I173" s="97" t="n">
        <v>0</v>
      </c>
      <c r="J173" s="97" t="n">
        <v>0</v>
      </c>
      <c r="K173" s="97" t="n">
        <v>0</v>
      </c>
      <c r="L173" s="97"/>
      <c r="M173" s="97" t="n">
        <v>0.6398537477148</v>
      </c>
      <c r="N173" s="94"/>
      <c r="O173" s="94"/>
      <c r="Q173" s="58"/>
    </row>
    <row r="174" customFormat="false" ht="11.25" hidden="false" customHeight="true" outlineLevel="0" collapsed="false">
      <c r="A174" s="58" t="s">
        <v>237</v>
      </c>
      <c r="B174" s="69"/>
      <c r="C174" s="63"/>
      <c r="D174" s="63"/>
      <c r="E174" s="95" t="n">
        <v>816</v>
      </c>
      <c r="F174" s="96"/>
      <c r="G174" s="97" t="n">
        <v>99.3872549019608</v>
      </c>
      <c r="H174" s="97"/>
      <c r="I174" s="97" t="n">
        <v>0</v>
      </c>
      <c r="J174" s="97" t="n">
        <v>0</v>
      </c>
      <c r="K174" s="97" t="n">
        <v>0</v>
      </c>
      <c r="L174" s="97"/>
      <c r="M174" s="97" t="n">
        <v>0.61274509803921</v>
      </c>
      <c r="N174" s="94"/>
      <c r="O174" s="94"/>
      <c r="Q174" s="58"/>
    </row>
    <row r="175" customFormat="false" ht="11.25" hidden="false" customHeight="true" outlineLevel="0" collapsed="false">
      <c r="A175" s="58" t="s">
        <v>238</v>
      </c>
      <c r="B175" s="69"/>
      <c r="C175" s="63"/>
      <c r="D175" s="63"/>
      <c r="E175" s="95" t="n">
        <v>4938</v>
      </c>
      <c r="F175" s="96"/>
      <c r="G175" s="97" t="n">
        <v>98.6229242608343</v>
      </c>
      <c r="H175" s="97"/>
      <c r="I175" s="97" t="n">
        <v>0</v>
      </c>
      <c r="J175" s="97" t="n">
        <v>0.32401782098015</v>
      </c>
      <c r="K175" s="97" t="n">
        <v>0</v>
      </c>
      <c r="L175" s="97"/>
      <c r="M175" s="97" t="n">
        <v>1.0530579181855</v>
      </c>
      <c r="N175" s="94"/>
      <c r="O175" s="94"/>
      <c r="Q175" s="58"/>
    </row>
    <row r="176" customFormat="false" ht="11.25" hidden="false" customHeight="true" outlineLevel="0" collapsed="false">
      <c r="A176" s="58" t="s">
        <v>239</v>
      </c>
      <c r="B176" s="69"/>
      <c r="C176" s="63"/>
      <c r="D176" s="63"/>
      <c r="E176" s="95" t="n">
        <v>946</v>
      </c>
      <c r="F176" s="96"/>
      <c r="G176" s="97" t="n">
        <v>98.7315010570824</v>
      </c>
      <c r="H176" s="97"/>
      <c r="I176" s="97" t="n">
        <v>0</v>
      </c>
      <c r="J176" s="97" t="n">
        <v>0</v>
      </c>
      <c r="K176" s="97" t="n">
        <v>0</v>
      </c>
      <c r="L176" s="97"/>
      <c r="M176" s="97" t="n">
        <v>1.26849894291754</v>
      </c>
      <c r="N176" s="94"/>
      <c r="O176" s="94"/>
      <c r="Q176" s="58"/>
    </row>
    <row r="177" customFormat="false" ht="11.25" hidden="false" customHeight="true" outlineLevel="0" collapsed="false">
      <c r="A177" s="58" t="s">
        <v>240</v>
      </c>
      <c r="B177" s="69"/>
      <c r="C177" s="63"/>
      <c r="D177" s="63"/>
      <c r="E177" s="95" t="n">
        <v>3660</v>
      </c>
      <c r="F177" s="96"/>
      <c r="G177" s="97" t="n">
        <v>98.1967213114754</v>
      </c>
      <c r="H177" s="97"/>
      <c r="I177" s="97" t="n">
        <v>0</v>
      </c>
      <c r="J177" s="97" t="n">
        <v>0</v>
      </c>
      <c r="K177" s="97" t="n">
        <v>0</v>
      </c>
      <c r="L177" s="97"/>
      <c r="M177" s="97" t="n">
        <v>1.80327868852459</v>
      </c>
      <c r="N177" s="94"/>
      <c r="O177" s="94"/>
      <c r="Q177" s="58"/>
    </row>
    <row r="178" customFormat="false" ht="11.25" hidden="false" customHeight="true" outlineLevel="0" collapsed="false">
      <c r="A178" s="58" t="s">
        <v>241</v>
      </c>
      <c r="B178" s="69"/>
      <c r="C178" s="63"/>
      <c r="D178" s="63"/>
      <c r="E178" s="95" t="n">
        <v>18037</v>
      </c>
      <c r="F178" s="96"/>
      <c r="G178" s="97" t="n">
        <v>97.3221710927538</v>
      </c>
      <c r="H178" s="97"/>
      <c r="I178" s="97" t="n">
        <v>0.30492875755391</v>
      </c>
      <c r="J178" s="97" t="n">
        <v>1.03121361645506</v>
      </c>
      <c r="K178" s="97" t="n">
        <v>0</v>
      </c>
      <c r="L178" s="97"/>
      <c r="M178" s="97" t="n">
        <v>1.34168653323723</v>
      </c>
      <c r="N178" s="94"/>
      <c r="O178" s="94"/>
      <c r="Q178" s="58"/>
    </row>
    <row r="179" customFormat="false" ht="11.25" hidden="false" customHeight="true" outlineLevel="0" collapsed="false">
      <c r="A179" s="58" t="s">
        <v>242</v>
      </c>
      <c r="B179" s="69"/>
      <c r="C179" s="63"/>
      <c r="D179" s="63"/>
      <c r="E179" s="95" t="n">
        <v>224</v>
      </c>
      <c r="F179" s="96"/>
      <c r="G179" s="97" t="n">
        <v>98.2142857142857</v>
      </c>
      <c r="H179" s="97"/>
      <c r="I179" s="97" t="n">
        <v>0</v>
      </c>
      <c r="J179" s="97" t="n">
        <v>0</v>
      </c>
      <c r="K179" s="97" t="n">
        <v>0</v>
      </c>
      <c r="L179" s="97"/>
      <c r="M179" s="97" t="n">
        <v>1.78571428571428</v>
      </c>
      <c r="N179" s="94"/>
      <c r="O179" s="94"/>
      <c r="Q179" s="58"/>
    </row>
    <row r="180" customFormat="false" ht="11.25" hidden="false" customHeight="true" outlineLevel="0" collapsed="false">
      <c r="A180" s="58" t="s">
        <v>243</v>
      </c>
      <c r="B180" s="69"/>
      <c r="C180" s="63"/>
      <c r="D180" s="63"/>
      <c r="E180" s="95" t="n">
        <v>2244</v>
      </c>
      <c r="F180" s="96"/>
      <c r="G180" s="97" t="n">
        <v>97.4598930481283</v>
      </c>
      <c r="H180" s="97"/>
      <c r="I180" s="97" t="n">
        <v>0</v>
      </c>
      <c r="J180" s="97" t="n">
        <v>0</v>
      </c>
      <c r="K180" s="97" t="n">
        <v>0</v>
      </c>
      <c r="L180" s="97"/>
      <c r="M180" s="97" t="n">
        <v>2.54010695187165</v>
      </c>
      <c r="N180" s="94"/>
      <c r="O180" s="94"/>
      <c r="Q180" s="58"/>
    </row>
    <row r="181" customFormat="false" ht="11.25" hidden="false" customHeight="true" outlineLevel="0" collapsed="false">
      <c r="A181" s="58" t="s">
        <v>244</v>
      </c>
      <c r="B181" s="69"/>
      <c r="C181" s="63"/>
      <c r="D181" s="63"/>
      <c r="E181" s="95" t="n">
        <v>2641</v>
      </c>
      <c r="F181" s="96"/>
      <c r="G181" s="97" t="n">
        <v>99.4698977659977</v>
      </c>
      <c r="H181" s="97"/>
      <c r="I181" s="97" t="n">
        <v>0</v>
      </c>
      <c r="J181" s="97" t="n">
        <v>0</v>
      </c>
      <c r="K181" s="97" t="n">
        <v>0</v>
      </c>
      <c r="L181" s="97"/>
      <c r="M181" s="97" t="n">
        <v>0.53010223400227</v>
      </c>
      <c r="N181" s="94"/>
      <c r="O181" s="94"/>
      <c r="Q181" s="58"/>
    </row>
    <row r="182" customFormat="false" ht="11.25" hidden="false" customHeight="true" outlineLevel="0" collapsed="false">
      <c r="A182" s="58" t="s">
        <v>245</v>
      </c>
      <c r="B182" s="69"/>
      <c r="C182" s="63"/>
      <c r="D182" s="63"/>
      <c r="E182" s="95" t="n">
        <v>1564</v>
      </c>
      <c r="F182" s="96"/>
      <c r="G182" s="97" t="n">
        <v>98.4015345268542</v>
      </c>
      <c r="H182" s="97"/>
      <c r="I182" s="97" t="n">
        <v>0</v>
      </c>
      <c r="J182" s="97" t="n">
        <v>0</v>
      </c>
      <c r="K182" s="97" t="n">
        <v>0</v>
      </c>
      <c r="L182" s="97"/>
      <c r="M182" s="97" t="n">
        <v>1.59846547314578</v>
      </c>
      <c r="N182" s="94"/>
      <c r="O182" s="94"/>
      <c r="Q182" s="58"/>
    </row>
    <row r="183" customFormat="false" ht="11.25" hidden="false" customHeight="true" outlineLevel="0" collapsed="false">
      <c r="A183" s="58" t="s">
        <v>246</v>
      </c>
      <c r="B183" s="69"/>
      <c r="C183" s="63"/>
      <c r="D183" s="63"/>
      <c r="E183" s="95" t="n">
        <v>5682</v>
      </c>
      <c r="F183" s="96"/>
      <c r="G183" s="97" t="n">
        <v>96.9552974304822</v>
      </c>
      <c r="H183" s="97"/>
      <c r="I183" s="97" t="n">
        <v>0.0351988736360437</v>
      </c>
      <c r="J183" s="97" t="n">
        <v>1.65434706089405</v>
      </c>
      <c r="K183" s="97" t="n">
        <v>0</v>
      </c>
      <c r="L183" s="97"/>
      <c r="M183" s="97" t="n">
        <v>1.35515663498768</v>
      </c>
      <c r="N183" s="94"/>
      <c r="O183" s="94"/>
      <c r="Q183" s="58"/>
    </row>
    <row r="184" customFormat="false" ht="11.25" hidden="false" customHeight="true" outlineLevel="0" collapsed="false">
      <c r="A184" s="58" t="s">
        <v>247</v>
      </c>
      <c r="B184" s="69"/>
      <c r="C184" s="63"/>
      <c r="D184" s="63"/>
      <c r="E184" s="95" t="n">
        <v>4176</v>
      </c>
      <c r="F184" s="96"/>
      <c r="G184" s="97" t="n">
        <v>98.6590038314176</v>
      </c>
      <c r="H184" s="97"/>
      <c r="I184" s="97" t="n">
        <v>0</v>
      </c>
      <c r="J184" s="97" t="n">
        <v>0.0478927203065134</v>
      </c>
      <c r="K184" s="97" t="n">
        <v>0</v>
      </c>
      <c r="L184" s="97"/>
      <c r="M184" s="97" t="n">
        <v>1.29310344827586</v>
      </c>
      <c r="N184" s="94"/>
      <c r="O184" s="94"/>
      <c r="Q184" s="58"/>
    </row>
    <row r="185" customFormat="false" ht="11.25" hidden="false" customHeight="true" outlineLevel="0" collapsed="false">
      <c r="A185" s="58" t="s">
        <v>248</v>
      </c>
      <c r="B185" s="69"/>
      <c r="C185" s="63"/>
      <c r="D185" s="63"/>
      <c r="E185" s="95" t="n">
        <v>965</v>
      </c>
      <c r="F185" s="96"/>
      <c r="G185" s="97" t="n">
        <v>99.1709844559585</v>
      </c>
      <c r="H185" s="97"/>
      <c r="I185" s="97" t="n">
        <v>0</v>
      </c>
      <c r="J185" s="97" t="n">
        <v>0</v>
      </c>
      <c r="K185" s="97" t="n">
        <v>0.20725388601036</v>
      </c>
      <c r="L185" s="97"/>
      <c r="M185" s="97" t="n">
        <v>0.62176165803108</v>
      </c>
      <c r="N185" s="94"/>
      <c r="O185" s="94"/>
      <c r="Q185" s="58"/>
    </row>
    <row r="186" customFormat="false" ht="11.25" hidden="false" customHeight="true" outlineLevel="0" collapsed="false">
      <c r="A186" s="58" t="s">
        <v>249</v>
      </c>
      <c r="B186" s="69"/>
      <c r="C186" s="63"/>
      <c r="D186" s="63"/>
      <c r="E186" s="95" t="n">
        <v>7524</v>
      </c>
      <c r="F186" s="96"/>
      <c r="G186" s="97" t="n">
        <v>96.5842636895268</v>
      </c>
      <c r="H186" s="97"/>
      <c r="I186" s="97" t="n">
        <v>0.75757575757575</v>
      </c>
      <c r="J186" s="97" t="n">
        <v>0.74428495481127</v>
      </c>
      <c r="K186" s="97" t="n">
        <v>0.026581605528974</v>
      </c>
      <c r="L186" s="97"/>
      <c r="M186" s="97" t="n">
        <v>1.88729399255715</v>
      </c>
      <c r="N186" s="94"/>
      <c r="O186" s="94"/>
      <c r="Q186" s="58"/>
    </row>
    <row r="187" customFormat="false" ht="11.25" hidden="false" customHeight="true" outlineLevel="0" collapsed="false">
      <c r="A187" s="58" t="s">
        <v>250</v>
      </c>
      <c r="B187" s="69"/>
      <c r="C187" s="63"/>
      <c r="D187" s="63"/>
      <c r="E187" s="95" t="n">
        <v>1588</v>
      </c>
      <c r="F187" s="96"/>
      <c r="G187" s="97" t="n">
        <v>96.0327455919395</v>
      </c>
      <c r="H187" s="97"/>
      <c r="I187" s="97" t="n">
        <v>0</v>
      </c>
      <c r="J187" s="97" t="n">
        <v>3.58942065491183</v>
      </c>
      <c r="K187" s="97" t="n">
        <v>0</v>
      </c>
      <c r="L187" s="97"/>
      <c r="M187" s="97" t="n">
        <v>0.37783375314861</v>
      </c>
      <c r="N187" s="94"/>
      <c r="O187" s="94"/>
      <c r="Q187" s="58"/>
    </row>
    <row r="188" customFormat="false" ht="11.25" hidden="false" customHeight="true" outlineLevel="0" collapsed="false">
      <c r="A188" s="58" t="s">
        <v>251</v>
      </c>
      <c r="B188" s="69"/>
      <c r="C188" s="63"/>
      <c r="D188" s="63"/>
      <c r="E188" s="95" t="n">
        <v>25450</v>
      </c>
      <c r="F188" s="96"/>
      <c r="G188" s="97" t="n">
        <v>92.3614931237721</v>
      </c>
      <c r="H188" s="97"/>
      <c r="I188" s="97" t="n">
        <v>2.38899803536345</v>
      </c>
      <c r="J188" s="97" t="n">
        <v>4.27504911591355</v>
      </c>
      <c r="K188" s="97" t="n">
        <v>0</v>
      </c>
      <c r="L188" s="97"/>
      <c r="M188" s="97" t="n">
        <v>0.97445972495088</v>
      </c>
      <c r="N188" s="94"/>
      <c r="O188" s="94"/>
      <c r="Q188" s="58"/>
    </row>
    <row r="189" customFormat="false" ht="11.25" hidden="false" customHeight="true" outlineLevel="0" collapsed="false">
      <c r="A189" s="58" t="s">
        <v>252</v>
      </c>
      <c r="B189" s="69"/>
      <c r="C189" s="63"/>
      <c r="D189" s="63"/>
      <c r="E189" s="95" t="n">
        <v>2987</v>
      </c>
      <c r="F189" s="96"/>
      <c r="G189" s="97" t="n">
        <v>87.8473384666889</v>
      </c>
      <c r="H189" s="97"/>
      <c r="I189" s="97" t="n">
        <v>11.4161365918982</v>
      </c>
      <c r="J189" s="97" t="n">
        <v>0</v>
      </c>
      <c r="K189" s="97" t="n">
        <v>0</v>
      </c>
      <c r="L189" s="97"/>
      <c r="M189" s="97" t="n">
        <v>0.73652494141278</v>
      </c>
      <c r="N189" s="94"/>
      <c r="O189" s="94"/>
      <c r="Q189" s="58"/>
    </row>
    <row r="190" customFormat="false" ht="11.25" hidden="false" customHeight="true" outlineLevel="0" collapsed="false">
      <c r="A190" s="58" t="s">
        <v>253</v>
      </c>
      <c r="B190" s="69"/>
      <c r="C190" s="63"/>
      <c r="D190" s="63"/>
      <c r="E190" s="95" t="n">
        <v>2227</v>
      </c>
      <c r="F190" s="96"/>
      <c r="G190" s="97" t="n">
        <v>97.3506960035923</v>
      </c>
      <c r="H190" s="97"/>
      <c r="I190" s="97" t="n">
        <v>0.0449034575662326</v>
      </c>
      <c r="J190" s="97" t="n">
        <v>0</v>
      </c>
      <c r="K190" s="97" t="n">
        <v>0</v>
      </c>
      <c r="L190" s="97"/>
      <c r="M190" s="97" t="n">
        <v>2.60440053884149</v>
      </c>
      <c r="N190" s="94"/>
      <c r="O190" s="94"/>
      <c r="Q190" s="58"/>
    </row>
    <row r="191" customFormat="false" ht="11.25" hidden="false" customHeight="true" outlineLevel="0" collapsed="false">
      <c r="A191" s="58" t="s">
        <v>254</v>
      </c>
      <c r="B191" s="69"/>
      <c r="C191" s="63"/>
      <c r="D191" s="63"/>
      <c r="E191" s="95" t="n">
        <v>6764</v>
      </c>
      <c r="F191" s="96"/>
      <c r="G191" s="97" t="n">
        <v>98.8468361916026</v>
      </c>
      <c r="H191" s="97"/>
      <c r="I191" s="97" t="n">
        <v>0</v>
      </c>
      <c r="J191" s="97" t="n">
        <v>0</v>
      </c>
      <c r="K191" s="97" t="n">
        <v>0</v>
      </c>
      <c r="L191" s="97"/>
      <c r="M191" s="97" t="n">
        <v>1.15316380839739</v>
      </c>
      <c r="N191" s="94"/>
      <c r="O191" s="94"/>
      <c r="Q191" s="58"/>
    </row>
    <row r="192" customFormat="false" ht="11.25" hidden="false" customHeight="true" outlineLevel="0" collapsed="false">
      <c r="A192" s="58" t="s">
        <v>255</v>
      </c>
      <c r="B192" s="69"/>
      <c r="C192" s="63"/>
      <c r="D192" s="63"/>
      <c r="E192" s="95" t="n">
        <v>11933</v>
      </c>
      <c r="F192" s="96"/>
      <c r="G192" s="97" t="n">
        <v>98.6843207910835</v>
      </c>
      <c r="H192" s="97"/>
      <c r="I192" s="97" t="n">
        <v>0.07542110114807</v>
      </c>
      <c r="J192" s="97" t="n">
        <v>0.20950305874465</v>
      </c>
      <c r="K192" s="97" t="n">
        <v>0.07542110114807</v>
      </c>
      <c r="L192" s="97"/>
      <c r="M192" s="97" t="n">
        <v>0.95533394787563</v>
      </c>
      <c r="N192" s="94"/>
      <c r="O192" s="94"/>
      <c r="Q192" s="58"/>
    </row>
    <row r="193" customFormat="false" ht="11.25" hidden="false" customHeight="true" outlineLevel="0" collapsed="false">
      <c r="A193" s="58" t="s">
        <v>256</v>
      </c>
      <c r="B193" s="69"/>
      <c r="C193" s="63"/>
      <c r="D193" s="63"/>
      <c r="E193" s="95" t="n">
        <v>4450</v>
      </c>
      <c r="F193" s="96"/>
      <c r="G193" s="97" t="n">
        <v>98.7640449438202</v>
      </c>
      <c r="H193" s="97"/>
      <c r="I193" s="97" t="n">
        <v>0</v>
      </c>
      <c r="J193" s="97" t="n">
        <v>0</v>
      </c>
      <c r="K193" s="97" t="n">
        <v>0.0224719101123596</v>
      </c>
      <c r="L193" s="97"/>
      <c r="M193" s="97" t="n">
        <v>1.21348314606741</v>
      </c>
      <c r="N193" s="94"/>
      <c r="O193" s="94"/>
      <c r="Q193" s="58"/>
    </row>
    <row r="194" customFormat="false" ht="11.25" hidden="false" customHeight="true" outlineLevel="0" collapsed="false">
      <c r="A194" s="58" t="s">
        <v>257</v>
      </c>
      <c r="B194" s="69"/>
      <c r="C194" s="63"/>
      <c r="D194" s="63"/>
      <c r="E194" s="95" t="n">
        <v>9219</v>
      </c>
      <c r="F194" s="96"/>
      <c r="G194" s="97" t="n">
        <v>98.4054669703872</v>
      </c>
      <c r="H194" s="97"/>
      <c r="I194" s="97" t="n">
        <v>0</v>
      </c>
      <c r="J194" s="97" t="n">
        <v>0.0325414904002603</v>
      </c>
      <c r="K194" s="97" t="n">
        <v>0</v>
      </c>
      <c r="L194" s="97"/>
      <c r="M194" s="97" t="n">
        <v>1.56199153921249</v>
      </c>
      <c r="N194" s="94"/>
      <c r="O194" s="94"/>
      <c r="Q194" s="58"/>
    </row>
    <row r="195" customFormat="false" ht="11.25" hidden="false" customHeight="true" outlineLevel="0" collapsed="false">
      <c r="A195" s="58" t="s">
        <v>258</v>
      </c>
      <c r="B195" s="69"/>
      <c r="C195" s="63"/>
      <c r="D195" s="63"/>
      <c r="E195" s="95" t="n">
        <v>1630</v>
      </c>
      <c r="F195" s="96"/>
      <c r="G195" s="97" t="n">
        <v>99.2638036809816</v>
      </c>
      <c r="H195" s="97"/>
      <c r="I195" s="97" t="n">
        <v>0</v>
      </c>
      <c r="J195" s="97" t="n">
        <v>0</v>
      </c>
      <c r="K195" s="97" t="n">
        <v>0</v>
      </c>
      <c r="L195" s="97"/>
      <c r="M195" s="97" t="n">
        <v>0.7361963190184</v>
      </c>
      <c r="N195" s="94"/>
      <c r="O195" s="94"/>
      <c r="Q195" s="58"/>
    </row>
    <row r="196" customFormat="false" ht="11.25" hidden="false" customHeight="true" outlineLevel="0" collapsed="false">
      <c r="A196" s="58" t="s">
        <v>259</v>
      </c>
      <c r="B196" s="69"/>
      <c r="C196" s="63"/>
      <c r="D196" s="63"/>
      <c r="E196" s="95" t="n">
        <v>1008</v>
      </c>
      <c r="F196" s="96"/>
      <c r="G196" s="97" t="n">
        <v>97.9166666666666</v>
      </c>
      <c r="H196" s="97"/>
      <c r="I196" s="97" t="n">
        <v>0</v>
      </c>
      <c r="J196" s="97" t="n">
        <v>0</v>
      </c>
      <c r="K196" s="97" t="n">
        <v>0</v>
      </c>
      <c r="L196" s="97"/>
      <c r="M196" s="97" t="n">
        <v>2.08333333333333</v>
      </c>
      <c r="N196" s="94"/>
      <c r="O196" s="94"/>
      <c r="Q196" s="58"/>
    </row>
    <row r="197" customFormat="false" ht="11.25" hidden="false" customHeight="true" outlineLevel="0" collapsed="false">
      <c r="A197" s="58" t="s">
        <v>260</v>
      </c>
      <c r="B197" s="69"/>
      <c r="C197" s="63"/>
      <c r="D197" s="63"/>
      <c r="E197" s="95" t="n">
        <v>4769</v>
      </c>
      <c r="F197" s="96"/>
      <c r="G197" s="97" t="n">
        <v>99.0354371985741</v>
      </c>
      <c r="H197" s="97"/>
      <c r="I197" s="97" t="n">
        <v>0</v>
      </c>
      <c r="J197" s="97" t="n">
        <v>0</v>
      </c>
      <c r="K197" s="97" t="n">
        <v>0</v>
      </c>
      <c r="L197" s="97"/>
      <c r="M197" s="97" t="n">
        <v>0.96456280142587</v>
      </c>
      <c r="N197" s="94"/>
      <c r="O197" s="94"/>
      <c r="Q197" s="58"/>
    </row>
    <row r="198" customFormat="false" ht="11.25" hidden="false" customHeight="true" outlineLevel="0" collapsed="false">
      <c r="A198" s="58" t="s">
        <v>261</v>
      </c>
      <c r="B198" s="69"/>
      <c r="C198" s="63"/>
      <c r="D198" s="63"/>
      <c r="E198" s="95" t="n">
        <v>1699</v>
      </c>
      <c r="F198" s="96"/>
      <c r="G198" s="97" t="n">
        <v>99.3525603296056</v>
      </c>
      <c r="H198" s="97"/>
      <c r="I198" s="97" t="n">
        <v>0</v>
      </c>
      <c r="J198" s="97" t="n">
        <v>0</v>
      </c>
      <c r="K198" s="97" t="n">
        <v>0</v>
      </c>
      <c r="L198" s="97"/>
      <c r="M198" s="97" t="n">
        <v>0.64743967039434</v>
      </c>
      <c r="N198" s="94"/>
      <c r="O198" s="94"/>
      <c r="Q198" s="58"/>
    </row>
    <row r="199" customFormat="false" ht="11.25" hidden="false" customHeight="true" outlineLevel="0" collapsed="false">
      <c r="A199" s="58" t="s">
        <v>262</v>
      </c>
      <c r="B199" s="69"/>
      <c r="C199" s="63"/>
      <c r="D199" s="63"/>
      <c r="E199" s="95" t="n">
        <v>2095</v>
      </c>
      <c r="F199" s="96"/>
      <c r="G199" s="97" t="n">
        <v>97.1837708830549</v>
      </c>
      <c r="H199" s="97"/>
      <c r="I199" s="97" t="n">
        <v>0</v>
      </c>
      <c r="J199" s="97" t="n">
        <v>0.28639618138424</v>
      </c>
      <c r="K199" s="97" t="n">
        <v>0</v>
      </c>
      <c r="L199" s="97"/>
      <c r="M199" s="97" t="n">
        <v>2.52983293556085</v>
      </c>
      <c r="N199" s="94"/>
      <c r="O199" s="94"/>
      <c r="Q199" s="58"/>
    </row>
    <row r="200" customFormat="false" ht="11.25" hidden="false" customHeight="true" outlineLevel="0" collapsed="false">
      <c r="A200" s="58" t="s">
        <v>263</v>
      </c>
      <c r="B200" s="69"/>
      <c r="C200" s="63"/>
      <c r="D200" s="63"/>
      <c r="E200" s="95" t="n">
        <v>14247</v>
      </c>
      <c r="F200" s="96"/>
      <c r="G200" s="97" t="n">
        <v>97.9715027725135</v>
      </c>
      <c r="H200" s="97"/>
      <c r="I200" s="97" t="n">
        <v>0.15441847406471</v>
      </c>
      <c r="J200" s="97" t="n">
        <v>0.83526356425914</v>
      </c>
      <c r="K200" s="97" t="n">
        <v>0.09124728012915</v>
      </c>
      <c r="L200" s="97"/>
      <c r="M200" s="97" t="n">
        <v>0.94756790903348</v>
      </c>
      <c r="N200" s="94"/>
      <c r="O200" s="94"/>
      <c r="Q200" s="58"/>
    </row>
    <row r="201" customFormat="false" ht="11.25" hidden="false" customHeight="true" outlineLevel="0" collapsed="false">
      <c r="A201" s="58" t="s">
        <v>264</v>
      </c>
      <c r="B201" s="69"/>
      <c r="C201" s="63"/>
      <c r="D201" s="63"/>
      <c r="E201" s="95" t="n">
        <v>1403</v>
      </c>
      <c r="F201" s="96"/>
      <c r="G201" s="97" t="n">
        <v>98.8595866001425</v>
      </c>
      <c r="H201" s="97"/>
      <c r="I201" s="97" t="n">
        <v>0</v>
      </c>
      <c r="J201" s="97" t="n">
        <v>0</v>
      </c>
      <c r="K201" s="97" t="n">
        <v>0</v>
      </c>
      <c r="L201" s="97"/>
      <c r="M201" s="97" t="n">
        <v>1.14041339985744</v>
      </c>
      <c r="N201" s="94"/>
      <c r="O201" s="94"/>
      <c r="Q201" s="58"/>
    </row>
    <row r="202" customFormat="false" ht="11.25" hidden="false" customHeight="true" outlineLevel="0" collapsed="false">
      <c r="A202" s="58" t="s">
        <v>265</v>
      </c>
      <c r="B202" s="69"/>
      <c r="C202" s="63"/>
      <c r="D202" s="63"/>
      <c r="E202" s="95" t="n">
        <v>4538</v>
      </c>
      <c r="F202" s="96"/>
      <c r="G202" s="97" t="n">
        <v>99.6253856324372</v>
      </c>
      <c r="H202" s="97"/>
      <c r="I202" s="97" t="n">
        <v>0</v>
      </c>
      <c r="J202" s="97" t="n">
        <v>0</v>
      </c>
      <c r="K202" s="97" t="n">
        <v>0</v>
      </c>
      <c r="L202" s="97"/>
      <c r="M202" s="97" t="n">
        <v>0.3746143675628</v>
      </c>
      <c r="N202" s="94"/>
      <c r="O202" s="94"/>
      <c r="Q202" s="58"/>
    </row>
    <row r="203" customFormat="false" ht="11.25" hidden="false" customHeight="true" outlineLevel="0" collapsed="false">
      <c r="A203" s="58" t="s">
        <v>266</v>
      </c>
      <c r="B203" s="69"/>
      <c r="C203" s="63"/>
      <c r="D203" s="63"/>
      <c r="E203" s="95" t="n">
        <v>5123</v>
      </c>
      <c r="F203" s="96"/>
      <c r="G203" s="97" t="n">
        <v>97.0720281085301</v>
      </c>
      <c r="H203" s="97"/>
      <c r="I203" s="97" t="n">
        <v>0.15615850087839</v>
      </c>
      <c r="J203" s="97" t="n">
        <v>0.23423775131758</v>
      </c>
      <c r="K203" s="97" t="n">
        <v>0.0390396252195979</v>
      </c>
      <c r="L203" s="97"/>
      <c r="M203" s="97" t="n">
        <v>2.49853601405426</v>
      </c>
      <c r="N203" s="94"/>
      <c r="O203" s="94"/>
      <c r="Q203" s="58"/>
    </row>
    <row r="204" customFormat="false" ht="11.25" hidden="false" customHeight="true" outlineLevel="0" collapsed="false">
      <c r="A204" s="58" t="s">
        <v>267</v>
      </c>
      <c r="B204" s="69"/>
      <c r="C204" s="63"/>
      <c r="D204" s="63"/>
      <c r="E204" s="95" t="n">
        <v>388</v>
      </c>
      <c r="F204" s="96"/>
      <c r="G204" s="97" t="n">
        <v>96.6494845360824</v>
      </c>
      <c r="H204" s="97"/>
      <c r="I204" s="97" t="n">
        <v>0</v>
      </c>
      <c r="J204" s="97" t="n">
        <v>0</v>
      </c>
      <c r="K204" s="97" t="n">
        <v>0.51546391752577</v>
      </c>
      <c r="L204" s="97"/>
      <c r="M204" s="97" t="n">
        <v>2.83505154639175</v>
      </c>
      <c r="N204" s="94"/>
      <c r="O204" s="94"/>
      <c r="Q204" s="58"/>
    </row>
    <row r="205" customFormat="false" ht="11.25" hidden="false" customHeight="true" outlineLevel="0" collapsed="false">
      <c r="A205" s="58" t="s">
        <v>268</v>
      </c>
      <c r="B205" s="69"/>
      <c r="C205" s="63"/>
      <c r="D205" s="63"/>
      <c r="E205" s="95" t="n">
        <v>2437</v>
      </c>
      <c r="F205" s="96"/>
      <c r="G205" s="97" t="n">
        <v>97.7841608535084</v>
      </c>
      <c r="H205" s="97"/>
      <c r="I205" s="97" t="n">
        <v>0</v>
      </c>
      <c r="J205" s="97" t="n">
        <v>0.86171522363561</v>
      </c>
      <c r="K205" s="97" t="n">
        <v>0.16413623307345</v>
      </c>
      <c r="L205" s="97"/>
      <c r="M205" s="97" t="n">
        <v>1.18998768978251</v>
      </c>
      <c r="N205" s="94"/>
      <c r="O205" s="94"/>
      <c r="Q205" s="58"/>
    </row>
    <row r="206" customFormat="false" ht="11.25" hidden="false" customHeight="true" outlineLevel="0" collapsed="false">
      <c r="A206" s="58" t="s">
        <v>269</v>
      </c>
      <c r="B206" s="69"/>
      <c r="C206" s="63"/>
      <c r="D206" s="63"/>
      <c r="E206" s="95" t="n">
        <v>1688</v>
      </c>
      <c r="F206" s="96"/>
      <c r="G206" s="97" t="n">
        <v>99.2890995260663</v>
      </c>
      <c r="H206" s="97"/>
      <c r="I206" s="97" t="n">
        <v>0</v>
      </c>
      <c r="J206" s="97" t="n">
        <v>0</v>
      </c>
      <c r="K206" s="97" t="n">
        <v>0</v>
      </c>
      <c r="L206" s="97"/>
      <c r="M206" s="97" t="n">
        <v>0.71090047393364</v>
      </c>
      <c r="N206" s="94"/>
      <c r="O206" s="94"/>
      <c r="Q206" s="58"/>
    </row>
    <row r="207" customFormat="false" ht="11.25" hidden="false" customHeight="true" outlineLevel="0" collapsed="false">
      <c r="A207" s="58" t="s">
        <v>270</v>
      </c>
      <c r="B207" s="69"/>
      <c r="C207" s="63"/>
      <c r="D207" s="63"/>
      <c r="E207" s="95" t="n">
        <v>1785</v>
      </c>
      <c r="F207" s="96"/>
      <c r="G207" s="97" t="n">
        <v>99.4957983193277</v>
      </c>
      <c r="H207" s="97"/>
      <c r="I207" s="97" t="n">
        <v>0</v>
      </c>
      <c r="J207" s="97" t="n">
        <v>0</v>
      </c>
      <c r="K207" s="97" t="n">
        <v>0</v>
      </c>
      <c r="L207" s="97"/>
      <c r="M207" s="97" t="n">
        <v>0.50420168067226</v>
      </c>
      <c r="N207" s="94"/>
      <c r="O207" s="94"/>
      <c r="Q207" s="58"/>
    </row>
    <row r="208" customFormat="false" ht="11.25" hidden="false" customHeight="true" outlineLevel="0" collapsed="false">
      <c r="A208" s="58" t="s">
        <v>271</v>
      </c>
      <c r="B208" s="69"/>
      <c r="C208" s="63"/>
      <c r="D208" s="63"/>
      <c r="E208" s="95" t="n">
        <v>7527</v>
      </c>
      <c r="F208" s="96"/>
      <c r="G208" s="97" t="n">
        <v>94.3138036402285</v>
      </c>
      <c r="H208" s="97"/>
      <c r="I208" s="97" t="n">
        <v>1.2222665072406</v>
      </c>
      <c r="J208" s="97" t="n">
        <v>1.96625481599574</v>
      </c>
      <c r="K208" s="97" t="n">
        <v>0</v>
      </c>
      <c r="L208" s="97"/>
      <c r="M208" s="97" t="n">
        <v>2.49767503653514</v>
      </c>
      <c r="N208" s="94"/>
      <c r="O208" s="94"/>
      <c r="Q208" s="58"/>
    </row>
    <row r="209" customFormat="false" ht="11.25" hidden="false" customHeight="true" outlineLevel="0" collapsed="false">
      <c r="A209" s="58" t="s">
        <v>272</v>
      </c>
      <c r="B209" s="69"/>
      <c r="C209" s="63"/>
      <c r="D209" s="63"/>
      <c r="E209" s="95" t="n">
        <v>5373</v>
      </c>
      <c r="F209" s="96"/>
      <c r="G209" s="97" t="n">
        <v>99.534710589987</v>
      </c>
      <c r="H209" s="97"/>
      <c r="I209" s="97" t="n">
        <v>0</v>
      </c>
      <c r="J209" s="97" t="n">
        <v>0</v>
      </c>
      <c r="K209" s="97" t="n">
        <v>0</v>
      </c>
      <c r="L209" s="97"/>
      <c r="M209" s="97" t="n">
        <v>0.46528941001302</v>
      </c>
      <c r="N209" s="94"/>
      <c r="O209" s="94"/>
      <c r="Q209" s="58"/>
    </row>
    <row r="210" customFormat="false" ht="11.25" hidden="false" customHeight="true" outlineLevel="0" collapsed="false">
      <c r="A210" s="58" t="s">
        <v>273</v>
      </c>
      <c r="B210" s="69"/>
      <c r="C210" s="63"/>
      <c r="D210" s="63"/>
      <c r="E210" s="95" t="n">
        <v>470</v>
      </c>
      <c r="F210" s="96"/>
      <c r="G210" s="97" t="n">
        <v>97.8723404255319</v>
      </c>
      <c r="H210" s="97"/>
      <c r="I210" s="97" t="n">
        <v>0</v>
      </c>
      <c r="J210" s="97" t="n">
        <v>0</v>
      </c>
      <c r="K210" s="97" t="n">
        <v>0</v>
      </c>
      <c r="L210" s="97"/>
      <c r="M210" s="97" t="n">
        <v>2.12765957446808</v>
      </c>
      <c r="N210" s="94"/>
      <c r="O210" s="94"/>
      <c r="Q210" s="58"/>
    </row>
    <row r="211" customFormat="false" ht="11.25" hidden="false" customHeight="true" outlineLevel="0" collapsed="false">
      <c r="A211" s="58" t="s">
        <v>274</v>
      </c>
      <c r="B211" s="69"/>
      <c r="C211" s="63"/>
      <c r="D211" s="63"/>
      <c r="E211" s="95" t="n">
        <v>20636</v>
      </c>
      <c r="F211" s="96"/>
      <c r="G211" s="97" t="n">
        <v>94.2672998643148</v>
      </c>
      <c r="H211" s="97"/>
      <c r="I211" s="97" t="n">
        <v>0.0193836014731537</v>
      </c>
      <c r="J211" s="97" t="n">
        <v>4.02209730567939</v>
      </c>
      <c r="K211" s="97" t="n">
        <v>0</v>
      </c>
      <c r="L211" s="97"/>
      <c r="M211" s="97" t="n">
        <v>1.69121922853266</v>
      </c>
      <c r="N211" s="94"/>
      <c r="O211" s="94"/>
      <c r="Q211" s="58"/>
    </row>
    <row r="212" customFormat="false" ht="11.25" hidden="false" customHeight="true" outlineLevel="0" collapsed="false">
      <c r="A212" s="58" t="s">
        <v>275</v>
      </c>
      <c r="B212" s="69"/>
      <c r="C212" s="63"/>
      <c r="D212" s="63"/>
      <c r="E212" s="95" t="n">
        <v>291</v>
      </c>
      <c r="F212" s="96"/>
      <c r="G212" s="97" t="n">
        <v>98.2817869415807</v>
      </c>
      <c r="H212" s="97"/>
      <c r="I212" s="97" t="n">
        <v>0</v>
      </c>
      <c r="J212" s="97" t="n">
        <v>0</v>
      </c>
      <c r="K212" s="97" t="n">
        <v>0</v>
      </c>
      <c r="L212" s="97"/>
      <c r="M212" s="97" t="n">
        <v>1.71821305841924</v>
      </c>
      <c r="N212" s="94"/>
      <c r="O212" s="94"/>
      <c r="Q212" s="58"/>
    </row>
    <row r="213" customFormat="false" ht="11.25" hidden="false" customHeight="true" outlineLevel="0" collapsed="false">
      <c r="A213" s="58" t="s">
        <v>276</v>
      </c>
      <c r="B213" s="69"/>
      <c r="C213" s="63"/>
      <c r="D213" s="63"/>
      <c r="E213" s="95" t="n">
        <v>9053</v>
      </c>
      <c r="F213" s="96"/>
      <c r="G213" s="97" t="n">
        <v>97.2274384182039</v>
      </c>
      <c r="H213" s="97"/>
      <c r="I213" s="97" t="n">
        <v>1.39180382193747</v>
      </c>
      <c r="J213" s="97" t="n">
        <v>0.33138186236606</v>
      </c>
      <c r="K213" s="97" t="n">
        <v>0.0220921241577378</v>
      </c>
      <c r="L213" s="97"/>
      <c r="M213" s="97" t="n">
        <v>1.0272837733348</v>
      </c>
      <c r="N213" s="94"/>
      <c r="O213" s="94"/>
      <c r="Q213" s="58"/>
    </row>
    <row r="214" customFormat="false" ht="11.25" hidden="false" customHeight="true" outlineLevel="0" collapsed="false">
      <c r="A214" s="58" t="s">
        <v>277</v>
      </c>
      <c r="B214" s="69"/>
      <c r="C214" s="63"/>
      <c r="D214" s="63"/>
      <c r="E214" s="95" t="n">
        <v>990</v>
      </c>
      <c r="F214" s="96"/>
      <c r="G214" s="97" t="n">
        <v>97.2727272727273</v>
      </c>
      <c r="H214" s="97"/>
      <c r="I214" s="97" t="n">
        <v>0</v>
      </c>
      <c r="J214" s="97" t="n">
        <v>0</v>
      </c>
      <c r="K214" s="97" t="n">
        <v>0</v>
      </c>
      <c r="L214" s="97"/>
      <c r="M214" s="97" t="n">
        <v>2.72727272727272</v>
      </c>
      <c r="N214" s="94"/>
      <c r="O214" s="94"/>
      <c r="Q214" s="58"/>
    </row>
    <row r="215" customFormat="false" ht="11.25" hidden="false" customHeight="true" outlineLevel="0" collapsed="false">
      <c r="A215" s="58" t="s">
        <v>278</v>
      </c>
      <c r="B215" s="69"/>
      <c r="C215" s="63"/>
      <c r="D215" s="63"/>
      <c r="E215" s="95" t="n">
        <v>848</v>
      </c>
      <c r="F215" s="96"/>
      <c r="G215" s="97" t="n">
        <v>99.6462264150943</v>
      </c>
      <c r="H215" s="97"/>
      <c r="I215" s="97" t="n">
        <v>0</v>
      </c>
      <c r="J215" s="97" t="n">
        <v>0</v>
      </c>
      <c r="K215" s="97" t="n">
        <v>0</v>
      </c>
      <c r="L215" s="97"/>
      <c r="M215" s="97" t="n">
        <v>0.35377358490566</v>
      </c>
      <c r="N215" s="94"/>
      <c r="O215" s="94"/>
      <c r="Q215" s="58"/>
    </row>
    <row r="216" customFormat="false" ht="11.25" hidden="false" customHeight="true" outlineLevel="0" collapsed="false">
      <c r="A216" s="58" t="s">
        <v>279</v>
      </c>
      <c r="B216" s="69"/>
      <c r="C216" s="63"/>
      <c r="D216" s="63"/>
      <c r="E216" s="95" t="n">
        <v>3207</v>
      </c>
      <c r="F216" s="96"/>
      <c r="G216" s="97" t="n">
        <v>99.3451824134705</v>
      </c>
      <c r="H216" s="97"/>
      <c r="I216" s="97" t="n">
        <v>0</v>
      </c>
      <c r="J216" s="97" t="n">
        <v>0</v>
      </c>
      <c r="K216" s="97" t="n">
        <v>0</v>
      </c>
      <c r="L216" s="97"/>
      <c r="M216" s="97" t="n">
        <v>0.65481758652946</v>
      </c>
      <c r="N216" s="94"/>
      <c r="O216" s="94"/>
      <c r="Q216" s="58"/>
    </row>
    <row r="217" customFormat="false" ht="11.25" hidden="false" customHeight="true" outlineLevel="0" collapsed="false">
      <c r="A217" s="58" t="s">
        <v>280</v>
      </c>
      <c r="B217" s="69"/>
      <c r="C217" s="63"/>
      <c r="D217" s="63"/>
      <c r="E217" s="95" t="n">
        <v>1626</v>
      </c>
      <c r="F217" s="96"/>
      <c r="G217" s="97" t="n">
        <v>98.7084870848708</v>
      </c>
      <c r="H217" s="97"/>
      <c r="I217" s="97" t="n">
        <v>0</v>
      </c>
      <c r="J217" s="97" t="n">
        <v>0</v>
      </c>
      <c r="K217" s="97" t="n">
        <v>0</v>
      </c>
      <c r="L217" s="97"/>
      <c r="M217" s="97" t="n">
        <v>1.29151291512915</v>
      </c>
      <c r="N217" s="94"/>
      <c r="O217" s="94"/>
      <c r="Q217" s="58"/>
    </row>
    <row r="218" customFormat="false" ht="11.25" hidden="false" customHeight="true" outlineLevel="0" collapsed="false">
      <c r="A218" s="58" t="s">
        <v>281</v>
      </c>
      <c r="B218" s="69"/>
      <c r="C218" s="63"/>
      <c r="D218" s="63"/>
      <c r="E218" s="95" t="n">
        <v>1928</v>
      </c>
      <c r="F218" s="96"/>
      <c r="G218" s="97" t="n">
        <v>99.5331950207469</v>
      </c>
      <c r="H218" s="97"/>
      <c r="I218" s="97" t="n">
        <v>0</v>
      </c>
      <c r="J218" s="97" t="n">
        <v>0</v>
      </c>
      <c r="K218" s="97" t="n">
        <v>0</v>
      </c>
      <c r="L218" s="97"/>
      <c r="M218" s="97" t="n">
        <v>0.46680497925311</v>
      </c>
      <c r="N218" s="94"/>
      <c r="O218" s="94"/>
      <c r="Q218" s="58"/>
    </row>
    <row r="219" customFormat="false" ht="11.25" hidden="false" customHeight="true" outlineLevel="0" collapsed="false">
      <c r="A219" s="58" t="s">
        <v>282</v>
      </c>
      <c r="B219" s="69"/>
      <c r="C219" s="63"/>
      <c r="D219" s="63"/>
      <c r="E219" s="95" t="n">
        <v>6100</v>
      </c>
      <c r="F219" s="96"/>
      <c r="G219" s="97" t="n">
        <v>99.327868852459</v>
      </c>
      <c r="H219" s="97"/>
      <c r="I219" s="97" t="n">
        <v>0.0327868852459016</v>
      </c>
      <c r="J219" s="97" t="n">
        <v>0</v>
      </c>
      <c r="K219" s="97" t="n">
        <v>0</v>
      </c>
      <c r="L219" s="97"/>
      <c r="M219" s="97" t="n">
        <v>0.63934426229508</v>
      </c>
      <c r="N219" s="94"/>
      <c r="O219" s="94"/>
      <c r="Q219" s="58"/>
    </row>
    <row r="220" customFormat="false" ht="11.25" hidden="false" customHeight="true" outlineLevel="0" collapsed="false">
      <c r="A220" s="58" t="s">
        <v>283</v>
      </c>
      <c r="B220" s="69"/>
      <c r="C220" s="63"/>
      <c r="D220" s="63"/>
      <c r="E220" s="95" t="n">
        <v>1246</v>
      </c>
      <c r="F220" s="96"/>
      <c r="G220" s="97" t="n">
        <v>96.9502407704655</v>
      </c>
      <c r="H220" s="97"/>
      <c r="I220" s="97" t="n">
        <v>0</v>
      </c>
      <c r="J220" s="97" t="n">
        <v>0.24077046548956</v>
      </c>
      <c r="K220" s="97" t="n">
        <v>0.08025682182985</v>
      </c>
      <c r="L220" s="97"/>
      <c r="M220" s="97" t="n">
        <v>2.72873194221508</v>
      </c>
      <c r="N220" s="94"/>
      <c r="O220" s="94"/>
      <c r="Q220" s="58"/>
    </row>
    <row r="221" customFormat="false" ht="11.25" hidden="false" customHeight="true" outlineLevel="0" collapsed="false">
      <c r="A221" s="58" t="s">
        <v>284</v>
      </c>
      <c r="B221" s="69"/>
      <c r="C221" s="63"/>
      <c r="D221" s="63"/>
      <c r="E221" s="95" t="n">
        <v>13881</v>
      </c>
      <c r="F221" s="96"/>
      <c r="G221" s="97" t="n">
        <v>98.1269360997046</v>
      </c>
      <c r="H221" s="97"/>
      <c r="I221" s="97" t="n">
        <v>0.25934730927166</v>
      </c>
      <c r="J221" s="97" t="n">
        <v>0.57632735393703</v>
      </c>
      <c r="K221" s="97" t="n">
        <v>0</v>
      </c>
      <c r="L221" s="97"/>
      <c r="M221" s="97" t="n">
        <v>1.03738923708666</v>
      </c>
      <c r="N221" s="94"/>
      <c r="O221" s="94"/>
      <c r="Q221" s="58"/>
    </row>
    <row r="222" customFormat="false" ht="11.25" hidden="false" customHeight="true" outlineLevel="0" collapsed="false">
      <c r="A222" s="58" t="s">
        <v>285</v>
      </c>
      <c r="B222" s="69"/>
      <c r="C222" s="63"/>
      <c r="D222" s="63"/>
      <c r="E222" s="95" t="n">
        <v>20892</v>
      </c>
      <c r="F222" s="96"/>
      <c r="G222" s="97" t="n">
        <v>95.6873444380624</v>
      </c>
      <c r="H222" s="97"/>
      <c r="I222" s="97" t="n">
        <v>0.62703427149148</v>
      </c>
      <c r="J222" s="97" t="n">
        <v>3.25004786521156</v>
      </c>
      <c r="K222" s="97" t="n">
        <v>0.12444955006701</v>
      </c>
      <c r="L222" s="97"/>
      <c r="M222" s="97" t="n">
        <v>0.31112387516752</v>
      </c>
      <c r="N222" s="94"/>
      <c r="O222" s="94"/>
      <c r="Q222" s="58"/>
    </row>
    <row r="223" customFormat="false" ht="11.25" hidden="false" customHeight="true" outlineLevel="0" collapsed="false">
      <c r="A223" s="58" t="s">
        <v>286</v>
      </c>
      <c r="B223" s="69"/>
      <c r="C223" s="63"/>
      <c r="D223" s="63"/>
      <c r="E223" s="95" t="n">
        <v>2204</v>
      </c>
      <c r="F223" s="96"/>
      <c r="G223" s="97" t="n">
        <v>99.1379310344827</v>
      </c>
      <c r="H223" s="97"/>
      <c r="I223" s="97" t="n">
        <v>0</v>
      </c>
      <c r="J223" s="97" t="n">
        <v>0</v>
      </c>
      <c r="K223" s="97" t="n">
        <v>0</v>
      </c>
      <c r="L223" s="97"/>
      <c r="M223" s="97" t="n">
        <v>0.86206896551724</v>
      </c>
      <c r="N223" s="94"/>
      <c r="O223" s="94"/>
      <c r="Q223" s="58"/>
    </row>
    <row r="224" customFormat="false" ht="11.25" hidden="false" customHeight="true" outlineLevel="0" collapsed="false">
      <c r="A224" s="58" t="s">
        <v>287</v>
      </c>
      <c r="B224" s="69"/>
      <c r="C224" s="63"/>
      <c r="D224" s="63"/>
      <c r="E224" s="95" t="n">
        <v>1394</v>
      </c>
      <c r="F224" s="96"/>
      <c r="G224" s="97" t="n">
        <v>97.7761836441894</v>
      </c>
      <c r="H224" s="97"/>
      <c r="I224" s="97" t="n">
        <v>0.07173601147776</v>
      </c>
      <c r="J224" s="97" t="n">
        <v>0</v>
      </c>
      <c r="K224" s="97" t="n">
        <v>0</v>
      </c>
      <c r="L224" s="97"/>
      <c r="M224" s="97" t="n">
        <v>2.15208034433285</v>
      </c>
      <c r="N224" s="94"/>
      <c r="O224" s="94"/>
      <c r="Q224" s="58"/>
    </row>
    <row r="225" customFormat="false" ht="11.25" hidden="false" customHeight="true" outlineLevel="0" collapsed="false">
      <c r="A225" s="58" t="s">
        <v>288</v>
      </c>
      <c r="B225" s="69"/>
      <c r="C225" s="63"/>
      <c r="D225" s="63"/>
      <c r="E225" s="95" t="n">
        <v>4256</v>
      </c>
      <c r="F225" s="96"/>
      <c r="G225" s="97" t="n">
        <v>93.0451127819548</v>
      </c>
      <c r="H225" s="97"/>
      <c r="I225" s="97" t="n">
        <v>1.8796992481203</v>
      </c>
      <c r="J225" s="97" t="n">
        <v>3.24248120300751</v>
      </c>
      <c r="K225" s="97" t="n">
        <v>0.0469924812030075</v>
      </c>
      <c r="L225" s="97"/>
      <c r="M225" s="97" t="n">
        <v>1.78571428571428</v>
      </c>
      <c r="N225" s="94"/>
      <c r="O225" s="94"/>
      <c r="Q225" s="58"/>
    </row>
    <row r="226" customFormat="false" ht="11.25" hidden="false" customHeight="true" outlineLevel="0" collapsed="false">
      <c r="A226" s="58" t="s">
        <v>289</v>
      </c>
      <c r="B226" s="69"/>
      <c r="C226" s="63"/>
      <c r="D226" s="63"/>
      <c r="E226" s="95" t="n">
        <v>4839</v>
      </c>
      <c r="F226" s="96"/>
      <c r="G226" s="97" t="n">
        <v>97.2721636701798</v>
      </c>
      <c r="H226" s="97"/>
      <c r="I226" s="97" t="n">
        <v>0</v>
      </c>
      <c r="J226" s="97" t="n">
        <v>0.08266170696424</v>
      </c>
      <c r="K226" s="97" t="n">
        <v>0</v>
      </c>
      <c r="L226" s="97"/>
      <c r="M226" s="97" t="n">
        <v>2.64517462285596</v>
      </c>
      <c r="N226" s="94"/>
      <c r="O226" s="94"/>
      <c r="Q226" s="58"/>
    </row>
    <row r="227" customFormat="false" ht="11.25" hidden="false" customHeight="true" outlineLevel="0" collapsed="false">
      <c r="A227" s="58" t="s">
        <v>290</v>
      </c>
      <c r="B227" s="69"/>
      <c r="C227" s="63"/>
      <c r="D227" s="63"/>
      <c r="E227" s="95" t="n">
        <v>3316</v>
      </c>
      <c r="F227" s="96"/>
      <c r="G227" s="97" t="n">
        <v>98.1001206272617</v>
      </c>
      <c r="H227" s="97"/>
      <c r="I227" s="97" t="n">
        <v>0</v>
      </c>
      <c r="J227" s="97" t="n">
        <v>0.09047044632086</v>
      </c>
      <c r="K227" s="97" t="n">
        <v>0.12062726176115</v>
      </c>
      <c r="L227" s="97"/>
      <c r="M227" s="97" t="n">
        <v>1.68878166465621</v>
      </c>
      <c r="N227" s="94"/>
      <c r="O227" s="94"/>
      <c r="Q227" s="58"/>
    </row>
    <row r="228" customFormat="false" ht="11.25" hidden="false" customHeight="true" outlineLevel="0" collapsed="false">
      <c r="A228" s="58" t="s">
        <v>291</v>
      </c>
      <c r="B228" s="69"/>
      <c r="C228" s="63"/>
      <c r="D228" s="63"/>
      <c r="E228" s="95" t="n">
        <v>3868</v>
      </c>
      <c r="F228" s="96"/>
      <c r="G228" s="97" t="n">
        <v>98.2678386763185</v>
      </c>
      <c r="H228" s="97"/>
      <c r="I228" s="97" t="n">
        <v>0</v>
      </c>
      <c r="J228" s="97" t="n">
        <v>0.20682523267838</v>
      </c>
      <c r="K228" s="97" t="n">
        <v>0</v>
      </c>
      <c r="L228" s="97"/>
      <c r="M228" s="97" t="n">
        <v>1.5253360910031</v>
      </c>
      <c r="N228" s="94"/>
      <c r="O228" s="94"/>
      <c r="Q228" s="58"/>
    </row>
    <row r="229" customFormat="false" ht="11.25" hidden="false" customHeight="true" outlineLevel="0" collapsed="false">
      <c r="A229" s="58" t="s">
        <v>292</v>
      </c>
      <c r="B229" s="69"/>
      <c r="C229" s="63"/>
      <c r="D229" s="63"/>
      <c r="E229" s="95" t="n">
        <v>1231</v>
      </c>
      <c r="F229" s="96"/>
      <c r="G229" s="97" t="n">
        <v>97.4004874086109</v>
      </c>
      <c r="H229" s="97"/>
      <c r="I229" s="97" t="n">
        <v>0</v>
      </c>
      <c r="J229" s="97" t="n">
        <v>0</v>
      </c>
      <c r="K229" s="97" t="n">
        <v>0</v>
      </c>
      <c r="L229" s="97"/>
      <c r="M229" s="97" t="n">
        <v>2.59951259138911</v>
      </c>
      <c r="N229" s="94"/>
      <c r="O229" s="94"/>
    </row>
    <row r="230" customFormat="false" ht="11.25" hidden="false" customHeight="true" outlineLevel="0" collapsed="false">
      <c r="A230" s="58" t="s">
        <v>293</v>
      </c>
      <c r="B230" s="69"/>
      <c r="C230" s="63"/>
      <c r="D230" s="63"/>
      <c r="E230" s="95" t="n">
        <v>683</v>
      </c>
      <c r="F230" s="96"/>
      <c r="G230" s="97" t="n">
        <v>99.4143484626647</v>
      </c>
      <c r="H230" s="97"/>
      <c r="I230" s="97" t="n">
        <v>0</v>
      </c>
      <c r="J230" s="97" t="n">
        <v>0</v>
      </c>
      <c r="K230" s="97" t="n">
        <v>0</v>
      </c>
      <c r="L230" s="97"/>
      <c r="M230" s="97" t="n">
        <v>0.58565153733528</v>
      </c>
      <c r="N230" s="94"/>
      <c r="O230" s="94"/>
    </row>
    <row r="231" customFormat="false" ht="11.25" hidden="false" customHeight="true" outlineLevel="0" collapsed="false">
      <c r="A231" s="58" t="s">
        <v>294</v>
      </c>
      <c r="B231" s="69"/>
      <c r="C231" s="63"/>
      <c r="D231" s="63"/>
      <c r="E231" s="95" t="n">
        <v>4235</v>
      </c>
      <c r="F231" s="96"/>
      <c r="G231" s="97" t="n">
        <v>99.0791027154663</v>
      </c>
      <c r="H231" s="97"/>
      <c r="I231" s="97" t="n">
        <v>0</v>
      </c>
      <c r="J231" s="97" t="n">
        <v>0</v>
      </c>
      <c r="K231" s="97" t="n">
        <v>0</v>
      </c>
      <c r="L231" s="97"/>
      <c r="M231" s="97" t="n">
        <v>0.92089728453364</v>
      </c>
      <c r="N231" s="94"/>
      <c r="O231" s="94"/>
    </row>
    <row r="232" customFormat="false" ht="17.25" hidden="false" customHeight="true" outlineLevel="0" collapsed="false">
      <c r="A232" s="29"/>
      <c r="B232" s="29"/>
      <c r="C232" s="29"/>
      <c r="D232" s="29"/>
      <c r="E232" s="34"/>
      <c r="F232" s="33"/>
      <c r="G232" s="33"/>
      <c r="H232" s="33"/>
      <c r="I232" s="33"/>
      <c r="J232" s="33"/>
      <c r="K232" s="33"/>
      <c r="L232" s="33"/>
      <c r="M232" s="33"/>
      <c r="P232" s="58"/>
    </row>
    <row r="233" customFormat="false" ht="11.25" hidden="false" customHeight="false" outlineLevel="0" collapsed="false">
      <c r="A233" s="35"/>
      <c r="B233" s="35"/>
      <c r="C233" s="35"/>
      <c r="D233" s="35"/>
      <c r="E233" s="37"/>
      <c r="F233" s="36"/>
      <c r="G233" s="35"/>
      <c r="H233" s="35"/>
      <c r="I233" s="35"/>
      <c r="J233" s="35"/>
      <c r="K233" s="35"/>
      <c r="L233" s="35"/>
      <c r="M233" s="36"/>
    </row>
    <row r="234" customFormat="false" ht="11.25" hidden="false" customHeight="true" outlineLevel="0" collapsed="false">
      <c r="A234" s="40" t="s">
        <v>74</v>
      </c>
      <c r="B234" s="40" t="s">
        <v>308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</row>
    <row r="235" customFormat="false" ht="11.25" hidden="false" customHeight="true" outlineLevel="0" collapsed="false">
      <c r="A235" s="40" t="s">
        <v>76</v>
      </c>
      <c r="B235" s="98" t="s">
        <v>295</v>
      </c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</row>
    <row r="236" customFormat="false" ht="11.25" hidden="false" customHeight="true" outlineLevel="0" collapsed="false">
      <c r="A236" s="40" t="s">
        <v>297</v>
      </c>
      <c r="B236" s="40" t="s">
        <v>298</v>
      </c>
      <c r="C236" s="40"/>
      <c r="D236" s="40"/>
      <c r="E236" s="40"/>
      <c r="G236" s="7"/>
    </row>
    <row r="237" customFormat="false" ht="11.25" hidden="false" customHeight="true" outlineLevel="0" collapsed="false">
      <c r="A237" s="40" t="s">
        <v>299</v>
      </c>
      <c r="B237" s="40" t="s">
        <v>300</v>
      </c>
      <c r="C237" s="40"/>
      <c r="D237" s="40"/>
      <c r="E237" s="40"/>
      <c r="G237" s="7"/>
    </row>
    <row r="238" customFormat="false" ht="11.25" hidden="false" customHeight="true" outlineLevel="0" collapsed="false">
      <c r="A238" s="39" t="s">
        <v>69</v>
      </c>
      <c r="B238" s="39"/>
      <c r="C238" s="40"/>
      <c r="D238" s="99" t="s">
        <v>70</v>
      </c>
      <c r="E238" s="99"/>
      <c r="F238" s="99"/>
      <c r="G238" s="99"/>
      <c r="H238" s="99"/>
      <c r="I238" s="99"/>
      <c r="J238" s="99"/>
      <c r="K238" s="99"/>
      <c r="L238" s="99"/>
      <c r="M238" s="99"/>
    </row>
    <row r="239" customFormat="false" ht="11.25" hidden="true" customHeight="false" outlineLevel="0" collapsed="false">
      <c r="A239" s="39" t="s">
        <v>57</v>
      </c>
    </row>
    <row r="242" customFormat="false" ht="15" hidden="true" customHeight="false" outlineLevel="0" collapsed="false">
      <c r="D242" s="100"/>
    </row>
  </sheetData>
  <mergeCells count="12">
    <mergeCell ref="A2:L2"/>
    <mergeCell ref="A3:G3"/>
    <mergeCell ref="A7:D11"/>
    <mergeCell ref="E7:E11"/>
    <mergeCell ref="G7:M7"/>
    <mergeCell ref="G10:G11"/>
    <mergeCell ref="I10:I11"/>
    <mergeCell ref="J10:J11"/>
    <mergeCell ref="K10:K11"/>
    <mergeCell ref="M10:M11"/>
    <mergeCell ref="B235:M235"/>
    <mergeCell ref="D238:M238"/>
  </mergeCells>
  <hyperlinks>
    <hyperlink ref="M2" location="Índice!A1" display="Cuadro 4.3"/>
    <hyperlink ref="D238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1.16"/>
    <col collapsed="false" customWidth="true" hidden="false" outlineLevel="0" max="5" min="5" style="8" width="11.99"/>
    <col collapsed="false" customWidth="true" hidden="false" outlineLevel="0" max="6" min="6" style="7" width="2.33"/>
    <col collapsed="false" customWidth="true" hidden="false" outlineLevel="0" max="7" min="7" style="7" width="4.82"/>
    <col collapsed="false" customWidth="true" hidden="false" outlineLevel="0" max="8" min="8" style="7" width="6.16"/>
    <col collapsed="false" customWidth="true" hidden="false" outlineLevel="0" max="11" min="9" style="7" width="12.49"/>
    <col collapsed="false" customWidth="true" hidden="false" outlineLevel="0" max="12" min="12" style="7" width="14.65"/>
    <col collapsed="false" customWidth="false" hidden="true" outlineLevel="0" max="13" min="13" style="0" width="14.38"/>
    <col collapsed="false" customWidth="true" hidden="true" outlineLevel="0" max="14" min="14" style="0" width="10.65"/>
    <col collapsed="false" customWidth="true" hidden="true" outlineLevel="0" max="15" min="15" style="0" width="11.82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1" t="s">
        <v>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" t="s">
        <v>309</v>
      </c>
      <c r="M2" s="0" t="s">
        <v>57</v>
      </c>
      <c r="N2" s="11"/>
    </row>
    <row r="3" customFormat="false" ht="12.75" hidden="false" customHeight="false" outlineLevel="0" collapsed="false">
      <c r="A3" s="102" t="s">
        <v>1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N3" s="12"/>
    </row>
    <row r="4" customFormat="false" ht="12.75" hidden="false" customHeight="true" outlineLevel="0" collapsed="false">
      <c r="A4" s="101" t="s">
        <v>3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1"/>
      <c r="N4" s="12"/>
      <c r="O4" s="103"/>
    </row>
    <row r="5" customFormat="false" ht="12" hidden="false" customHeight="false" outlineLevel="0" collapsed="false">
      <c r="A5" s="13"/>
      <c r="B5" s="13"/>
      <c r="C5" s="13"/>
      <c r="D5" s="13"/>
      <c r="E5" s="15"/>
      <c r="F5" s="14"/>
      <c r="G5" s="14"/>
      <c r="H5" s="14"/>
      <c r="I5" s="14"/>
      <c r="J5" s="14"/>
      <c r="K5" s="14"/>
      <c r="L5" s="16"/>
      <c r="N5" s="21"/>
      <c r="O5" s="103"/>
    </row>
    <row r="6" customFormat="false" ht="1.5" hidden="false" customHeight="true" outlineLevel="0" collapsed="false">
      <c r="N6" s="103"/>
      <c r="O6" s="103"/>
    </row>
    <row r="7" customFormat="false" ht="21" hidden="false" customHeight="true" outlineLevel="0" collapsed="false">
      <c r="A7" s="17" t="s">
        <v>72</v>
      </c>
      <c r="B7" s="17"/>
      <c r="C7" s="17"/>
      <c r="D7" s="17"/>
      <c r="E7" s="104" t="s">
        <v>59</v>
      </c>
      <c r="F7" s="105" t="s">
        <v>74</v>
      </c>
      <c r="G7" s="83"/>
      <c r="H7" s="106" t="s">
        <v>310</v>
      </c>
      <c r="I7" s="106"/>
      <c r="J7" s="106"/>
      <c r="K7" s="106"/>
      <c r="L7" s="106"/>
      <c r="N7" s="21"/>
      <c r="O7" s="103"/>
    </row>
    <row r="8" customFormat="false" ht="1.5" hidden="false" customHeight="true" outlineLevel="0" collapsed="false">
      <c r="A8" s="17"/>
      <c r="B8" s="17"/>
      <c r="C8" s="17"/>
      <c r="D8" s="17"/>
      <c r="E8" s="104"/>
      <c r="F8" s="105"/>
      <c r="H8" s="23"/>
      <c r="I8" s="23"/>
      <c r="J8" s="23"/>
      <c r="K8" s="23"/>
      <c r="L8" s="23"/>
      <c r="N8" s="103"/>
      <c r="O8" s="103"/>
    </row>
    <row r="9" customFormat="false" ht="1.5" hidden="false" customHeight="true" outlineLevel="0" collapsed="false">
      <c r="A9" s="17"/>
      <c r="B9" s="17"/>
      <c r="C9" s="17"/>
      <c r="D9" s="17"/>
      <c r="E9" s="104"/>
      <c r="F9" s="105"/>
      <c r="N9" s="103"/>
      <c r="O9" s="103"/>
    </row>
    <row r="10" customFormat="false" ht="22.5" hidden="false" customHeight="true" outlineLevel="0" collapsed="false">
      <c r="A10" s="17"/>
      <c r="B10" s="17"/>
      <c r="C10" s="17"/>
      <c r="D10" s="17"/>
      <c r="E10" s="104"/>
      <c r="F10" s="105"/>
      <c r="G10" s="19"/>
      <c r="H10" s="20" t="s">
        <v>311</v>
      </c>
      <c r="I10" s="20" t="s">
        <v>312</v>
      </c>
      <c r="J10" s="20" t="s">
        <v>313</v>
      </c>
      <c r="K10" s="20" t="s">
        <v>314</v>
      </c>
      <c r="L10" s="20" t="s">
        <v>307</v>
      </c>
      <c r="O10" s="103"/>
    </row>
    <row r="11" customFormat="false" ht="1.5" hidden="false" customHeight="true" outlineLevel="0" collapsed="false">
      <c r="A11" s="22"/>
      <c r="B11" s="22"/>
      <c r="C11" s="22"/>
      <c r="D11" s="22"/>
      <c r="E11" s="24"/>
      <c r="F11" s="23"/>
      <c r="G11" s="23"/>
      <c r="H11" s="23"/>
      <c r="I11" s="23"/>
      <c r="J11" s="23"/>
      <c r="K11" s="23"/>
      <c r="L11" s="23"/>
    </row>
    <row r="12" customFormat="false" ht="11.25" hidden="false" customHeight="true" outlineLevel="0" collapsed="false">
      <c r="A12" s="58"/>
      <c r="B12" s="58"/>
      <c r="C12" s="58"/>
      <c r="D12" s="58"/>
      <c r="E12" s="34"/>
      <c r="F12" s="90"/>
      <c r="G12" s="90"/>
      <c r="H12" s="90"/>
      <c r="I12" s="90"/>
      <c r="J12" s="90"/>
      <c r="K12" s="90"/>
      <c r="L12" s="90"/>
    </row>
    <row r="13" customFormat="false" ht="15" hidden="false" customHeight="true" outlineLevel="0" collapsed="false">
      <c r="A13" s="59" t="s">
        <v>77</v>
      </c>
      <c r="C13" s="63"/>
      <c r="D13" s="63"/>
      <c r="E13" s="95" t="n">
        <v>1553451</v>
      </c>
      <c r="F13" s="107"/>
      <c r="G13" s="107"/>
      <c r="H13" s="108" t="n">
        <v>67.4584521816265</v>
      </c>
      <c r="I13" s="108" t="n">
        <v>14.3130359438437</v>
      </c>
      <c r="J13" s="108" t="n">
        <v>16.2178916489802</v>
      </c>
      <c r="K13" s="108" t="n">
        <v>1.22778253063662</v>
      </c>
      <c r="L13" s="108" t="n">
        <v>0.78283769491281</v>
      </c>
    </row>
    <row r="14" customFormat="false" ht="17.25" hidden="false" customHeight="true" outlineLevel="0" collapsed="false">
      <c r="A14" s="0" t="s">
        <v>78</v>
      </c>
      <c r="C14" s="63"/>
      <c r="D14" s="63"/>
      <c r="E14" s="95" t="n">
        <v>13745</v>
      </c>
      <c r="F14" s="96"/>
      <c r="G14" s="96"/>
      <c r="H14" s="109" t="n">
        <v>75.3073845034558</v>
      </c>
      <c r="I14" s="109" t="n">
        <v>4.59803564932702</v>
      </c>
      <c r="J14" s="109" t="n">
        <v>17.5263732266278</v>
      </c>
      <c r="K14" s="109" t="n">
        <v>1.60058202982902</v>
      </c>
      <c r="L14" s="109" t="n">
        <v>0.96762459076027</v>
      </c>
      <c r="Q14" s="63"/>
      <c r="R14" s="63"/>
    </row>
    <row r="15" customFormat="false" ht="11.25" hidden="false" customHeight="true" outlineLevel="0" collapsed="false">
      <c r="A15" s="0" t="s">
        <v>79</v>
      </c>
      <c r="C15" s="63"/>
      <c r="D15" s="63"/>
      <c r="E15" s="95" t="n">
        <v>2503</v>
      </c>
      <c r="F15" s="96"/>
      <c r="G15" s="96"/>
      <c r="H15" s="109" t="n">
        <v>62.0854974031162</v>
      </c>
      <c r="I15" s="109" t="n">
        <v>6.59208949260887</v>
      </c>
      <c r="J15" s="109" t="n">
        <v>28.5657211346384</v>
      </c>
      <c r="K15" s="109" t="n">
        <v>2.67678785457451</v>
      </c>
      <c r="L15" s="109" t="n">
        <v>0.07990411506192</v>
      </c>
      <c r="Q15" s="63"/>
      <c r="R15" s="63"/>
    </row>
    <row r="16" customFormat="false" ht="11.25" hidden="false" customHeight="true" outlineLevel="0" collapsed="false">
      <c r="A16" s="0" t="s">
        <v>80</v>
      </c>
      <c r="C16" s="63"/>
      <c r="D16" s="63"/>
      <c r="E16" s="95" t="n">
        <v>9564</v>
      </c>
      <c r="F16" s="96"/>
      <c r="G16" s="96"/>
      <c r="H16" s="109" t="n">
        <v>68.9251359263906</v>
      </c>
      <c r="I16" s="109" t="n">
        <v>12.3483897950648</v>
      </c>
      <c r="J16" s="109" t="n">
        <v>17.4404015056461</v>
      </c>
      <c r="K16" s="109" t="n">
        <v>0.82601421999163</v>
      </c>
      <c r="L16" s="109" t="n">
        <v>0.46005855290673</v>
      </c>
      <c r="Q16" s="63"/>
      <c r="R16" s="63"/>
    </row>
    <row r="17" customFormat="false" ht="11.25" hidden="false" customHeight="true" outlineLevel="0" collapsed="false">
      <c r="A17" s="0" t="s">
        <v>81</v>
      </c>
      <c r="C17" s="63"/>
      <c r="D17" s="63"/>
      <c r="E17" s="95" t="n">
        <v>12363</v>
      </c>
      <c r="F17" s="96"/>
      <c r="G17" s="96"/>
      <c r="H17" s="109" t="n">
        <v>72.1993043759605</v>
      </c>
      <c r="I17" s="109" t="n">
        <v>6.81064466553425</v>
      </c>
      <c r="J17" s="109" t="n">
        <v>18.9355334465744</v>
      </c>
      <c r="K17" s="109" t="n">
        <v>0.87357437515166</v>
      </c>
      <c r="L17" s="109" t="n">
        <v>1.18094313677909</v>
      </c>
      <c r="Q17" s="63"/>
      <c r="R17" s="63"/>
    </row>
    <row r="18" customFormat="false" ht="11.25" hidden="false" customHeight="true" outlineLevel="0" collapsed="false">
      <c r="A18" s="0" t="s">
        <v>315</v>
      </c>
      <c r="C18" s="63"/>
      <c r="D18" s="63"/>
      <c r="E18" s="95" t="n">
        <v>773</v>
      </c>
      <c r="F18" s="96"/>
      <c r="G18" s="96"/>
      <c r="H18" s="109" t="n">
        <v>80.7244501940491</v>
      </c>
      <c r="I18" s="109" t="n">
        <v>0.90556274256144</v>
      </c>
      <c r="J18" s="109" t="n">
        <v>16.6882276843467</v>
      </c>
      <c r="K18" s="109" t="n">
        <v>0.25873221216041</v>
      </c>
      <c r="L18" s="109" t="n">
        <v>1.42302716688227</v>
      </c>
      <c r="Q18" s="63"/>
      <c r="R18" s="63"/>
    </row>
    <row r="19" customFormat="false" ht="11.25" hidden="false" customHeight="true" outlineLevel="0" collapsed="false">
      <c r="A19" s="0" t="s">
        <v>83</v>
      </c>
      <c r="C19" s="63"/>
      <c r="D19" s="63"/>
      <c r="E19" s="95" t="n">
        <v>3805</v>
      </c>
      <c r="F19" s="96"/>
      <c r="G19" s="96"/>
      <c r="H19" s="109" t="n">
        <v>84.7831800262812</v>
      </c>
      <c r="I19" s="109" t="n">
        <v>2.57555847568988</v>
      </c>
      <c r="J19" s="109" t="n">
        <v>11.5374507227332</v>
      </c>
      <c r="K19" s="109" t="n">
        <v>0.52562417871222</v>
      </c>
      <c r="L19" s="109" t="n">
        <v>0.57818659658344</v>
      </c>
      <c r="Q19" s="63"/>
      <c r="R19" s="63"/>
    </row>
    <row r="20" customFormat="false" ht="11.25" hidden="false" customHeight="true" outlineLevel="0" collapsed="false">
      <c r="A20" s="0" t="s">
        <v>316</v>
      </c>
      <c r="C20" s="63"/>
      <c r="D20" s="63"/>
      <c r="E20" s="95" t="n">
        <v>825</v>
      </c>
      <c r="F20" s="96"/>
      <c r="G20" s="96"/>
      <c r="H20" s="109" t="n">
        <v>77.9393939393939</v>
      </c>
      <c r="I20" s="109" t="n">
        <v>0.24242424242424</v>
      </c>
      <c r="J20" s="109" t="n">
        <v>20.7272727272727</v>
      </c>
      <c r="K20" s="109" t="n">
        <v>0.6060606060606</v>
      </c>
      <c r="L20" s="109" t="n">
        <v>0.48484848484848</v>
      </c>
      <c r="M20" s="110"/>
      <c r="N20" s="110"/>
      <c r="Q20" s="63"/>
      <c r="R20" s="63"/>
    </row>
    <row r="21" customFormat="false" ht="11.25" hidden="false" customHeight="true" outlineLevel="0" collapsed="false">
      <c r="A21" s="0" t="s">
        <v>85</v>
      </c>
      <c r="C21" s="63"/>
      <c r="D21" s="63"/>
      <c r="E21" s="95" t="n">
        <v>2755</v>
      </c>
      <c r="F21" s="96"/>
      <c r="G21" s="96"/>
      <c r="H21" s="109" t="n">
        <v>70.5263157894736</v>
      </c>
      <c r="I21" s="109" t="n">
        <v>5.48094373865698</v>
      </c>
      <c r="J21" s="109" t="n">
        <v>22.9038112522686</v>
      </c>
      <c r="K21" s="109" t="n">
        <v>0.68965517241379</v>
      </c>
      <c r="L21" s="109" t="n">
        <v>0.39927404718693</v>
      </c>
      <c r="Q21" s="63"/>
      <c r="R21" s="63"/>
    </row>
    <row r="22" customFormat="false" ht="11.25" hidden="false" customHeight="true" outlineLevel="0" collapsed="false">
      <c r="A22" s="0" t="s">
        <v>317</v>
      </c>
      <c r="C22" s="63"/>
      <c r="D22" s="63"/>
      <c r="E22" s="95" t="n">
        <v>496</v>
      </c>
      <c r="F22" s="96"/>
      <c r="G22" s="96"/>
      <c r="H22" s="109" t="n">
        <v>68.9516129032258</v>
      </c>
      <c r="I22" s="109" t="n">
        <v>1.20967741935483</v>
      </c>
      <c r="J22" s="109" t="n">
        <v>29.2338709677419</v>
      </c>
      <c r="K22" s="109" t="n">
        <v>0.60483870967741</v>
      </c>
      <c r="L22" s="109" t="n">
        <v>0</v>
      </c>
      <c r="Q22" s="63"/>
      <c r="R22" s="63"/>
    </row>
    <row r="23" customFormat="false" ht="11.25" hidden="false" customHeight="true" outlineLevel="0" collapsed="false">
      <c r="A23" s="0" t="s">
        <v>87</v>
      </c>
      <c r="C23" s="63"/>
      <c r="D23" s="63"/>
      <c r="E23" s="95" t="n">
        <v>13731</v>
      </c>
      <c r="F23" s="96"/>
      <c r="G23" s="96"/>
      <c r="H23" s="109" t="n">
        <v>86.6506445269827</v>
      </c>
      <c r="I23" s="109" t="n">
        <v>3.75063724419197</v>
      </c>
      <c r="J23" s="109" t="n">
        <v>8.57184473090088</v>
      </c>
      <c r="K23" s="109" t="n">
        <v>0.49522977204864</v>
      </c>
      <c r="L23" s="109" t="n">
        <v>0.53164372587575</v>
      </c>
      <c r="Q23" s="63"/>
      <c r="R23" s="63"/>
    </row>
    <row r="24" customFormat="false" ht="11.25" hidden="false" customHeight="true" outlineLevel="0" collapsed="false">
      <c r="A24" s="0" t="s">
        <v>318</v>
      </c>
      <c r="C24" s="63"/>
      <c r="D24" s="63"/>
      <c r="E24" s="95" t="n">
        <v>468</v>
      </c>
      <c r="F24" s="96"/>
      <c r="G24" s="96"/>
      <c r="H24" s="109" t="n">
        <v>77.991452991453</v>
      </c>
      <c r="I24" s="109" t="n">
        <v>2.56410256410256</v>
      </c>
      <c r="J24" s="109" t="n">
        <v>18.5897435897435</v>
      </c>
      <c r="K24" s="109" t="n">
        <v>0.21367521367521</v>
      </c>
      <c r="L24" s="109" t="n">
        <v>0.64102564102564</v>
      </c>
      <c r="Q24" s="63"/>
      <c r="R24" s="63"/>
    </row>
    <row r="25" customFormat="false" ht="11.25" hidden="false" customHeight="true" outlineLevel="0" collapsed="false">
      <c r="A25" s="0" t="s">
        <v>89</v>
      </c>
      <c r="C25" s="63"/>
      <c r="D25" s="63"/>
      <c r="E25" s="95" t="n">
        <v>1682</v>
      </c>
      <c r="F25" s="96"/>
      <c r="G25" s="96"/>
      <c r="H25" s="109" t="n">
        <v>69.6195005945303</v>
      </c>
      <c r="I25" s="109" t="n">
        <v>2.31866825208085</v>
      </c>
      <c r="J25" s="109" t="n">
        <v>25.5053507728894</v>
      </c>
      <c r="K25" s="109" t="n">
        <v>2.37812128418549</v>
      </c>
      <c r="L25" s="109" t="n">
        <v>0.17835909631391</v>
      </c>
      <c r="Q25" s="63"/>
      <c r="R25" s="63"/>
    </row>
    <row r="26" customFormat="false" ht="11.25" hidden="false" customHeight="true" outlineLevel="0" collapsed="false">
      <c r="A26" s="0" t="s">
        <v>90</v>
      </c>
      <c r="C26" s="63"/>
      <c r="D26" s="63"/>
      <c r="E26" s="95" t="n">
        <v>4411</v>
      </c>
      <c r="F26" s="96"/>
      <c r="G26" s="96"/>
      <c r="H26" s="109" t="n">
        <v>85.8762185445477</v>
      </c>
      <c r="I26" s="109" t="n">
        <v>3.99002493765586</v>
      </c>
      <c r="J26" s="109" t="n">
        <v>9.56699161187939</v>
      </c>
      <c r="K26" s="109" t="n">
        <v>0.09068238494672</v>
      </c>
      <c r="L26" s="109" t="n">
        <v>0.4760825209703</v>
      </c>
      <c r="Q26" s="63"/>
      <c r="R26" s="63"/>
    </row>
    <row r="27" customFormat="false" ht="11.25" hidden="false" customHeight="true" outlineLevel="0" collapsed="false">
      <c r="A27" s="0" t="s">
        <v>319</v>
      </c>
      <c r="C27" s="63"/>
      <c r="D27" s="63"/>
      <c r="E27" s="95" t="n">
        <v>1296</v>
      </c>
      <c r="F27" s="96"/>
      <c r="G27" s="96"/>
      <c r="H27" s="109" t="n">
        <v>82.6388888888888</v>
      </c>
      <c r="I27" s="109" t="n">
        <v>2.31481481481481</v>
      </c>
      <c r="J27" s="109" t="n">
        <v>11.8055555555555</v>
      </c>
      <c r="K27" s="109" t="n">
        <v>2.46913580246913</v>
      </c>
      <c r="L27" s="109" t="n">
        <v>0.7716049382716</v>
      </c>
      <c r="Q27" s="63"/>
      <c r="R27" s="63"/>
    </row>
    <row r="28" customFormat="false" ht="11.25" hidden="false" customHeight="true" outlineLevel="0" collapsed="false">
      <c r="A28" s="0" t="s">
        <v>92</v>
      </c>
      <c r="C28" s="63"/>
      <c r="D28" s="63"/>
      <c r="E28" s="95" t="n">
        <v>27127</v>
      </c>
      <c r="F28" s="96"/>
      <c r="G28" s="96"/>
      <c r="H28" s="109" t="n">
        <v>68.5663729863236</v>
      </c>
      <c r="I28" s="109" t="n">
        <v>13.0755336012091</v>
      </c>
      <c r="J28" s="109" t="n">
        <v>15.9988203634755</v>
      </c>
      <c r="K28" s="109" t="n">
        <v>1.85424116194197</v>
      </c>
      <c r="L28" s="109" t="n">
        <v>0.5050318870498</v>
      </c>
      <c r="Q28" s="63"/>
      <c r="R28" s="63"/>
    </row>
    <row r="29" customFormat="false" ht="11.25" hidden="false" customHeight="true" outlineLevel="0" collapsed="false">
      <c r="A29" s="0" t="s">
        <v>93</v>
      </c>
      <c r="C29" s="63"/>
      <c r="D29" s="63"/>
      <c r="E29" s="95" t="n">
        <v>2366</v>
      </c>
      <c r="F29" s="96"/>
      <c r="G29" s="96"/>
      <c r="H29" s="109" t="n">
        <v>78.2333051563821</v>
      </c>
      <c r="I29" s="109" t="n">
        <v>1.05663567202028</v>
      </c>
      <c r="J29" s="109" t="n">
        <v>17.5824175824175</v>
      </c>
      <c r="K29" s="109" t="n">
        <v>2.62045646661031</v>
      </c>
      <c r="L29" s="109" t="n">
        <v>0.50718512256973</v>
      </c>
      <c r="Q29" s="63"/>
      <c r="R29" s="63"/>
    </row>
    <row r="30" customFormat="false" ht="11.25" hidden="false" customHeight="true" outlineLevel="0" collapsed="false">
      <c r="A30" s="0" t="s">
        <v>94</v>
      </c>
      <c r="C30" s="63"/>
      <c r="D30" s="63"/>
      <c r="E30" s="95" t="n">
        <v>6726</v>
      </c>
      <c r="F30" s="96"/>
      <c r="G30" s="96"/>
      <c r="H30" s="109" t="n">
        <v>74.9182277728219</v>
      </c>
      <c r="I30" s="109" t="n">
        <v>5.66458519179304</v>
      </c>
      <c r="J30" s="109" t="n">
        <v>17.6181980374665</v>
      </c>
      <c r="K30" s="109" t="n">
        <v>1.1745465358311</v>
      </c>
      <c r="L30" s="109" t="n">
        <v>0.62444246208742</v>
      </c>
      <c r="Q30" s="63"/>
      <c r="R30" s="63"/>
    </row>
    <row r="31" customFormat="false" ht="11.25" hidden="false" customHeight="true" outlineLevel="0" collapsed="false">
      <c r="A31" s="0" t="s">
        <v>320</v>
      </c>
      <c r="C31" s="63"/>
      <c r="D31" s="63"/>
      <c r="E31" s="95" t="n">
        <v>979</v>
      </c>
      <c r="F31" s="96"/>
      <c r="G31" s="96"/>
      <c r="H31" s="109" t="n">
        <v>82.6353421859039</v>
      </c>
      <c r="I31" s="109" t="n">
        <v>0.91930541368743</v>
      </c>
      <c r="J31" s="109" t="n">
        <v>13.993871297242</v>
      </c>
      <c r="K31" s="109" t="n">
        <v>2.04290091930541</v>
      </c>
      <c r="L31" s="109" t="n">
        <v>0.40858018386108</v>
      </c>
      <c r="Q31" s="63"/>
      <c r="R31" s="63"/>
    </row>
    <row r="32" customFormat="false" ht="11.25" hidden="false" customHeight="true" outlineLevel="0" collapsed="false">
      <c r="A32" s="0" t="s">
        <v>321</v>
      </c>
      <c r="C32" s="63"/>
      <c r="D32" s="63"/>
      <c r="E32" s="95" t="n">
        <v>671</v>
      </c>
      <c r="F32" s="96"/>
      <c r="G32" s="96"/>
      <c r="H32" s="109" t="n">
        <v>92.1013412816691</v>
      </c>
      <c r="I32" s="109" t="n">
        <v>1.04321907600596</v>
      </c>
      <c r="J32" s="109" t="n">
        <v>5.81222056631892</v>
      </c>
      <c r="K32" s="109" t="n">
        <v>0.44709388971684</v>
      </c>
      <c r="L32" s="109" t="n">
        <v>0.59612518628912</v>
      </c>
      <c r="Q32" s="63"/>
      <c r="R32" s="63"/>
    </row>
    <row r="33" customFormat="false" ht="11.25" hidden="false" customHeight="true" outlineLevel="0" collapsed="false">
      <c r="A33" s="0" t="s">
        <v>97</v>
      </c>
      <c r="C33" s="63"/>
      <c r="D33" s="63"/>
      <c r="E33" s="95" t="n">
        <v>35093</v>
      </c>
      <c r="F33" s="96"/>
      <c r="G33" s="96"/>
      <c r="H33" s="109" t="n">
        <v>57.7237625737326</v>
      </c>
      <c r="I33" s="109" t="n">
        <v>19.5110135924543</v>
      </c>
      <c r="J33" s="109" t="n">
        <v>20.898754737412</v>
      </c>
      <c r="K33" s="109" t="n">
        <v>1.58436155358618</v>
      </c>
      <c r="L33" s="109" t="n">
        <v>0.2821075428148</v>
      </c>
      <c r="Q33" s="63"/>
      <c r="R33" s="63"/>
    </row>
    <row r="34" customFormat="false" ht="11.25" hidden="false" customHeight="true" outlineLevel="0" collapsed="false">
      <c r="A34" s="0" t="s">
        <v>98</v>
      </c>
      <c r="C34" s="63"/>
      <c r="D34" s="63"/>
      <c r="E34" s="95" t="n">
        <v>1555</v>
      </c>
      <c r="F34" s="96"/>
      <c r="G34" s="96"/>
      <c r="H34" s="109" t="n">
        <v>74.0192926045016</v>
      </c>
      <c r="I34" s="109" t="n">
        <v>7.58842443729903</v>
      </c>
      <c r="J34" s="109" t="n">
        <v>17.4919614147909</v>
      </c>
      <c r="K34" s="109" t="n">
        <v>0.70739549839228</v>
      </c>
      <c r="L34" s="109" t="n">
        <v>0.19292604501607</v>
      </c>
      <c r="Q34" s="63"/>
      <c r="R34" s="63"/>
    </row>
    <row r="35" customFormat="false" ht="11.25" hidden="false" customHeight="true" outlineLevel="0" collapsed="false">
      <c r="A35" s="0" t="s">
        <v>322</v>
      </c>
      <c r="C35" s="63"/>
      <c r="D35" s="63"/>
      <c r="E35" s="95" t="n">
        <v>349</v>
      </c>
      <c r="F35" s="96"/>
      <c r="G35" s="96"/>
      <c r="H35" s="109" t="n">
        <v>65.9025787965616</v>
      </c>
      <c r="I35" s="109" t="n">
        <v>6.01719197707736</v>
      </c>
      <c r="J35" s="109" t="n">
        <v>26.647564469914</v>
      </c>
      <c r="K35" s="109" t="n">
        <v>0.85959885386819</v>
      </c>
      <c r="L35" s="109" t="n">
        <v>0.57306590257879</v>
      </c>
      <c r="Q35" s="63"/>
      <c r="R35" s="63"/>
    </row>
    <row r="36" customFormat="false" ht="11.25" hidden="false" customHeight="true" outlineLevel="0" collapsed="false">
      <c r="A36" s="0" t="s">
        <v>100</v>
      </c>
      <c r="C36" s="63"/>
      <c r="D36" s="63"/>
      <c r="E36" s="95" t="n">
        <v>2913</v>
      </c>
      <c r="F36" s="96"/>
      <c r="G36" s="96"/>
      <c r="H36" s="109" t="n">
        <v>76.4503947820116</v>
      </c>
      <c r="I36" s="109" t="n">
        <v>2.16271884654994</v>
      </c>
      <c r="J36" s="109" t="n">
        <v>18.7778922073463</v>
      </c>
      <c r="K36" s="109" t="n">
        <v>0.92687950566426</v>
      </c>
      <c r="L36" s="109" t="n">
        <v>1.68211465842773</v>
      </c>
      <c r="Q36" s="63"/>
      <c r="R36" s="63"/>
    </row>
    <row r="37" customFormat="false" ht="11.25" hidden="false" customHeight="true" outlineLevel="0" collapsed="false">
      <c r="A37" s="0" t="s">
        <v>101</v>
      </c>
      <c r="C37" s="63"/>
      <c r="D37" s="63"/>
      <c r="E37" s="95" t="n">
        <v>2097</v>
      </c>
      <c r="F37" s="96"/>
      <c r="G37" s="96"/>
      <c r="H37" s="109" t="n">
        <v>75.7749165474487</v>
      </c>
      <c r="I37" s="109" t="n">
        <v>2.81354315689079</v>
      </c>
      <c r="J37" s="109" t="n">
        <v>18.9794945159752</v>
      </c>
      <c r="K37" s="109" t="n">
        <v>0.90605627086313</v>
      </c>
      <c r="L37" s="109" t="n">
        <v>1.52598950882212</v>
      </c>
      <c r="Q37" s="63"/>
      <c r="R37" s="63"/>
    </row>
    <row r="38" customFormat="false" ht="11.25" hidden="false" customHeight="true" outlineLevel="0" collapsed="false">
      <c r="A38" s="0" t="s">
        <v>323</v>
      </c>
      <c r="C38" s="63"/>
      <c r="D38" s="63"/>
      <c r="E38" s="95" t="n">
        <v>269</v>
      </c>
      <c r="F38" s="96"/>
      <c r="G38" s="96"/>
      <c r="H38" s="109" t="n">
        <v>67.6579925650557</v>
      </c>
      <c r="I38" s="109" t="n">
        <v>2.60223048327137</v>
      </c>
      <c r="J38" s="109" t="n">
        <v>28.996282527881</v>
      </c>
      <c r="K38" s="109" t="n">
        <v>0.37174721189591</v>
      </c>
      <c r="L38" s="109" t="n">
        <v>0.37174721189591</v>
      </c>
      <c r="Q38" s="63"/>
      <c r="R38" s="63"/>
    </row>
    <row r="39" customFormat="false" ht="11.25" hidden="false" customHeight="true" outlineLevel="0" collapsed="false">
      <c r="A39" s="0" t="s">
        <v>103</v>
      </c>
      <c r="C39" s="63"/>
      <c r="D39" s="63"/>
      <c r="E39" s="95" t="n">
        <v>2303</v>
      </c>
      <c r="F39" s="96"/>
      <c r="G39" s="96"/>
      <c r="H39" s="109" t="n">
        <v>66.6956144159791</v>
      </c>
      <c r="I39" s="109" t="n">
        <v>8.55405992184107</v>
      </c>
      <c r="J39" s="109" t="n">
        <v>21.580547112462</v>
      </c>
      <c r="K39" s="109" t="n">
        <v>2.90924880590534</v>
      </c>
      <c r="L39" s="109" t="n">
        <v>0.26052974381241</v>
      </c>
      <c r="Q39" s="63"/>
      <c r="R39" s="63"/>
    </row>
    <row r="40" customFormat="false" ht="11.25" hidden="false" customHeight="true" outlineLevel="0" collapsed="false">
      <c r="A40" s="0" t="s">
        <v>104</v>
      </c>
      <c r="C40" s="63"/>
      <c r="D40" s="63"/>
      <c r="E40" s="95" t="n">
        <v>3460</v>
      </c>
      <c r="F40" s="96"/>
      <c r="G40" s="96"/>
      <c r="H40" s="109" t="n">
        <v>79.1329479768786</v>
      </c>
      <c r="I40" s="109" t="n">
        <v>4.79768786127167</v>
      </c>
      <c r="J40" s="109" t="n">
        <v>14.4508670520231</v>
      </c>
      <c r="K40" s="109" t="n">
        <v>0.57803468208092</v>
      </c>
      <c r="L40" s="109" t="n">
        <v>1.04046242774566</v>
      </c>
      <c r="Q40" s="63"/>
      <c r="R40" s="63"/>
    </row>
    <row r="41" customFormat="false" ht="11.25" hidden="false" customHeight="true" outlineLevel="0" collapsed="false">
      <c r="A41" s="0" t="s">
        <v>324</v>
      </c>
      <c r="C41" s="63"/>
      <c r="D41" s="63"/>
      <c r="E41" s="95" t="n">
        <v>1168</v>
      </c>
      <c r="F41" s="96"/>
      <c r="G41" s="96"/>
      <c r="H41" s="109" t="n">
        <v>85.1883561643835</v>
      </c>
      <c r="I41" s="109" t="n">
        <v>0.68493150684931</v>
      </c>
      <c r="J41" s="109" t="n">
        <v>13.6130136986301</v>
      </c>
      <c r="K41" s="109" t="n">
        <v>0.34246575342465</v>
      </c>
      <c r="L41" s="109" t="n">
        <v>0.17123287671232</v>
      </c>
      <c r="Q41" s="63"/>
      <c r="R41" s="63"/>
    </row>
    <row r="42" customFormat="false" ht="11.25" hidden="false" customHeight="true" outlineLevel="0" collapsed="false">
      <c r="A42" s="0" t="s">
        <v>325</v>
      </c>
      <c r="C42" s="63"/>
      <c r="D42" s="63"/>
      <c r="E42" s="95" t="n">
        <v>661</v>
      </c>
      <c r="F42" s="96"/>
      <c r="G42" s="96"/>
      <c r="H42" s="109" t="n">
        <v>88.6535552193646</v>
      </c>
      <c r="I42" s="109" t="n">
        <v>0.15128593040847</v>
      </c>
      <c r="J42" s="109" t="n">
        <v>8.92586989409985</v>
      </c>
      <c r="K42" s="109" t="n">
        <v>0.15128593040847</v>
      </c>
      <c r="L42" s="109" t="n">
        <v>2.1180030257186</v>
      </c>
      <c r="Q42" s="63"/>
      <c r="R42" s="63"/>
    </row>
    <row r="43" customFormat="false" ht="11.25" hidden="false" customHeight="true" outlineLevel="0" collapsed="false">
      <c r="A43" s="0" t="s">
        <v>107</v>
      </c>
      <c r="C43" s="63"/>
      <c r="D43" s="63"/>
      <c r="E43" s="95" t="n">
        <v>4723</v>
      </c>
      <c r="F43" s="96"/>
      <c r="G43" s="96"/>
      <c r="H43" s="109" t="n">
        <v>77.2813889477027</v>
      </c>
      <c r="I43" s="109" t="n">
        <v>3.07008257463476</v>
      </c>
      <c r="J43" s="109" t="n">
        <v>18.5475333474486</v>
      </c>
      <c r="K43" s="109" t="n">
        <v>0.59284353165361</v>
      </c>
      <c r="L43" s="109" t="n">
        <v>0.50815159856023</v>
      </c>
      <c r="Q43" s="63"/>
      <c r="R43" s="63"/>
    </row>
    <row r="44" customFormat="false" ht="11.25" hidden="false" customHeight="true" outlineLevel="0" collapsed="false">
      <c r="A44" s="0" t="s">
        <v>326</v>
      </c>
      <c r="C44" s="63"/>
      <c r="D44" s="63"/>
      <c r="E44" s="95" t="n">
        <v>922</v>
      </c>
      <c r="F44" s="96"/>
      <c r="G44" s="96"/>
      <c r="H44" s="109" t="n">
        <v>82.1041214750542</v>
      </c>
      <c r="I44" s="109" t="n">
        <v>1.73535791757049</v>
      </c>
      <c r="J44" s="109" t="n">
        <v>11.2798264642082</v>
      </c>
      <c r="K44" s="109" t="n">
        <v>4.77223427331887</v>
      </c>
      <c r="L44" s="109" t="n">
        <v>0.10845986984815</v>
      </c>
      <c r="Q44" s="63"/>
      <c r="R44" s="63"/>
    </row>
    <row r="45" customFormat="false" ht="11.25" hidden="false" customHeight="true" outlineLevel="0" collapsed="false">
      <c r="A45" s="0" t="s">
        <v>109</v>
      </c>
      <c r="C45" s="63"/>
      <c r="D45" s="63"/>
      <c r="E45" s="95" t="n">
        <v>11879</v>
      </c>
      <c r="F45" s="96"/>
      <c r="G45" s="96"/>
      <c r="H45" s="109" t="n">
        <v>68.8525970199511</v>
      </c>
      <c r="I45" s="109" t="n">
        <v>8.68759996632713</v>
      </c>
      <c r="J45" s="109" t="n">
        <v>20.3973398434211</v>
      </c>
      <c r="K45" s="109" t="n">
        <v>0.81656705109857</v>
      </c>
      <c r="L45" s="109" t="n">
        <v>1.24589611920195</v>
      </c>
      <c r="Q45" s="63"/>
      <c r="R45" s="63"/>
    </row>
    <row r="46" customFormat="false" ht="11.25" hidden="false" customHeight="true" outlineLevel="0" collapsed="false">
      <c r="A46" s="0" t="s">
        <v>110</v>
      </c>
      <c r="C46" s="63"/>
      <c r="D46" s="63"/>
      <c r="E46" s="95" t="n">
        <v>1718</v>
      </c>
      <c r="F46" s="96"/>
      <c r="G46" s="96"/>
      <c r="H46" s="109" t="n">
        <v>83.2945285215366</v>
      </c>
      <c r="I46" s="109" t="n">
        <v>2.85215366705471</v>
      </c>
      <c r="J46" s="109" t="n">
        <v>11.3504074505238</v>
      </c>
      <c r="K46" s="109" t="n">
        <v>1.86263096623981</v>
      </c>
      <c r="L46" s="109" t="n">
        <v>0.64027939464493</v>
      </c>
      <c r="Q46" s="63"/>
      <c r="R46" s="63"/>
    </row>
    <row r="47" customFormat="false" ht="11.25" hidden="false" customHeight="true" outlineLevel="0" collapsed="false">
      <c r="A47" s="0" t="s">
        <v>111</v>
      </c>
      <c r="C47" s="63"/>
      <c r="D47" s="63"/>
      <c r="E47" s="95" t="n">
        <v>5271</v>
      </c>
      <c r="F47" s="96"/>
      <c r="G47" s="96"/>
      <c r="H47" s="109" t="n">
        <v>59.2107759438436</v>
      </c>
      <c r="I47" s="109" t="n">
        <v>13.3371276797571</v>
      </c>
      <c r="J47" s="109" t="n">
        <v>25.8205274141529</v>
      </c>
      <c r="K47" s="109" t="n">
        <v>0.64503889205084</v>
      </c>
      <c r="L47" s="109" t="n">
        <v>0.9865300701954</v>
      </c>
      <c r="Q47" s="63"/>
      <c r="R47" s="63"/>
    </row>
    <row r="48" customFormat="false" ht="11.25" hidden="false" customHeight="true" outlineLevel="0" collapsed="false">
      <c r="A48" s="0" t="s">
        <v>112</v>
      </c>
      <c r="C48" s="63"/>
      <c r="D48" s="63"/>
      <c r="E48" s="95" t="n">
        <v>4521</v>
      </c>
      <c r="F48" s="96"/>
      <c r="G48" s="96"/>
      <c r="H48" s="109" t="n">
        <v>83.2780358327803</v>
      </c>
      <c r="I48" s="109" t="n">
        <v>2.80911302809113</v>
      </c>
      <c r="J48" s="109" t="n">
        <v>12.9617341296173</v>
      </c>
      <c r="K48" s="109" t="n">
        <v>0.50873700508737</v>
      </c>
      <c r="L48" s="109" t="n">
        <v>0.4423800044238</v>
      </c>
      <c r="Q48" s="63"/>
      <c r="R48" s="63"/>
    </row>
    <row r="49" customFormat="false" ht="11.25" hidden="false" customHeight="true" outlineLevel="0" collapsed="false">
      <c r="A49" s="0" t="s">
        <v>113</v>
      </c>
      <c r="C49" s="63"/>
      <c r="D49" s="63"/>
      <c r="E49" s="95" t="n">
        <v>5211</v>
      </c>
      <c r="F49" s="96"/>
      <c r="G49" s="96"/>
      <c r="H49" s="109" t="n">
        <v>91.5371329879101</v>
      </c>
      <c r="I49" s="109" t="n">
        <v>0.71003646133179</v>
      </c>
      <c r="J49" s="109" t="n">
        <v>6.69737094607561</v>
      </c>
      <c r="K49" s="109" t="n">
        <v>0.72922663596238</v>
      </c>
      <c r="L49" s="109" t="n">
        <v>0.32623296872001</v>
      </c>
      <c r="Q49" s="63"/>
      <c r="R49" s="63"/>
    </row>
    <row r="50" customFormat="false" ht="11.25" hidden="false" customHeight="true" outlineLevel="0" collapsed="false">
      <c r="A50" s="0" t="s">
        <v>114</v>
      </c>
      <c r="C50" s="63"/>
      <c r="D50" s="63"/>
      <c r="E50" s="95" t="n">
        <v>3742</v>
      </c>
      <c r="F50" s="96"/>
      <c r="G50" s="96"/>
      <c r="H50" s="109" t="n">
        <v>81.1330839123463</v>
      </c>
      <c r="I50" s="109" t="n">
        <v>1.49652592196686</v>
      </c>
      <c r="J50" s="109" t="n">
        <v>14.0566541956173</v>
      </c>
      <c r="K50" s="109" t="n">
        <v>2.53874933190807</v>
      </c>
      <c r="L50" s="109" t="n">
        <v>0.77498663816141</v>
      </c>
      <c r="Q50" s="63"/>
      <c r="R50" s="63"/>
    </row>
    <row r="51" customFormat="false" ht="11.25" hidden="false" customHeight="true" outlineLevel="0" collapsed="false">
      <c r="A51" s="0" t="s">
        <v>115</v>
      </c>
      <c r="C51" s="63"/>
      <c r="D51" s="63"/>
      <c r="E51" s="95" t="n">
        <v>9283</v>
      </c>
      <c r="F51" s="96"/>
      <c r="G51" s="96"/>
      <c r="H51" s="109" t="n">
        <v>66.9718840891953</v>
      </c>
      <c r="I51" s="109" t="n">
        <v>8.91953032424862</v>
      </c>
      <c r="J51" s="109" t="n">
        <v>20.9091888398147</v>
      </c>
      <c r="K51" s="109" t="n">
        <v>1.91748357212108</v>
      </c>
      <c r="L51" s="109" t="n">
        <v>1.28191317462027</v>
      </c>
      <c r="Q51" s="63"/>
      <c r="R51" s="63"/>
    </row>
    <row r="52" customFormat="false" ht="11.25" hidden="false" customHeight="true" outlineLevel="0" collapsed="false">
      <c r="A52" s="0" t="s">
        <v>327</v>
      </c>
      <c r="C52" s="63"/>
      <c r="D52" s="63"/>
      <c r="E52" s="95" t="n">
        <v>353</v>
      </c>
      <c r="F52" s="96"/>
      <c r="G52" s="96"/>
      <c r="H52" s="109" t="n">
        <v>68.5552407932011</v>
      </c>
      <c r="I52" s="109" t="n">
        <v>1.13314447592068</v>
      </c>
      <c r="J52" s="109" t="n">
        <v>28.6118980169971</v>
      </c>
      <c r="K52" s="109" t="n">
        <v>1.13314447592068</v>
      </c>
      <c r="L52" s="109" t="n">
        <v>0.56657223796034</v>
      </c>
      <c r="Q52" s="63"/>
      <c r="R52" s="63"/>
    </row>
    <row r="53" customFormat="false" ht="11.25" hidden="false" customHeight="true" outlineLevel="0" collapsed="false">
      <c r="A53" s="0" t="s">
        <v>117</v>
      </c>
      <c r="C53" s="63"/>
      <c r="D53" s="63"/>
      <c r="E53" s="95" t="n">
        <v>15932</v>
      </c>
      <c r="F53" s="96"/>
      <c r="G53" s="96"/>
      <c r="H53" s="109" t="n">
        <v>64.9824253075571</v>
      </c>
      <c r="I53" s="109" t="n">
        <v>8.44212904845593</v>
      </c>
      <c r="J53" s="109" t="n">
        <v>23.2864674868189</v>
      </c>
      <c r="K53" s="109" t="n">
        <v>2.30981672106452</v>
      </c>
      <c r="L53" s="109" t="n">
        <v>0.97916143610343</v>
      </c>
      <c r="Q53" s="63"/>
      <c r="R53" s="63"/>
    </row>
    <row r="54" customFormat="false" ht="11.25" hidden="false" customHeight="true" outlineLevel="0" collapsed="false">
      <c r="A54" s="0" t="s">
        <v>118</v>
      </c>
      <c r="C54" s="63"/>
      <c r="D54" s="63"/>
      <c r="E54" s="95" t="n">
        <v>7436</v>
      </c>
      <c r="F54" s="96"/>
      <c r="G54" s="96"/>
      <c r="H54" s="109" t="n">
        <v>73.7224314147391</v>
      </c>
      <c r="I54" s="109" t="n">
        <v>7.96126949973104</v>
      </c>
      <c r="J54" s="109" t="n">
        <v>16.6621839698762</v>
      </c>
      <c r="K54" s="109" t="n">
        <v>1.21032813340505</v>
      </c>
      <c r="L54" s="109" t="n">
        <v>0.44378698224852</v>
      </c>
      <c r="Q54" s="63"/>
      <c r="R54" s="63"/>
    </row>
    <row r="55" customFormat="false" ht="11.25" hidden="false" customHeight="true" outlineLevel="0" collapsed="false">
      <c r="A55" s="0" t="s">
        <v>328</v>
      </c>
      <c r="C55" s="63"/>
      <c r="D55" s="63"/>
      <c r="E55" s="95" t="n">
        <v>1230</v>
      </c>
      <c r="F55" s="96"/>
      <c r="G55" s="96"/>
      <c r="H55" s="109" t="n">
        <v>78.9430894308943</v>
      </c>
      <c r="I55" s="109" t="n">
        <v>0.73170731707317</v>
      </c>
      <c r="J55" s="109" t="n">
        <v>18.9430894308943</v>
      </c>
      <c r="K55" s="109" t="n">
        <v>0.16260162601626</v>
      </c>
      <c r="L55" s="109" t="n">
        <v>1.21951219512195</v>
      </c>
      <c r="Q55" s="63"/>
      <c r="R55" s="63"/>
    </row>
    <row r="56" customFormat="false" ht="11.25" hidden="false" customHeight="true" outlineLevel="0" collapsed="false">
      <c r="A56" s="0" t="s">
        <v>329</v>
      </c>
      <c r="C56" s="63"/>
      <c r="D56" s="63"/>
      <c r="E56" s="95" t="n">
        <v>414</v>
      </c>
      <c r="F56" s="96"/>
      <c r="G56" s="96"/>
      <c r="H56" s="109" t="n">
        <v>66.4251207729468</v>
      </c>
      <c r="I56" s="109" t="n">
        <v>1.93236714975845</v>
      </c>
      <c r="J56" s="109" t="n">
        <v>31.159420289855</v>
      </c>
      <c r="K56" s="109" t="n">
        <v>0.48309178743961</v>
      </c>
      <c r="L56" s="109" t="n">
        <v>0</v>
      </c>
      <c r="Q56" s="63"/>
      <c r="R56" s="63"/>
    </row>
    <row r="57" customFormat="false" ht="11.25" hidden="false" customHeight="true" outlineLevel="0" collapsed="false">
      <c r="A57" s="0" t="s">
        <v>121</v>
      </c>
      <c r="C57" s="63"/>
      <c r="D57" s="63"/>
      <c r="E57" s="95" t="n">
        <v>4125</v>
      </c>
      <c r="F57" s="96"/>
      <c r="G57" s="96"/>
      <c r="H57" s="109" t="n">
        <v>83.8060606060606</v>
      </c>
      <c r="I57" s="109" t="n">
        <v>1.16363636363636</v>
      </c>
      <c r="J57" s="109" t="n">
        <v>13.5515151515151</v>
      </c>
      <c r="K57" s="109" t="n">
        <v>0.55757575757575</v>
      </c>
      <c r="L57" s="109" t="n">
        <v>0.92121212121212</v>
      </c>
      <c r="Q57" s="63"/>
      <c r="R57" s="63"/>
    </row>
    <row r="58" customFormat="false" ht="11.25" hidden="false" customHeight="true" outlineLevel="0" collapsed="false">
      <c r="A58" s="0" t="s">
        <v>330</v>
      </c>
      <c r="C58" s="63"/>
      <c r="D58" s="63"/>
      <c r="E58" s="95" t="n">
        <v>581</v>
      </c>
      <c r="F58" s="96"/>
      <c r="G58" s="96"/>
      <c r="H58" s="109" t="n">
        <v>67.4698795180723</v>
      </c>
      <c r="I58" s="109" t="n">
        <v>4.13080895008605</v>
      </c>
      <c r="J58" s="109" t="n">
        <v>24.7848537005163</v>
      </c>
      <c r="K58" s="109" t="n">
        <v>2.92598967297762</v>
      </c>
      <c r="L58" s="109" t="n">
        <v>0.68846815834767</v>
      </c>
      <c r="Q58" s="63"/>
      <c r="R58" s="63"/>
    </row>
    <row r="59" customFormat="false" ht="11.25" hidden="false" customHeight="true" outlineLevel="0" collapsed="false">
      <c r="A59" s="0" t="s">
        <v>331</v>
      </c>
      <c r="C59" s="63"/>
      <c r="D59" s="63"/>
      <c r="E59" s="95" t="n">
        <v>201</v>
      </c>
      <c r="F59" s="96"/>
      <c r="G59" s="96"/>
      <c r="H59" s="109" t="n">
        <v>75.1243781094527</v>
      </c>
      <c r="I59" s="109" t="n">
        <v>5.97014925373134</v>
      </c>
      <c r="J59" s="109" t="n">
        <v>15.4228855721393</v>
      </c>
      <c r="K59" s="109" t="n">
        <v>0</v>
      </c>
      <c r="L59" s="109" t="n">
        <v>3.48258706467661</v>
      </c>
      <c r="Q59" s="63"/>
      <c r="R59" s="63"/>
    </row>
    <row r="60" customFormat="false" ht="11.25" hidden="false" customHeight="true" outlineLevel="0" collapsed="false">
      <c r="A60" s="0" t="s">
        <v>332</v>
      </c>
      <c r="C60" s="63"/>
      <c r="D60" s="63"/>
      <c r="E60" s="95" t="n">
        <v>764</v>
      </c>
      <c r="F60" s="96"/>
      <c r="G60" s="96"/>
      <c r="H60" s="109" t="n">
        <v>74.8691099476439</v>
      </c>
      <c r="I60" s="109" t="n">
        <v>1.17801047120418</v>
      </c>
      <c r="J60" s="109" t="n">
        <v>21.3350785340314</v>
      </c>
      <c r="K60" s="109" t="n">
        <v>1.70157068062827</v>
      </c>
      <c r="L60" s="109" t="n">
        <v>0.91623036649214</v>
      </c>
      <c r="Q60" s="63"/>
      <c r="R60" s="63"/>
    </row>
    <row r="61" customFormat="false" ht="11.25" hidden="false" customHeight="true" outlineLevel="0" collapsed="false">
      <c r="A61" s="0" t="s">
        <v>333</v>
      </c>
      <c r="C61" s="63"/>
      <c r="D61" s="63"/>
      <c r="E61" s="95" t="n">
        <v>387</v>
      </c>
      <c r="F61" s="96"/>
      <c r="G61" s="96"/>
      <c r="H61" s="109" t="n">
        <v>82.687338501292</v>
      </c>
      <c r="I61" s="109" t="n">
        <v>0.51679586563307</v>
      </c>
      <c r="J61" s="109" t="n">
        <v>16.2790697674418</v>
      </c>
      <c r="K61" s="109" t="n">
        <v>0.25839793281653</v>
      </c>
      <c r="L61" s="109" t="n">
        <v>0.25839793281653</v>
      </c>
      <c r="Q61" s="63"/>
      <c r="R61" s="63"/>
    </row>
    <row r="62" customFormat="false" ht="11.25" hidden="false" customHeight="true" outlineLevel="0" collapsed="false">
      <c r="A62" s="0" t="s">
        <v>334</v>
      </c>
      <c r="C62" s="63"/>
      <c r="D62" s="63"/>
      <c r="E62" s="95" t="n">
        <v>1145</v>
      </c>
      <c r="F62" s="96"/>
      <c r="G62" s="96"/>
      <c r="H62" s="109" t="n">
        <v>83.9301310043668</v>
      </c>
      <c r="I62" s="109" t="n">
        <v>0.5240174672489</v>
      </c>
      <c r="J62" s="109" t="n">
        <v>13.9737991266375</v>
      </c>
      <c r="K62" s="109" t="n">
        <v>0.69868995633187</v>
      </c>
      <c r="L62" s="109" t="n">
        <v>0.87336244541484</v>
      </c>
      <c r="Q62" s="63"/>
      <c r="R62" s="63"/>
    </row>
    <row r="63" customFormat="false" ht="11.25" hidden="false" customHeight="true" outlineLevel="0" collapsed="false">
      <c r="A63" s="0" t="s">
        <v>127</v>
      </c>
      <c r="C63" s="63"/>
      <c r="D63" s="63"/>
      <c r="E63" s="95" t="n">
        <v>9216</v>
      </c>
      <c r="F63" s="96"/>
      <c r="G63" s="96"/>
      <c r="H63" s="109" t="n">
        <v>73.5134548611111</v>
      </c>
      <c r="I63" s="109" t="n">
        <v>10.3407118055555</v>
      </c>
      <c r="J63" s="109" t="n">
        <v>14.4314236111111</v>
      </c>
      <c r="K63" s="109" t="n">
        <v>0.66189236111111</v>
      </c>
      <c r="L63" s="109" t="n">
        <v>1.05251736111111</v>
      </c>
      <c r="Q63" s="63"/>
      <c r="R63" s="63"/>
    </row>
    <row r="64" customFormat="false" ht="11.25" hidden="false" customHeight="true" outlineLevel="0" collapsed="false">
      <c r="A64" s="0" t="s">
        <v>128</v>
      </c>
      <c r="C64" s="63"/>
      <c r="D64" s="63"/>
      <c r="E64" s="95" t="n">
        <v>4802</v>
      </c>
      <c r="F64" s="96"/>
      <c r="G64" s="96"/>
      <c r="H64" s="109" t="n">
        <v>87.4635568513119</v>
      </c>
      <c r="I64" s="109" t="n">
        <v>2.87380258225739</v>
      </c>
      <c r="J64" s="109" t="n">
        <v>8.24656393169512</v>
      </c>
      <c r="K64" s="109" t="n">
        <v>0.85381091211995</v>
      </c>
      <c r="L64" s="109" t="n">
        <v>0.56226572261557</v>
      </c>
      <c r="Q64" s="63"/>
      <c r="R64" s="63"/>
    </row>
    <row r="65" customFormat="false" ht="11.25" hidden="false" customHeight="true" outlineLevel="0" collapsed="false">
      <c r="A65" s="0" t="s">
        <v>335</v>
      </c>
      <c r="C65" s="63"/>
      <c r="D65" s="63"/>
      <c r="E65" s="95" t="n">
        <v>3164</v>
      </c>
      <c r="F65" s="96"/>
      <c r="G65" s="96"/>
      <c r="H65" s="109" t="n">
        <v>87.9266750948167</v>
      </c>
      <c r="I65" s="109" t="n">
        <v>1.42225031605562</v>
      </c>
      <c r="J65" s="109" t="n">
        <v>9.29203539823009</v>
      </c>
      <c r="K65" s="109" t="n">
        <v>0.94816687737041</v>
      </c>
      <c r="L65" s="109" t="n">
        <v>0.41087231352718</v>
      </c>
      <c r="Q65" s="63"/>
      <c r="R65" s="63"/>
    </row>
    <row r="66" customFormat="false" ht="11.25" hidden="false" customHeight="true" outlineLevel="0" collapsed="false">
      <c r="A66" s="0" t="s">
        <v>336</v>
      </c>
      <c r="C66" s="63"/>
      <c r="D66" s="63"/>
      <c r="E66" s="95" t="n">
        <v>721</v>
      </c>
      <c r="F66" s="96"/>
      <c r="G66" s="96"/>
      <c r="H66" s="109" t="n">
        <v>77.8085991678224</v>
      </c>
      <c r="I66" s="109" t="n">
        <v>0.97087378640776</v>
      </c>
      <c r="J66" s="109" t="n">
        <v>18.3079056865464</v>
      </c>
      <c r="K66" s="109" t="n">
        <v>0.97087378640776</v>
      </c>
      <c r="L66" s="109" t="n">
        <v>1.94174757281553</v>
      </c>
      <c r="Q66" s="63"/>
      <c r="R66" s="63"/>
    </row>
    <row r="67" customFormat="false" ht="11.25" hidden="false" customHeight="true" outlineLevel="0" collapsed="false">
      <c r="A67" s="0" t="s">
        <v>131</v>
      </c>
      <c r="C67" s="63"/>
      <c r="D67" s="63"/>
      <c r="E67" s="95" t="n">
        <v>2198</v>
      </c>
      <c r="F67" s="96"/>
      <c r="G67" s="96"/>
      <c r="H67" s="109" t="n">
        <v>72.1565059144677</v>
      </c>
      <c r="I67" s="109" t="n">
        <v>6.59690627843494</v>
      </c>
      <c r="J67" s="109" t="n">
        <v>19.6997270245677</v>
      </c>
      <c r="K67" s="109" t="n">
        <v>1.18289353958143</v>
      </c>
      <c r="L67" s="109" t="n">
        <v>0.36396724294813</v>
      </c>
      <c r="Q67" s="63"/>
      <c r="R67" s="63"/>
    </row>
    <row r="68" customFormat="false" ht="11.25" hidden="false" customHeight="true" outlineLevel="0" collapsed="false">
      <c r="A68" s="0" t="s">
        <v>132</v>
      </c>
      <c r="C68" s="63"/>
      <c r="D68" s="63"/>
      <c r="E68" s="95" t="n">
        <v>2569</v>
      </c>
      <c r="F68" s="96"/>
      <c r="G68" s="96"/>
      <c r="H68" s="109" t="n">
        <v>86.7263526664071</v>
      </c>
      <c r="I68" s="109" t="n">
        <v>1.05099260412611</v>
      </c>
      <c r="J68" s="109" t="n">
        <v>11.0938108213312</v>
      </c>
      <c r="K68" s="109" t="n">
        <v>0.62281043207473</v>
      </c>
      <c r="L68" s="109" t="n">
        <v>0.50603347606072</v>
      </c>
      <c r="Q68" s="63"/>
      <c r="R68" s="63"/>
    </row>
    <row r="69" customFormat="false" ht="11.25" hidden="false" customHeight="true" outlineLevel="0" collapsed="false">
      <c r="A69" s="0" t="s">
        <v>133</v>
      </c>
      <c r="C69" s="63"/>
      <c r="D69" s="63"/>
      <c r="E69" s="95" t="n">
        <v>2356</v>
      </c>
      <c r="F69" s="96"/>
      <c r="G69" s="96"/>
      <c r="H69" s="109" t="n">
        <v>82.937181663837</v>
      </c>
      <c r="I69" s="109" t="n">
        <v>2.97113752122241</v>
      </c>
      <c r="J69" s="109" t="n">
        <v>12.6485568760611</v>
      </c>
      <c r="K69" s="109" t="n">
        <v>0.93378607809847</v>
      </c>
      <c r="L69" s="109" t="n">
        <v>0.50933786078098</v>
      </c>
      <c r="Q69" s="63"/>
      <c r="R69" s="63"/>
    </row>
    <row r="70" customFormat="false" ht="11.25" hidden="false" customHeight="true" outlineLevel="0" collapsed="false">
      <c r="A70" s="0" t="s">
        <v>134</v>
      </c>
      <c r="C70" s="63"/>
      <c r="D70" s="63"/>
      <c r="E70" s="95" t="n">
        <v>30827</v>
      </c>
      <c r="F70" s="96"/>
      <c r="G70" s="96"/>
      <c r="H70" s="109" t="n">
        <v>65.5756317513867</v>
      </c>
      <c r="I70" s="109" t="n">
        <v>22.4056833295487</v>
      </c>
      <c r="J70" s="109" t="n">
        <v>10.4291692347617</v>
      </c>
      <c r="K70" s="109" t="n">
        <v>0.48334252441041</v>
      </c>
      <c r="L70" s="109" t="n">
        <v>1.1061731598923</v>
      </c>
      <c r="Q70" s="63"/>
      <c r="R70" s="63"/>
    </row>
    <row r="71" customFormat="false" ht="11.25" hidden="false" customHeight="true" outlineLevel="0" collapsed="false">
      <c r="A71" s="0" t="s">
        <v>337</v>
      </c>
      <c r="C71" s="63"/>
      <c r="D71" s="63"/>
      <c r="E71" s="95" t="n">
        <v>871</v>
      </c>
      <c r="F71" s="96"/>
      <c r="G71" s="96"/>
      <c r="H71" s="109" t="n">
        <v>82.3191733639495</v>
      </c>
      <c r="I71" s="109" t="n">
        <v>1.37772675086107</v>
      </c>
      <c r="J71" s="109" t="n">
        <v>14.580941446613</v>
      </c>
      <c r="K71" s="109" t="n">
        <v>0.45924225028702</v>
      </c>
      <c r="L71" s="109" t="n">
        <v>1.26291618828932</v>
      </c>
      <c r="Q71" s="63"/>
      <c r="R71" s="63"/>
    </row>
    <row r="72" customFormat="false" ht="11.25" hidden="false" customHeight="true" outlineLevel="0" collapsed="false">
      <c r="A72" s="0" t="s">
        <v>136</v>
      </c>
      <c r="C72" s="63"/>
      <c r="D72" s="63"/>
      <c r="E72" s="95" t="n">
        <v>11707</v>
      </c>
      <c r="F72" s="96"/>
      <c r="G72" s="96"/>
      <c r="H72" s="109" t="n">
        <v>78.1156572990518</v>
      </c>
      <c r="I72" s="109" t="n">
        <v>6.28683693516699</v>
      </c>
      <c r="J72" s="109" t="n">
        <v>14.5639361066028</v>
      </c>
      <c r="K72" s="109" t="n">
        <v>0.80293841291534</v>
      </c>
      <c r="L72" s="109" t="n">
        <v>0.23063124626291</v>
      </c>
      <c r="Q72" s="63"/>
      <c r="R72" s="63"/>
    </row>
    <row r="73" customFormat="false" ht="11.25" hidden="false" customHeight="true" outlineLevel="0" collapsed="false">
      <c r="A73" s="0" t="s">
        <v>137</v>
      </c>
      <c r="C73" s="63"/>
      <c r="D73" s="63"/>
      <c r="E73" s="95" t="n">
        <v>3814</v>
      </c>
      <c r="F73" s="96"/>
      <c r="G73" s="96"/>
      <c r="H73" s="109" t="n">
        <v>76.5076035658101</v>
      </c>
      <c r="I73" s="109" t="n">
        <v>2.25485055060304</v>
      </c>
      <c r="J73" s="109" t="n">
        <v>17.9339276350288</v>
      </c>
      <c r="K73" s="109" t="n">
        <v>1.94022024121657</v>
      </c>
      <c r="L73" s="109" t="n">
        <v>1.36339800734137</v>
      </c>
      <c r="Q73" s="63"/>
      <c r="R73" s="63"/>
    </row>
    <row r="74" customFormat="false" ht="11.25" hidden="false" customHeight="true" outlineLevel="0" collapsed="false">
      <c r="A74" s="0" t="s">
        <v>138</v>
      </c>
      <c r="C74" s="63"/>
      <c r="D74" s="63"/>
      <c r="E74" s="95" t="n">
        <v>1637</v>
      </c>
      <c r="F74" s="96"/>
      <c r="G74" s="96"/>
      <c r="H74" s="109" t="n">
        <v>90.3481979230299</v>
      </c>
      <c r="I74" s="109" t="n">
        <v>1.09957238851557</v>
      </c>
      <c r="J74" s="109" t="n">
        <v>6.90287110568112</v>
      </c>
      <c r="K74" s="109" t="n">
        <v>0.18326206475259</v>
      </c>
      <c r="L74" s="109" t="n">
        <v>1.46609651802076</v>
      </c>
      <c r="Q74" s="63"/>
      <c r="R74" s="63"/>
    </row>
    <row r="75" customFormat="false" ht="11.25" hidden="false" customHeight="true" outlineLevel="0" collapsed="false">
      <c r="A75" s="0" t="s">
        <v>338</v>
      </c>
      <c r="C75" s="63"/>
      <c r="D75" s="63"/>
      <c r="E75" s="95" t="n">
        <v>3073</v>
      </c>
      <c r="F75" s="96"/>
      <c r="G75" s="96"/>
      <c r="H75" s="109" t="n">
        <v>94.4354051415554</v>
      </c>
      <c r="I75" s="109" t="n">
        <v>0.35795639440286</v>
      </c>
      <c r="J75" s="109" t="n">
        <v>3.57956394402863</v>
      </c>
      <c r="K75" s="109" t="n">
        <v>0.26033192320208</v>
      </c>
      <c r="L75" s="109" t="n">
        <v>1.36674259681093</v>
      </c>
      <c r="Q75" s="63"/>
      <c r="R75" s="63"/>
    </row>
    <row r="76" customFormat="false" ht="11.25" hidden="false" customHeight="true" outlineLevel="0" collapsed="false">
      <c r="A76" s="0" t="s">
        <v>339</v>
      </c>
      <c r="C76" s="63"/>
      <c r="D76" s="63"/>
      <c r="E76" s="95" t="n">
        <v>1286</v>
      </c>
      <c r="F76" s="96"/>
      <c r="G76" s="96"/>
      <c r="H76" s="109" t="n">
        <v>70.3732503888025</v>
      </c>
      <c r="I76" s="109" t="n">
        <v>2.41057542768273</v>
      </c>
      <c r="J76" s="109" t="n">
        <v>25.5054432348367</v>
      </c>
      <c r="K76" s="109" t="n">
        <v>1.5552099533437</v>
      </c>
      <c r="L76" s="109" t="n">
        <v>0.15552099533437</v>
      </c>
      <c r="Q76" s="63"/>
      <c r="R76" s="63"/>
    </row>
    <row r="77" customFormat="false" ht="11.25" hidden="false" customHeight="true" outlineLevel="0" collapsed="false">
      <c r="A77" s="0" t="s">
        <v>141</v>
      </c>
      <c r="C77" s="63"/>
      <c r="D77" s="63"/>
      <c r="E77" s="95" t="n">
        <v>3602</v>
      </c>
      <c r="F77" s="96"/>
      <c r="G77" s="96"/>
      <c r="H77" s="109" t="n">
        <v>71.4880621876735</v>
      </c>
      <c r="I77" s="109" t="n">
        <v>7.35702387562465</v>
      </c>
      <c r="J77" s="109" t="n">
        <v>18.7118267629094</v>
      </c>
      <c r="K77" s="109" t="n">
        <v>0.38867295946696</v>
      </c>
      <c r="L77" s="109" t="n">
        <v>2.05441421432537</v>
      </c>
      <c r="Q77" s="63"/>
      <c r="R77" s="63"/>
    </row>
    <row r="78" customFormat="false" ht="11.25" hidden="false" customHeight="true" outlineLevel="0" collapsed="false">
      <c r="A78" s="0" t="s">
        <v>142</v>
      </c>
      <c r="C78" s="63"/>
      <c r="D78" s="63"/>
      <c r="E78" s="95" t="n">
        <v>4448</v>
      </c>
      <c r="F78" s="96"/>
      <c r="G78" s="96"/>
      <c r="H78" s="109" t="n">
        <v>77.1807553956834</v>
      </c>
      <c r="I78" s="109" t="n">
        <v>2.99010791366906</v>
      </c>
      <c r="J78" s="109" t="n">
        <v>17.5359712230215</v>
      </c>
      <c r="K78" s="109" t="n">
        <v>1.95593525179856</v>
      </c>
      <c r="L78" s="109" t="n">
        <v>0.33723021582733</v>
      </c>
      <c r="Q78" s="63"/>
      <c r="R78" s="63"/>
    </row>
    <row r="79" customFormat="false" ht="11.25" hidden="false" customHeight="true" outlineLevel="0" collapsed="false">
      <c r="A79" s="0" t="s">
        <v>143</v>
      </c>
      <c r="C79" s="63"/>
      <c r="D79" s="63"/>
      <c r="E79" s="95" t="n">
        <v>4695</v>
      </c>
      <c r="F79" s="96"/>
      <c r="G79" s="96"/>
      <c r="H79" s="109" t="n">
        <v>78.5516506922257</v>
      </c>
      <c r="I79" s="109" t="n">
        <v>3.024494142705</v>
      </c>
      <c r="J79" s="109" t="n">
        <v>15.1863684771033</v>
      </c>
      <c r="K79" s="109" t="n">
        <v>2.64110756123535</v>
      </c>
      <c r="L79" s="109" t="n">
        <v>0.59637912673056</v>
      </c>
      <c r="Q79" s="63"/>
      <c r="R79" s="63"/>
    </row>
    <row r="80" customFormat="false" ht="11.25" hidden="false" customHeight="true" outlineLevel="0" collapsed="false">
      <c r="A80" s="0" t="s">
        <v>144</v>
      </c>
      <c r="C80" s="63"/>
      <c r="D80" s="63"/>
      <c r="E80" s="95" t="n">
        <v>1543</v>
      </c>
      <c r="F80" s="96"/>
      <c r="G80" s="96"/>
      <c r="H80" s="109" t="n">
        <v>80.5573558003888</v>
      </c>
      <c r="I80" s="109" t="n">
        <v>1.16655865197666</v>
      </c>
      <c r="J80" s="109" t="n">
        <v>14.5819831497083</v>
      </c>
      <c r="K80" s="109" t="n">
        <v>3.04601425793908</v>
      </c>
      <c r="L80" s="109" t="n">
        <v>0.64808813998703</v>
      </c>
      <c r="Q80" s="63"/>
      <c r="R80" s="63"/>
    </row>
    <row r="81" customFormat="false" ht="11.25" hidden="false" customHeight="true" outlineLevel="0" collapsed="false">
      <c r="A81" s="0" t="s">
        <v>145</v>
      </c>
      <c r="C81" s="63"/>
      <c r="D81" s="63"/>
      <c r="E81" s="95" t="n">
        <v>3959</v>
      </c>
      <c r="F81" s="96"/>
      <c r="G81" s="96"/>
      <c r="H81" s="109" t="n">
        <v>72.1646880525385</v>
      </c>
      <c r="I81" s="109" t="n">
        <v>6.31472594089416</v>
      </c>
      <c r="J81" s="109" t="n">
        <v>19.626168224299</v>
      </c>
      <c r="K81" s="109" t="n">
        <v>0.80828492043445</v>
      </c>
      <c r="L81" s="109" t="n">
        <v>1.08613286183379</v>
      </c>
      <c r="Q81" s="63"/>
      <c r="R81" s="63"/>
    </row>
    <row r="82" customFormat="false" ht="11.25" hidden="false" customHeight="true" outlineLevel="0" collapsed="false">
      <c r="A82" s="0" t="s">
        <v>146</v>
      </c>
      <c r="C82" s="63"/>
      <c r="D82" s="63"/>
      <c r="E82" s="95" t="n">
        <v>1995</v>
      </c>
      <c r="F82" s="96"/>
      <c r="G82" s="96"/>
      <c r="H82" s="109" t="n">
        <v>78.2957393483709</v>
      </c>
      <c r="I82" s="109" t="n">
        <v>1.85463659147869</v>
      </c>
      <c r="J82" s="109" t="n">
        <v>17.4937343358396</v>
      </c>
      <c r="K82" s="109" t="n">
        <v>1.15288220551378</v>
      </c>
      <c r="L82" s="109" t="n">
        <v>1.20300751879699</v>
      </c>
      <c r="Q82" s="63"/>
      <c r="R82" s="63"/>
    </row>
    <row r="83" customFormat="false" ht="11.25" hidden="false" customHeight="true" outlineLevel="0" collapsed="false">
      <c r="A83" s="0" t="s">
        <v>147</v>
      </c>
      <c r="C83" s="63"/>
      <c r="D83" s="63"/>
      <c r="E83" s="95" t="n">
        <v>1957</v>
      </c>
      <c r="F83" s="96"/>
      <c r="G83" s="96"/>
      <c r="H83" s="109" t="n">
        <v>77.7210015329586</v>
      </c>
      <c r="I83" s="109" t="n">
        <v>1.83955033214103</v>
      </c>
      <c r="J83" s="109" t="n">
        <v>18.7020950434338</v>
      </c>
      <c r="K83" s="109" t="n">
        <v>1.27746550843127</v>
      </c>
      <c r="L83" s="109" t="n">
        <v>0.45988758303525</v>
      </c>
      <c r="Q83" s="63"/>
      <c r="R83" s="63"/>
    </row>
    <row r="84" customFormat="false" ht="11.25" hidden="false" customHeight="true" outlineLevel="0" collapsed="false">
      <c r="A84" s="0" t="s">
        <v>148</v>
      </c>
      <c r="C84" s="63"/>
      <c r="D84" s="63"/>
      <c r="E84" s="95" t="n">
        <v>6068</v>
      </c>
      <c r="F84" s="96"/>
      <c r="G84" s="96"/>
      <c r="H84" s="109" t="n">
        <v>69.0177982860909</v>
      </c>
      <c r="I84" s="109" t="n">
        <v>4.56493078444298</v>
      </c>
      <c r="J84" s="109" t="n">
        <v>23.4508899143045</v>
      </c>
      <c r="K84" s="109" t="n">
        <v>1.5161502966381</v>
      </c>
      <c r="L84" s="109" t="n">
        <v>1.4502307185234</v>
      </c>
      <c r="Q84" s="63"/>
      <c r="R84" s="63"/>
    </row>
    <row r="85" customFormat="false" ht="11.25" hidden="false" customHeight="true" outlineLevel="0" collapsed="false">
      <c r="A85" s="0" t="s">
        <v>149</v>
      </c>
      <c r="C85" s="63"/>
      <c r="D85" s="63"/>
      <c r="E85" s="95" t="n">
        <v>1696</v>
      </c>
      <c r="F85" s="96"/>
      <c r="G85" s="96"/>
      <c r="H85" s="109" t="n">
        <v>76.2382075471698</v>
      </c>
      <c r="I85" s="109" t="n">
        <v>0.70754716981132</v>
      </c>
      <c r="J85" s="109" t="n">
        <v>21.7570754716981</v>
      </c>
      <c r="K85" s="109" t="n">
        <v>0.88443396226415</v>
      </c>
      <c r="L85" s="109" t="n">
        <v>0.4127358490566</v>
      </c>
      <c r="Q85" s="63"/>
      <c r="R85" s="63"/>
    </row>
    <row r="86" customFormat="false" ht="11.25" hidden="false" customHeight="true" outlineLevel="0" collapsed="false">
      <c r="A86" s="0" t="s">
        <v>150</v>
      </c>
      <c r="C86" s="63"/>
      <c r="D86" s="63"/>
      <c r="E86" s="95" t="n">
        <v>25916</v>
      </c>
      <c r="F86" s="96"/>
      <c r="G86" s="96"/>
      <c r="H86" s="109" t="n">
        <v>62.8414878839327</v>
      </c>
      <c r="I86" s="109" t="n">
        <v>15.8087667849976</v>
      </c>
      <c r="J86" s="109" t="n">
        <v>18.1509492205587</v>
      </c>
      <c r="K86" s="109" t="n">
        <v>1.90615835777126</v>
      </c>
      <c r="L86" s="109" t="n">
        <v>1.29263775273962</v>
      </c>
      <c r="Q86" s="63"/>
      <c r="R86" s="63"/>
    </row>
    <row r="87" customFormat="false" ht="11.25" hidden="false" customHeight="true" outlineLevel="0" collapsed="false">
      <c r="A87" s="0" t="s">
        <v>151</v>
      </c>
      <c r="C87" s="63"/>
      <c r="D87" s="63"/>
      <c r="E87" s="95" t="n">
        <v>4097</v>
      </c>
      <c r="F87" s="96"/>
      <c r="G87" s="96"/>
      <c r="H87" s="109" t="n">
        <v>86.1606053209665</v>
      </c>
      <c r="I87" s="109" t="n">
        <v>2.245545521113</v>
      </c>
      <c r="J87" s="109" t="n">
        <v>10.3490358799121</v>
      </c>
      <c r="K87" s="109" t="n">
        <v>1.00073224310471</v>
      </c>
      <c r="L87" s="109" t="n">
        <v>0.24408103490358</v>
      </c>
      <c r="Q87" s="63"/>
      <c r="R87" s="63"/>
    </row>
    <row r="88" customFormat="false" ht="11.25" hidden="false" customHeight="true" outlineLevel="0" collapsed="false">
      <c r="A88" s="0" t="s">
        <v>152</v>
      </c>
      <c r="C88" s="63"/>
      <c r="D88" s="63"/>
      <c r="E88" s="95" t="n">
        <v>2200</v>
      </c>
      <c r="F88" s="96"/>
      <c r="G88" s="96"/>
      <c r="H88" s="109" t="n">
        <v>70.7272727272727</v>
      </c>
      <c r="I88" s="109" t="n">
        <v>4.36363636363636</v>
      </c>
      <c r="J88" s="109" t="n">
        <v>23.5454545454545</v>
      </c>
      <c r="K88" s="109" t="n">
        <v>1.09090909090909</v>
      </c>
      <c r="L88" s="109" t="n">
        <v>0.27272727272727</v>
      </c>
      <c r="Q88" s="63"/>
      <c r="R88" s="63"/>
    </row>
    <row r="89" customFormat="false" ht="11.25" hidden="false" customHeight="true" outlineLevel="0" collapsed="false">
      <c r="A89" s="0" t="s">
        <v>153</v>
      </c>
      <c r="C89" s="63"/>
      <c r="D89" s="63"/>
      <c r="E89" s="95" t="n">
        <v>1938</v>
      </c>
      <c r="F89" s="96"/>
      <c r="G89" s="96"/>
      <c r="H89" s="109" t="n">
        <v>83.9525283797729</v>
      </c>
      <c r="I89" s="109" t="n">
        <v>1.34158926728586</v>
      </c>
      <c r="J89" s="109" t="n">
        <v>12.7450980392156</v>
      </c>
      <c r="K89" s="109" t="n">
        <v>0.46439628482972</v>
      </c>
      <c r="L89" s="109" t="n">
        <v>1.49638802889576</v>
      </c>
      <c r="Q89" s="63"/>
      <c r="R89" s="63"/>
    </row>
    <row r="90" customFormat="false" ht="11.25" hidden="false" customHeight="true" outlineLevel="0" collapsed="false">
      <c r="A90" s="0" t="s">
        <v>154</v>
      </c>
      <c r="C90" s="63"/>
      <c r="D90" s="63"/>
      <c r="E90" s="95" t="n">
        <v>17126</v>
      </c>
      <c r="F90" s="96"/>
      <c r="G90" s="96"/>
      <c r="H90" s="109" t="n">
        <v>70.5360270933084</v>
      </c>
      <c r="I90" s="109" t="n">
        <v>16.6763984584841</v>
      </c>
      <c r="J90" s="109" t="n">
        <v>11.9817820857176</v>
      </c>
      <c r="K90" s="109" t="n">
        <v>0.58974658414107</v>
      </c>
      <c r="L90" s="109" t="n">
        <v>0.2160457783487</v>
      </c>
      <c r="Q90" s="63"/>
      <c r="R90" s="63"/>
    </row>
    <row r="91" customFormat="false" ht="11.25" hidden="false" customHeight="true" outlineLevel="0" collapsed="false">
      <c r="A91" s="0" t="s">
        <v>155</v>
      </c>
      <c r="C91" s="63"/>
      <c r="D91" s="63"/>
      <c r="E91" s="95" t="n">
        <v>3128</v>
      </c>
      <c r="F91" s="96"/>
      <c r="G91" s="96"/>
      <c r="H91" s="109" t="n">
        <v>81.3938618925831</v>
      </c>
      <c r="I91" s="109" t="n">
        <v>2.23785166240409</v>
      </c>
      <c r="J91" s="109" t="n">
        <v>15.3772378516624</v>
      </c>
      <c r="K91" s="109" t="n">
        <v>0.28772378516624</v>
      </c>
      <c r="L91" s="109" t="n">
        <v>0.70332480818414</v>
      </c>
      <c r="Q91" s="63"/>
      <c r="R91" s="63"/>
    </row>
    <row r="92" customFormat="false" ht="11.25" hidden="false" customHeight="true" outlineLevel="0" collapsed="false">
      <c r="A92" s="0" t="s">
        <v>156</v>
      </c>
      <c r="C92" s="63"/>
      <c r="D92" s="63"/>
      <c r="E92" s="95" t="n">
        <v>7102</v>
      </c>
      <c r="F92" s="96"/>
      <c r="G92" s="96"/>
      <c r="H92" s="109" t="n">
        <v>67.3331455927907</v>
      </c>
      <c r="I92" s="109" t="n">
        <v>6.84314277668262</v>
      </c>
      <c r="J92" s="109" t="n">
        <v>22.4866234863418</v>
      </c>
      <c r="K92" s="109" t="n">
        <v>2.71754435370318</v>
      </c>
      <c r="L92" s="109" t="n">
        <v>0.61954379048155</v>
      </c>
      <c r="Q92" s="63"/>
      <c r="R92" s="63"/>
    </row>
    <row r="93" customFormat="false" ht="11.25" hidden="false" customHeight="true" outlineLevel="0" collapsed="false">
      <c r="A93" s="0" t="s">
        <v>340</v>
      </c>
      <c r="C93" s="63"/>
      <c r="D93" s="63"/>
      <c r="E93" s="95" t="n">
        <v>1279</v>
      </c>
      <c r="F93" s="96"/>
      <c r="G93" s="96"/>
      <c r="H93" s="109" t="n">
        <v>87.3338545738858</v>
      </c>
      <c r="I93" s="109" t="n">
        <v>0.86004691164972</v>
      </c>
      <c r="J93" s="109" t="n">
        <v>10.0860046911649</v>
      </c>
      <c r="K93" s="109" t="n">
        <v>0.31274433150899</v>
      </c>
      <c r="L93" s="109" t="n">
        <v>1.40734949179046</v>
      </c>
      <c r="Q93" s="63"/>
      <c r="R93" s="63"/>
    </row>
    <row r="94" customFormat="false" ht="11.25" hidden="false" customHeight="true" outlineLevel="0" collapsed="false">
      <c r="A94" s="0" t="s">
        <v>158</v>
      </c>
      <c r="C94" s="63"/>
      <c r="D94" s="63"/>
      <c r="E94" s="95" t="n">
        <v>3782</v>
      </c>
      <c r="F94" s="96"/>
      <c r="G94" s="96"/>
      <c r="H94" s="109" t="n">
        <v>85.9862506610259</v>
      </c>
      <c r="I94" s="109" t="n">
        <v>1.16340560549973</v>
      </c>
      <c r="J94" s="109" t="n">
        <v>11.6604970914859</v>
      </c>
      <c r="K94" s="109" t="n">
        <v>0.74034902168165</v>
      </c>
      <c r="L94" s="109" t="n">
        <v>0.44949762030671</v>
      </c>
      <c r="Q94" s="63"/>
      <c r="R94" s="63"/>
    </row>
    <row r="95" customFormat="false" ht="11.25" hidden="false" customHeight="true" outlineLevel="0" collapsed="false">
      <c r="A95" s="0" t="s">
        <v>341</v>
      </c>
      <c r="C95" s="63"/>
      <c r="D95" s="63"/>
      <c r="E95" s="95" t="n">
        <v>1331</v>
      </c>
      <c r="F95" s="96"/>
      <c r="G95" s="96"/>
      <c r="H95" s="109" t="n">
        <v>79.8647633358377</v>
      </c>
      <c r="I95" s="109" t="n">
        <v>2.85499624342599</v>
      </c>
      <c r="J95" s="109" t="n">
        <v>15.9278737791134</v>
      </c>
      <c r="K95" s="109" t="n">
        <v>0.82644628099173</v>
      </c>
      <c r="L95" s="109" t="n">
        <v>0.5259203606311</v>
      </c>
      <c r="Q95" s="63"/>
      <c r="R95" s="63"/>
    </row>
    <row r="96" customFormat="false" ht="11.25" hidden="false" customHeight="true" outlineLevel="0" collapsed="false">
      <c r="A96" s="0" t="s">
        <v>342</v>
      </c>
      <c r="C96" s="63"/>
      <c r="D96" s="63"/>
      <c r="E96" s="95" t="n">
        <v>940</v>
      </c>
      <c r="F96" s="96"/>
      <c r="G96" s="96"/>
      <c r="H96" s="109" t="n">
        <v>77.127659574468</v>
      </c>
      <c r="I96" s="109" t="n">
        <v>1.38297872340425</v>
      </c>
      <c r="J96" s="109" t="n">
        <v>18.7234042553191</v>
      </c>
      <c r="K96" s="109" t="n">
        <v>0.42553191489361</v>
      </c>
      <c r="L96" s="109" t="n">
        <v>2.34042553191489</v>
      </c>
      <c r="Q96" s="63"/>
      <c r="R96" s="63"/>
    </row>
    <row r="97" customFormat="false" ht="11.25" hidden="false" customHeight="true" outlineLevel="0" collapsed="false">
      <c r="A97" s="0" t="s">
        <v>161</v>
      </c>
      <c r="C97" s="63"/>
      <c r="D97" s="63"/>
      <c r="E97" s="95" t="n">
        <v>2269</v>
      </c>
      <c r="F97" s="96"/>
      <c r="G97" s="96"/>
      <c r="H97" s="109" t="n">
        <v>65.6676950198325</v>
      </c>
      <c r="I97" s="109" t="n">
        <v>8.68223887174967</v>
      </c>
      <c r="J97" s="109" t="n">
        <v>23.4905244601145</v>
      </c>
      <c r="K97" s="109" t="n">
        <v>1.0577346848832</v>
      </c>
      <c r="L97" s="109" t="n">
        <v>1.10180696342</v>
      </c>
      <c r="Q97" s="63"/>
      <c r="R97" s="63"/>
    </row>
    <row r="98" customFormat="false" ht="11.25" hidden="false" customHeight="true" outlineLevel="0" collapsed="false">
      <c r="A98" s="0" t="s">
        <v>162</v>
      </c>
      <c r="C98" s="63"/>
      <c r="D98" s="63"/>
      <c r="E98" s="95" t="n">
        <v>5865</v>
      </c>
      <c r="F98" s="96"/>
      <c r="G98" s="96"/>
      <c r="H98" s="109" t="n">
        <v>86.9906223358908</v>
      </c>
      <c r="I98" s="109" t="n">
        <v>1.17647058823529</v>
      </c>
      <c r="J98" s="109" t="n">
        <v>10.2472293265132</v>
      </c>
      <c r="K98" s="109" t="n">
        <v>1.1082693947144</v>
      </c>
      <c r="L98" s="109" t="n">
        <v>0.4774083546462</v>
      </c>
      <c r="Q98" s="63"/>
      <c r="R98" s="63"/>
    </row>
    <row r="99" customFormat="false" ht="11.25" hidden="false" customHeight="true" outlineLevel="0" collapsed="false">
      <c r="A99" s="0" t="s">
        <v>163</v>
      </c>
      <c r="C99" s="63"/>
      <c r="D99" s="63"/>
      <c r="E99" s="95" t="n">
        <v>1714</v>
      </c>
      <c r="F99" s="96"/>
      <c r="G99" s="96"/>
      <c r="H99" s="109" t="n">
        <v>79.463243873979</v>
      </c>
      <c r="I99" s="109" t="n">
        <v>1.69194865810968</v>
      </c>
      <c r="J99" s="109" t="n">
        <v>17.3278879813302</v>
      </c>
      <c r="K99" s="109" t="n">
        <v>0.99183197199533</v>
      </c>
      <c r="L99" s="109" t="n">
        <v>0.52508751458576</v>
      </c>
      <c r="Q99" s="63"/>
      <c r="R99" s="63"/>
    </row>
    <row r="100" customFormat="false" ht="11.25" hidden="false" customHeight="true" outlineLevel="0" collapsed="false">
      <c r="A100" s="0" t="s">
        <v>164</v>
      </c>
      <c r="C100" s="63"/>
      <c r="D100" s="63"/>
      <c r="E100" s="95" t="n">
        <v>20010</v>
      </c>
      <c r="F100" s="96"/>
      <c r="G100" s="96"/>
      <c r="H100" s="109" t="n">
        <v>60.8745627186406</v>
      </c>
      <c r="I100" s="109" t="n">
        <v>16.711644177911</v>
      </c>
      <c r="J100" s="109" t="n">
        <v>21.2943528235882</v>
      </c>
      <c r="K100" s="109" t="n">
        <v>0.89955022488755</v>
      </c>
      <c r="L100" s="109" t="n">
        <v>0.21989005497251</v>
      </c>
      <c r="Q100" s="63"/>
      <c r="R100" s="63"/>
    </row>
    <row r="101" customFormat="false" ht="11.25" hidden="false" customHeight="true" outlineLevel="0" collapsed="false">
      <c r="A101" s="0" t="s">
        <v>165</v>
      </c>
      <c r="C101" s="63"/>
      <c r="D101" s="63"/>
      <c r="E101" s="95" t="n">
        <v>3146</v>
      </c>
      <c r="F101" s="96"/>
      <c r="G101" s="96"/>
      <c r="H101" s="109" t="n">
        <v>77.5588048315321</v>
      </c>
      <c r="I101" s="109" t="n">
        <v>1.62110616656071</v>
      </c>
      <c r="J101" s="109" t="n">
        <v>19.8982835346471</v>
      </c>
      <c r="K101" s="109" t="n">
        <v>0.79465988556897</v>
      </c>
      <c r="L101" s="109" t="n">
        <v>0.12714558169103</v>
      </c>
      <c r="Q101" s="63"/>
      <c r="R101" s="63"/>
    </row>
    <row r="102" customFormat="false" ht="11.25" hidden="false" customHeight="true" outlineLevel="0" collapsed="false">
      <c r="A102" s="0" t="s">
        <v>166</v>
      </c>
      <c r="C102" s="63"/>
      <c r="D102" s="63"/>
      <c r="E102" s="95" t="n">
        <v>3277</v>
      </c>
      <c r="F102" s="96"/>
      <c r="G102" s="96"/>
      <c r="H102" s="109" t="n">
        <v>83.155324992371</v>
      </c>
      <c r="I102" s="109" t="n">
        <v>1.83094293561184</v>
      </c>
      <c r="J102" s="109" t="n">
        <v>14.0067134574305</v>
      </c>
      <c r="K102" s="109" t="n">
        <v>0.27464144034177</v>
      </c>
      <c r="L102" s="109" t="n">
        <v>0.73237717424473</v>
      </c>
      <c r="Q102" s="63"/>
      <c r="R102" s="63"/>
    </row>
    <row r="103" customFormat="false" ht="11.25" hidden="false" customHeight="true" outlineLevel="0" collapsed="false">
      <c r="A103" s="0" t="s">
        <v>343</v>
      </c>
      <c r="C103" s="63"/>
      <c r="D103" s="63"/>
      <c r="E103" s="95" t="n">
        <v>1225</v>
      </c>
      <c r="F103" s="96"/>
      <c r="G103" s="96"/>
      <c r="H103" s="109" t="n">
        <v>81.2244897959183</v>
      </c>
      <c r="I103" s="109" t="n">
        <v>3.59183673469387</v>
      </c>
      <c r="J103" s="109" t="n">
        <v>13.3877551020408</v>
      </c>
      <c r="K103" s="109" t="n">
        <v>0.89795918367346</v>
      </c>
      <c r="L103" s="109" t="n">
        <v>0.89795918367346</v>
      </c>
      <c r="Q103" s="63"/>
      <c r="R103" s="63"/>
    </row>
    <row r="104" customFormat="false" ht="11.25" hidden="false" customHeight="true" outlineLevel="0" collapsed="false">
      <c r="A104" s="0" t="s">
        <v>168</v>
      </c>
      <c r="C104" s="63"/>
      <c r="D104" s="63"/>
      <c r="E104" s="95" t="n">
        <v>3154</v>
      </c>
      <c r="F104" s="96"/>
      <c r="G104" s="96"/>
      <c r="H104" s="109" t="n">
        <v>74.4768547875713</v>
      </c>
      <c r="I104" s="109" t="n">
        <v>3.01204819277108</v>
      </c>
      <c r="J104" s="109" t="n">
        <v>17.0894102726696</v>
      </c>
      <c r="K104" s="109" t="n">
        <v>3.86810399492707</v>
      </c>
      <c r="L104" s="109" t="n">
        <v>1.55358275206087</v>
      </c>
      <c r="Q104" s="63"/>
      <c r="R104" s="63"/>
    </row>
    <row r="105" customFormat="false" ht="11.25" hidden="false" customHeight="true" outlineLevel="0" collapsed="false">
      <c r="A105" s="0" t="s">
        <v>169</v>
      </c>
      <c r="C105" s="63"/>
      <c r="D105" s="63"/>
      <c r="E105" s="95" t="n">
        <v>4870</v>
      </c>
      <c r="F105" s="96"/>
      <c r="G105" s="96"/>
      <c r="H105" s="109" t="n">
        <v>71.4989733059548</v>
      </c>
      <c r="I105" s="109" t="n">
        <v>11.4579055441478</v>
      </c>
      <c r="J105" s="109" t="n">
        <v>16.3860369609856</v>
      </c>
      <c r="K105" s="109" t="n">
        <v>0.08213552361396</v>
      </c>
      <c r="L105" s="109" t="n">
        <v>0.57494866529774</v>
      </c>
      <c r="Q105" s="63"/>
      <c r="R105" s="63"/>
    </row>
    <row r="106" customFormat="false" ht="11.25" hidden="false" customHeight="true" outlineLevel="0" collapsed="false">
      <c r="A106" s="0" t="s">
        <v>170</v>
      </c>
      <c r="C106" s="63"/>
      <c r="D106" s="63"/>
      <c r="E106" s="95" t="n">
        <v>2915</v>
      </c>
      <c r="F106" s="96"/>
      <c r="G106" s="96"/>
      <c r="H106" s="109" t="n">
        <v>56.3979416809605</v>
      </c>
      <c r="I106" s="109" t="n">
        <v>18.4219554030874</v>
      </c>
      <c r="J106" s="109" t="n">
        <v>19.828473413379</v>
      </c>
      <c r="K106" s="109" t="n">
        <v>4.52830188679245</v>
      </c>
      <c r="L106" s="109" t="n">
        <v>0.82332761578044</v>
      </c>
      <c r="Q106" s="63"/>
      <c r="R106" s="63"/>
    </row>
    <row r="107" customFormat="false" ht="11.25" hidden="false" customHeight="true" outlineLevel="0" collapsed="false">
      <c r="A107" s="0" t="s">
        <v>344</v>
      </c>
      <c r="C107" s="63"/>
      <c r="D107" s="63"/>
      <c r="E107" s="95" t="n">
        <v>1358</v>
      </c>
      <c r="F107" s="96"/>
      <c r="G107" s="96"/>
      <c r="H107" s="109" t="n">
        <v>81.5169366715758</v>
      </c>
      <c r="I107" s="109" t="n">
        <v>0.88365243004418</v>
      </c>
      <c r="J107" s="109" t="n">
        <v>16.0530191458026</v>
      </c>
      <c r="K107" s="109" t="n">
        <v>0.8100147275405</v>
      </c>
      <c r="L107" s="109" t="n">
        <v>0.73637702503681</v>
      </c>
      <c r="Q107" s="63"/>
      <c r="R107" s="63"/>
    </row>
    <row r="108" customFormat="false" ht="11.25" hidden="false" customHeight="true" outlineLevel="0" collapsed="false">
      <c r="A108" s="0" t="s">
        <v>172</v>
      </c>
      <c r="C108" s="63"/>
      <c r="D108" s="63"/>
      <c r="E108" s="95" t="n">
        <v>1946</v>
      </c>
      <c r="F108" s="96"/>
      <c r="G108" s="96"/>
      <c r="H108" s="109" t="n">
        <v>80.7297019527235</v>
      </c>
      <c r="I108" s="109" t="n">
        <v>1.13052415210688</v>
      </c>
      <c r="J108" s="109" t="n">
        <v>17.0092497430626</v>
      </c>
      <c r="K108" s="109" t="n">
        <v>1.13052415210688</v>
      </c>
      <c r="L108" s="109" t="n">
        <v>0</v>
      </c>
      <c r="Q108" s="63"/>
      <c r="R108" s="63"/>
    </row>
    <row r="109" customFormat="false" ht="11.25" hidden="false" customHeight="true" outlineLevel="0" collapsed="false">
      <c r="A109" s="0" t="s">
        <v>345</v>
      </c>
      <c r="C109" s="63"/>
      <c r="D109" s="63"/>
      <c r="E109" s="95" t="n">
        <v>123</v>
      </c>
      <c r="F109" s="96"/>
      <c r="G109" s="96"/>
      <c r="H109" s="109" t="n">
        <v>85.3658536585365</v>
      </c>
      <c r="I109" s="109" t="n">
        <v>4.0650406504065</v>
      </c>
      <c r="J109" s="109" t="n">
        <v>9.75609756097561</v>
      </c>
      <c r="K109" s="109" t="n">
        <v>0</v>
      </c>
      <c r="L109" s="109" t="n">
        <v>0.8130081300813</v>
      </c>
      <c r="Q109" s="63"/>
      <c r="R109" s="63"/>
    </row>
    <row r="110" customFormat="false" ht="11.25" hidden="false" customHeight="true" outlineLevel="0" collapsed="false">
      <c r="A110" s="0" t="s">
        <v>174</v>
      </c>
      <c r="C110" s="63"/>
      <c r="D110" s="63"/>
      <c r="E110" s="95" t="n">
        <v>7868</v>
      </c>
      <c r="F110" s="96"/>
      <c r="G110" s="96"/>
      <c r="H110" s="109" t="n">
        <v>69.4458566344687</v>
      </c>
      <c r="I110" s="109" t="n">
        <v>10.9557702084392</v>
      </c>
      <c r="J110" s="109" t="n">
        <v>17.7300457549567</v>
      </c>
      <c r="K110" s="109" t="n">
        <v>1.4489069649212</v>
      </c>
      <c r="L110" s="109" t="n">
        <v>0.41942043721403</v>
      </c>
      <c r="Q110" s="63"/>
      <c r="R110" s="63"/>
    </row>
    <row r="111" customFormat="false" ht="11.25" hidden="false" customHeight="true" outlineLevel="0" collapsed="false">
      <c r="A111" s="0" t="s">
        <v>175</v>
      </c>
      <c r="C111" s="63"/>
      <c r="D111" s="63"/>
      <c r="E111" s="95" t="n">
        <v>5989</v>
      </c>
      <c r="F111" s="96"/>
      <c r="G111" s="96"/>
      <c r="H111" s="109" t="n">
        <v>74.1526131240607</v>
      </c>
      <c r="I111" s="109" t="n">
        <v>4.89230255468358</v>
      </c>
      <c r="J111" s="109" t="n">
        <v>18.4170980130238</v>
      </c>
      <c r="K111" s="109" t="n">
        <v>1.68642511270662</v>
      </c>
      <c r="L111" s="109" t="n">
        <v>0.85156119552512</v>
      </c>
      <c r="Q111" s="63"/>
      <c r="R111" s="63"/>
    </row>
    <row r="112" customFormat="false" ht="11.25" hidden="false" customHeight="true" outlineLevel="0" collapsed="false">
      <c r="A112" s="0" t="s">
        <v>346</v>
      </c>
      <c r="C112" s="63"/>
      <c r="D112" s="63"/>
      <c r="E112" s="95" t="n">
        <v>690</v>
      </c>
      <c r="F112" s="96"/>
      <c r="G112" s="96"/>
      <c r="H112" s="109" t="n">
        <v>74.7826086956521</v>
      </c>
      <c r="I112" s="109" t="n">
        <v>2.31884057971014</v>
      </c>
      <c r="J112" s="109" t="n">
        <v>21.7391304347826</v>
      </c>
      <c r="K112" s="109" t="n">
        <v>0.57971014492753</v>
      </c>
      <c r="L112" s="109" t="n">
        <v>0.57971014492753</v>
      </c>
      <c r="Q112" s="63"/>
      <c r="R112" s="63"/>
    </row>
    <row r="113" customFormat="false" ht="11.25" hidden="false" customHeight="true" outlineLevel="0" collapsed="false">
      <c r="A113" s="0" t="s">
        <v>347</v>
      </c>
      <c r="C113" s="63"/>
      <c r="D113" s="63"/>
      <c r="E113" s="95" t="n">
        <v>528</v>
      </c>
      <c r="F113" s="96"/>
      <c r="G113" s="96"/>
      <c r="H113" s="109" t="n">
        <v>82.1969696969697</v>
      </c>
      <c r="I113" s="109" t="n">
        <v>3.97727272727272</v>
      </c>
      <c r="J113" s="109" t="n">
        <v>12.5</v>
      </c>
      <c r="K113" s="109" t="n">
        <v>0.37878787878787</v>
      </c>
      <c r="L113" s="109" t="n">
        <v>0.94696969696969</v>
      </c>
      <c r="Q113" s="63"/>
      <c r="R113" s="63"/>
    </row>
    <row r="114" customFormat="false" ht="11.25" hidden="false" customHeight="true" outlineLevel="0" collapsed="false">
      <c r="A114" s="0" t="s">
        <v>178</v>
      </c>
      <c r="C114" s="63"/>
      <c r="D114" s="63"/>
      <c r="E114" s="95" t="n">
        <v>1655</v>
      </c>
      <c r="F114" s="96"/>
      <c r="G114" s="96"/>
      <c r="H114" s="109" t="n">
        <v>70.3323262839879</v>
      </c>
      <c r="I114" s="109" t="n">
        <v>3.80664652567975</v>
      </c>
      <c r="J114" s="109" t="n">
        <v>24.5921450151057</v>
      </c>
      <c r="K114" s="109" t="n">
        <v>0.9667673716012</v>
      </c>
      <c r="L114" s="109" t="n">
        <v>0.30211480362537</v>
      </c>
      <c r="Q114" s="63"/>
      <c r="R114" s="63"/>
    </row>
    <row r="115" customFormat="false" ht="11.25" hidden="false" customHeight="true" outlineLevel="0" collapsed="false">
      <c r="A115" s="0" t="s">
        <v>179</v>
      </c>
      <c r="C115" s="63"/>
      <c r="D115" s="63"/>
      <c r="E115" s="95" t="n">
        <v>2346</v>
      </c>
      <c r="F115" s="96"/>
      <c r="G115" s="96"/>
      <c r="H115" s="109" t="n">
        <v>77.6641091219096</v>
      </c>
      <c r="I115" s="109" t="n">
        <v>0.46888320545609</v>
      </c>
      <c r="J115" s="109" t="n">
        <v>20.4177323103154</v>
      </c>
      <c r="K115" s="109" t="n">
        <v>0.42625745950554</v>
      </c>
      <c r="L115" s="109" t="n">
        <v>1.02301790281329</v>
      </c>
      <c r="Q115" s="63"/>
      <c r="R115" s="63"/>
    </row>
    <row r="116" customFormat="false" ht="11.25" hidden="false" customHeight="true" outlineLevel="0" collapsed="false">
      <c r="A116" s="0" t="s">
        <v>348</v>
      </c>
      <c r="C116" s="63"/>
      <c r="D116" s="63"/>
      <c r="E116" s="95" t="n">
        <v>939</v>
      </c>
      <c r="F116" s="96"/>
      <c r="G116" s="96"/>
      <c r="H116" s="109" t="n">
        <v>77.6357827476038</v>
      </c>
      <c r="I116" s="109" t="n">
        <v>2.66240681576144</v>
      </c>
      <c r="J116" s="109" t="n">
        <v>16.6134185303514</v>
      </c>
      <c r="K116" s="109" t="n">
        <v>1.81043663471778</v>
      </c>
      <c r="L116" s="109" t="n">
        <v>1.27795527156549</v>
      </c>
      <c r="Q116" s="63"/>
      <c r="R116" s="63"/>
    </row>
    <row r="117" customFormat="false" ht="11.25" hidden="false" customHeight="true" outlineLevel="0" collapsed="false">
      <c r="A117" s="0" t="s">
        <v>181</v>
      </c>
      <c r="C117" s="63"/>
      <c r="D117" s="63"/>
      <c r="E117" s="95" t="n">
        <v>2657</v>
      </c>
      <c r="F117" s="96"/>
      <c r="G117" s="96"/>
      <c r="H117" s="109" t="n">
        <v>77.4181407602559</v>
      </c>
      <c r="I117" s="109" t="n">
        <v>6.96273993225442</v>
      </c>
      <c r="J117" s="109" t="n">
        <v>14.4900263455024</v>
      </c>
      <c r="K117" s="109" t="n">
        <v>0.15054572826496</v>
      </c>
      <c r="L117" s="109" t="n">
        <v>0.97854723372224</v>
      </c>
      <c r="Q117" s="63"/>
      <c r="R117" s="63"/>
    </row>
    <row r="118" customFormat="false" ht="11.25" hidden="false" customHeight="true" outlineLevel="0" collapsed="false">
      <c r="A118" s="0" t="s">
        <v>182</v>
      </c>
      <c r="C118" s="63"/>
      <c r="D118" s="63"/>
      <c r="E118" s="95" t="n">
        <v>1425</v>
      </c>
      <c r="F118" s="96"/>
      <c r="G118" s="96"/>
      <c r="H118" s="109" t="n">
        <v>80.4912280701754</v>
      </c>
      <c r="I118" s="109" t="n">
        <v>1.61403508771929</v>
      </c>
      <c r="J118" s="109" t="n">
        <v>14.9473684210526</v>
      </c>
      <c r="K118" s="109" t="n">
        <v>2.59649122807017</v>
      </c>
      <c r="L118" s="109" t="n">
        <v>0.35087719298245</v>
      </c>
      <c r="Q118" s="63"/>
      <c r="R118" s="63"/>
    </row>
    <row r="119" customFormat="false" ht="11.25" hidden="false" customHeight="true" outlineLevel="0" collapsed="false">
      <c r="A119" s="0" t="s">
        <v>183</v>
      </c>
      <c r="C119" s="63"/>
      <c r="D119" s="63"/>
      <c r="E119" s="95" t="n">
        <v>6668</v>
      </c>
      <c r="F119" s="96"/>
      <c r="G119" s="96"/>
      <c r="H119" s="109" t="n">
        <v>75.7198560287942</v>
      </c>
      <c r="I119" s="109" t="n">
        <v>6.91361727654469</v>
      </c>
      <c r="J119" s="109" t="n">
        <v>14.8620275944811</v>
      </c>
      <c r="K119" s="109" t="n">
        <v>1.10977804439112</v>
      </c>
      <c r="L119" s="109" t="n">
        <v>1.39472105578884</v>
      </c>
      <c r="Q119" s="63"/>
      <c r="R119" s="63"/>
    </row>
    <row r="120" customFormat="false" ht="11.25" hidden="false" customHeight="true" outlineLevel="0" collapsed="false">
      <c r="A120" s="0" t="s">
        <v>349</v>
      </c>
      <c r="C120" s="63"/>
      <c r="D120" s="63"/>
      <c r="E120" s="95" t="n">
        <v>1218</v>
      </c>
      <c r="F120" s="96"/>
      <c r="G120" s="96"/>
      <c r="H120" s="109" t="n">
        <v>76.4367816091954</v>
      </c>
      <c r="I120" s="109" t="n">
        <v>3.11986863711001</v>
      </c>
      <c r="J120" s="109" t="n">
        <v>18.3087027914614</v>
      </c>
      <c r="K120" s="109" t="n">
        <v>0.98522167487684</v>
      </c>
      <c r="L120" s="109" t="n">
        <v>1.14942528735632</v>
      </c>
      <c r="Q120" s="63"/>
      <c r="R120" s="63"/>
    </row>
    <row r="121" customFormat="false" ht="11.25" hidden="false" customHeight="true" outlineLevel="0" collapsed="false">
      <c r="A121" s="0" t="s">
        <v>185</v>
      </c>
      <c r="C121" s="63"/>
      <c r="D121" s="63"/>
      <c r="E121" s="95" t="n">
        <v>6262</v>
      </c>
      <c r="F121" s="96"/>
      <c r="G121" s="96"/>
      <c r="H121" s="109" t="n">
        <v>67.7259661450016</v>
      </c>
      <c r="I121" s="109" t="n">
        <v>5.42957521558607</v>
      </c>
      <c r="J121" s="109" t="n">
        <v>25.6307888853401</v>
      </c>
      <c r="K121" s="109" t="n">
        <v>0.76652826572979</v>
      </c>
      <c r="L121" s="109" t="n">
        <v>0.44714148834238</v>
      </c>
      <c r="Q121" s="63"/>
      <c r="R121" s="63"/>
    </row>
    <row r="122" customFormat="false" ht="11.25" hidden="false" customHeight="true" outlineLevel="0" collapsed="false">
      <c r="A122" s="0" t="s">
        <v>186</v>
      </c>
      <c r="C122" s="63"/>
      <c r="D122" s="63"/>
      <c r="E122" s="95" t="n">
        <v>2711</v>
      </c>
      <c r="F122" s="96"/>
      <c r="G122" s="96"/>
      <c r="H122" s="109" t="n">
        <v>77.7941718922906</v>
      </c>
      <c r="I122" s="109" t="n">
        <v>2.17631870158613</v>
      </c>
      <c r="J122" s="109" t="n">
        <v>16.3039468830689</v>
      </c>
      <c r="K122" s="109" t="n">
        <v>2.10254518627812</v>
      </c>
      <c r="L122" s="109" t="n">
        <v>1.62301733677609</v>
      </c>
      <c r="Q122" s="63"/>
      <c r="R122" s="63"/>
    </row>
    <row r="123" customFormat="false" ht="11.25" hidden="false" customHeight="true" outlineLevel="0" collapsed="false">
      <c r="A123" s="0" t="s">
        <v>187</v>
      </c>
      <c r="C123" s="63"/>
      <c r="D123" s="63"/>
      <c r="E123" s="95" t="n">
        <v>4218</v>
      </c>
      <c r="F123" s="96"/>
      <c r="G123" s="96"/>
      <c r="H123" s="109" t="n">
        <v>67.520151730678</v>
      </c>
      <c r="I123" s="109" t="n">
        <v>9.12754860123281</v>
      </c>
      <c r="J123" s="109" t="n">
        <v>19.9620673304883</v>
      </c>
      <c r="K123" s="109" t="n">
        <v>2.56045519203413</v>
      </c>
      <c r="L123" s="109" t="n">
        <v>0.82977714556661</v>
      </c>
      <c r="Q123" s="63"/>
      <c r="R123" s="63"/>
    </row>
    <row r="124" customFormat="false" ht="11.25" hidden="false" customHeight="true" outlineLevel="0" collapsed="false">
      <c r="A124" s="0" t="s">
        <v>188</v>
      </c>
      <c r="C124" s="63"/>
      <c r="D124" s="63"/>
      <c r="E124" s="95" t="n">
        <v>5514</v>
      </c>
      <c r="F124" s="96"/>
      <c r="G124" s="96"/>
      <c r="H124" s="109" t="n">
        <v>77.0583968081247</v>
      </c>
      <c r="I124" s="109" t="n">
        <v>1.95865070729053</v>
      </c>
      <c r="J124" s="109" t="n">
        <v>19.278200943054</v>
      </c>
      <c r="K124" s="109" t="n">
        <v>1.03373231773667</v>
      </c>
      <c r="L124" s="109" t="n">
        <v>0.67101922379397</v>
      </c>
      <c r="Q124" s="63"/>
      <c r="R124" s="63"/>
    </row>
    <row r="125" customFormat="false" ht="11.25" hidden="false" customHeight="true" outlineLevel="0" collapsed="false">
      <c r="A125" s="0" t="s">
        <v>189</v>
      </c>
      <c r="C125" s="63"/>
      <c r="D125" s="63"/>
      <c r="E125" s="95" t="n">
        <v>10524</v>
      </c>
      <c r="F125" s="96"/>
      <c r="G125" s="96"/>
      <c r="H125" s="109" t="n">
        <v>76.9099201824401</v>
      </c>
      <c r="I125" s="109" t="n">
        <v>2.86012922843025</v>
      </c>
      <c r="J125" s="109" t="n">
        <v>18.7571265678449</v>
      </c>
      <c r="K125" s="109" t="n">
        <v>0.78867350817179</v>
      </c>
      <c r="L125" s="109" t="n">
        <v>0.68415051311288</v>
      </c>
      <c r="Q125" s="63"/>
      <c r="R125" s="63"/>
    </row>
    <row r="126" customFormat="false" ht="11.25" hidden="false" customHeight="true" outlineLevel="0" collapsed="false">
      <c r="A126" s="0" t="s">
        <v>190</v>
      </c>
      <c r="C126" s="63"/>
      <c r="D126" s="63"/>
      <c r="E126" s="95" t="n">
        <v>4891</v>
      </c>
      <c r="F126" s="96"/>
      <c r="G126" s="96"/>
      <c r="H126" s="109" t="n">
        <v>79.8405234103455</v>
      </c>
      <c r="I126" s="109" t="n">
        <v>1.75833162952361</v>
      </c>
      <c r="J126" s="109" t="n">
        <v>16.6019218973625</v>
      </c>
      <c r="K126" s="109" t="n">
        <v>0.79738294827233</v>
      </c>
      <c r="L126" s="109" t="n">
        <v>1.00184011449601</v>
      </c>
      <c r="Q126" s="63"/>
      <c r="R126" s="63"/>
    </row>
    <row r="127" customFormat="false" ht="11.25" hidden="false" customHeight="true" outlineLevel="0" collapsed="false">
      <c r="A127" s="0" t="s">
        <v>191</v>
      </c>
      <c r="C127" s="63"/>
      <c r="D127" s="63"/>
      <c r="E127" s="95" t="n">
        <v>2488</v>
      </c>
      <c r="F127" s="96"/>
      <c r="G127" s="96"/>
      <c r="H127" s="109" t="n">
        <v>81.4710610932475</v>
      </c>
      <c r="I127" s="109" t="n">
        <v>1.88906752411575</v>
      </c>
      <c r="J127" s="109" t="n">
        <v>13.0627009646302</v>
      </c>
      <c r="K127" s="109" t="n">
        <v>0.96463022508038</v>
      </c>
      <c r="L127" s="109" t="n">
        <v>2.61254019292604</v>
      </c>
      <c r="Q127" s="63"/>
      <c r="R127" s="63"/>
    </row>
    <row r="128" customFormat="false" ht="11.25" hidden="false" customHeight="true" outlineLevel="0" collapsed="false">
      <c r="A128" s="0" t="s">
        <v>350</v>
      </c>
      <c r="C128" s="63"/>
      <c r="D128" s="63"/>
      <c r="E128" s="95" t="n">
        <v>1253</v>
      </c>
      <c r="F128" s="96"/>
      <c r="G128" s="96"/>
      <c r="H128" s="109" t="n">
        <v>67.9169992019154</v>
      </c>
      <c r="I128" s="109" t="n">
        <v>5.7462090981644</v>
      </c>
      <c r="J128" s="109" t="n">
        <v>24.4213886671987</v>
      </c>
      <c r="K128" s="109" t="n">
        <v>0.39904229848363</v>
      </c>
      <c r="L128" s="109" t="n">
        <v>1.51636073423782</v>
      </c>
      <c r="Q128" s="63"/>
      <c r="R128" s="63"/>
    </row>
    <row r="129" customFormat="false" ht="11.25" hidden="false" customHeight="true" outlineLevel="0" collapsed="false">
      <c r="A129" s="0" t="s">
        <v>193</v>
      </c>
      <c r="C129" s="63"/>
      <c r="D129" s="63"/>
      <c r="E129" s="95" t="n">
        <v>430444</v>
      </c>
      <c r="F129" s="96"/>
      <c r="G129" s="96"/>
      <c r="H129" s="109" t="n">
        <v>60.2979713969761</v>
      </c>
      <c r="I129" s="109" t="n">
        <v>23.9403964278744</v>
      </c>
      <c r="J129" s="109" t="n">
        <v>14.0357398407226</v>
      </c>
      <c r="K129" s="109" t="n">
        <v>1.25939727351293</v>
      </c>
      <c r="L129" s="109" t="n">
        <v>0.46649506091384</v>
      </c>
      <c r="Q129" s="63"/>
      <c r="R129" s="63"/>
    </row>
    <row r="130" customFormat="false" ht="11.25" hidden="false" customHeight="true" outlineLevel="0" collapsed="false">
      <c r="A130" s="0" t="s">
        <v>194</v>
      </c>
      <c r="C130" s="63"/>
      <c r="D130" s="63"/>
      <c r="E130" s="95" t="n">
        <v>11485</v>
      </c>
      <c r="F130" s="96"/>
      <c r="G130" s="96"/>
      <c r="H130" s="109" t="n">
        <v>72.2594688724423</v>
      </c>
      <c r="I130" s="109" t="n">
        <v>3.62211580322159</v>
      </c>
      <c r="J130" s="109" t="n">
        <v>22.3683064867218</v>
      </c>
      <c r="K130" s="109" t="n">
        <v>1.31475838049629</v>
      </c>
      <c r="L130" s="109" t="n">
        <v>0.43535045711798</v>
      </c>
      <c r="Q130" s="63"/>
      <c r="R130" s="63"/>
    </row>
    <row r="131" customFormat="false" ht="11.25" hidden="false" customHeight="true" outlineLevel="0" collapsed="false">
      <c r="A131" s="0" t="s">
        <v>195</v>
      </c>
      <c r="C131" s="63"/>
      <c r="D131" s="63"/>
      <c r="E131" s="95" t="n">
        <v>4616</v>
      </c>
      <c r="F131" s="96"/>
      <c r="G131" s="96"/>
      <c r="H131" s="109" t="n">
        <v>91.4644714038128</v>
      </c>
      <c r="I131" s="109" t="n">
        <v>1.03986135181975</v>
      </c>
      <c r="J131" s="109" t="n">
        <v>6.67244367417677</v>
      </c>
      <c r="K131" s="109" t="n">
        <v>0.73656845753899</v>
      </c>
      <c r="L131" s="109" t="n">
        <v>0.08665511265164</v>
      </c>
      <c r="Q131" s="63"/>
      <c r="R131" s="63"/>
    </row>
    <row r="132" customFormat="false" ht="11.25" hidden="false" customHeight="true" outlineLevel="0" collapsed="false">
      <c r="A132" s="0" t="s">
        <v>196</v>
      </c>
      <c r="C132" s="63"/>
      <c r="D132" s="63"/>
      <c r="E132" s="95" t="n">
        <v>3239</v>
      </c>
      <c r="F132" s="96"/>
      <c r="G132" s="96"/>
      <c r="H132" s="109" t="n">
        <v>69.2188947205927</v>
      </c>
      <c r="I132" s="109" t="n">
        <v>12.3494905835134</v>
      </c>
      <c r="J132" s="109" t="n">
        <v>16.2395801173201</v>
      </c>
      <c r="K132" s="109" t="n">
        <v>1.42019141710404</v>
      </c>
      <c r="L132" s="109" t="n">
        <v>0.77184316146958</v>
      </c>
      <c r="Q132" s="63"/>
      <c r="R132" s="63"/>
    </row>
    <row r="133" customFormat="false" ht="11.25" hidden="false" customHeight="true" outlineLevel="0" collapsed="false">
      <c r="A133" s="0" t="s">
        <v>197</v>
      </c>
      <c r="C133" s="63"/>
      <c r="D133" s="63"/>
      <c r="E133" s="95" t="n">
        <v>37645</v>
      </c>
      <c r="F133" s="96"/>
      <c r="G133" s="96"/>
      <c r="H133" s="109" t="n">
        <v>59.1844866516137</v>
      </c>
      <c r="I133" s="109" t="n">
        <v>27.9665294195776</v>
      </c>
      <c r="J133" s="109" t="n">
        <v>11.6509496613096</v>
      </c>
      <c r="K133" s="109" t="n">
        <v>0.59768893611369</v>
      </c>
      <c r="L133" s="109" t="n">
        <v>0.60034533138531</v>
      </c>
      <c r="Q133" s="63"/>
      <c r="R133" s="63"/>
    </row>
    <row r="134" customFormat="false" ht="11.25" hidden="false" customHeight="true" outlineLevel="0" collapsed="false">
      <c r="A134" s="0" t="s">
        <v>351</v>
      </c>
      <c r="C134" s="63"/>
      <c r="D134" s="63"/>
      <c r="E134" s="95" t="n">
        <v>1245</v>
      </c>
      <c r="F134" s="96"/>
      <c r="G134" s="96"/>
      <c r="H134" s="109" t="n">
        <v>86.5060240963855</v>
      </c>
      <c r="I134" s="109" t="n">
        <v>0.08032128514056</v>
      </c>
      <c r="J134" s="109" t="n">
        <v>12.5301204819277</v>
      </c>
      <c r="K134" s="109" t="n">
        <v>0.16064257028112</v>
      </c>
      <c r="L134" s="109" t="n">
        <v>0.72289156626506</v>
      </c>
      <c r="Q134" s="63"/>
      <c r="R134" s="63"/>
    </row>
    <row r="135" customFormat="false" ht="11.25" hidden="false" customHeight="true" outlineLevel="0" collapsed="false">
      <c r="A135" s="0" t="s">
        <v>352</v>
      </c>
      <c r="C135" s="63"/>
      <c r="D135" s="63"/>
      <c r="E135" s="95" t="n">
        <v>315</v>
      </c>
      <c r="F135" s="96"/>
      <c r="G135" s="96"/>
      <c r="H135" s="109" t="n">
        <v>78.7301587301587</v>
      </c>
      <c r="I135" s="109" t="n">
        <v>0</v>
      </c>
      <c r="J135" s="109" t="n">
        <v>17.4603174603174</v>
      </c>
      <c r="K135" s="109" t="n">
        <v>2.22222222222222</v>
      </c>
      <c r="L135" s="109" t="n">
        <v>1.58730158730158</v>
      </c>
      <c r="Q135" s="63"/>
      <c r="R135" s="63"/>
    </row>
    <row r="136" customFormat="false" ht="11.25" hidden="false" customHeight="true" outlineLevel="0" collapsed="false">
      <c r="A136" s="0" t="s">
        <v>200</v>
      </c>
      <c r="C136" s="63"/>
      <c r="D136" s="63"/>
      <c r="E136" s="95" t="n">
        <v>2418</v>
      </c>
      <c r="F136" s="96"/>
      <c r="G136" s="96"/>
      <c r="H136" s="109" t="n">
        <v>81.5550041356493</v>
      </c>
      <c r="I136" s="109" t="n">
        <v>4.01157981803143</v>
      </c>
      <c r="J136" s="109" t="n">
        <v>13.5235732009925</v>
      </c>
      <c r="K136" s="109" t="n">
        <v>0.53763440860215</v>
      </c>
      <c r="L136" s="109" t="n">
        <v>0.37220843672456</v>
      </c>
      <c r="Q136" s="63"/>
      <c r="R136" s="63"/>
    </row>
    <row r="137" customFormat="false" ht="11.25" hidden="false" customHeight="true" outlineLevel="0" collapsed="false">
      <c r="A137" s="0" t="s">
        <v>353</v>
      </c>
      <c r="C137" s="63"/>
      <c r="D137" s="63"/>
      <c r="E137" s="95" t="n">
        <v>1018</v>
      </c>
      <c r="F137" s="96"/>
      <c r="G137" s="96"/>
      <c r="H137" s="109" t="n">
        <v>71.8074656188605</v>
      </c>
      <c r="I137" s="109" t="n">
        <v>2.65225933202357</v>
      </c>
      <c r="J137" s="109" t="n">
        <v>23.5756385068762</v>
      </c>
      <c r="K137" s="109" t="n">
        <v>1.17878192534381</v>
      </c>
      <c r="L137" s="109" t="n">
        <v>0.78585461689587</v>
      </c>
      <c r="Q137" s="63"/>
      <c r="R137" s="63"/>
    </row>
    <row r="138" customFormat="false" ht="11.25" hidden="false" customHeight="true" outlineLevel="0" collapsed="false">
      <c r="A138" s="0" t="s">
        <v>202</v>
      </c>
      <c r="C138" s="63"/>
      <c r="D138" s="63"/>
      <c r="E138" s="95" t="n">
        <v>3744</v>
      </c>
      <c r="F138" s="96"/>
      <c r="G138" s="96"/>
      <c r="H138" s="109" t="n">
        <v>67.6549145299145</v>
      </c>
      <c r="I138" s="109" t="n">
        <v>8.86752136752136</v>
      </c>
      <c r="J138" s="109" t="n">
        <v>19.6314102564102</v>
      </c>
      <c r="K138" s="109" t="n">
        <v>3.44551282051282</v>
      </c>
      <c r="L138" s="109" t="n">
        <v>0.40064102564102</v>
      </c>
      <c r="Q138" s="63"/>
      <c r="R138" s="63"/>
    </row>
    <row r="139" customFormat="false" ht="11.25" hidden="false" customHeight="true" outlineLevel="0" collapsed="false">
      <c r="A139" s="0" t="s">
        <v>203</v>
      </c>
      <c r="C139" s="63"/>
      <c r="D139" s="63"/>
      <c r="E139" s="95" t="n">
        <v>2261</v>
      </c>
      <c r="F139" s="96"/>
      <c r="G139" s="96"/>
      <c r="H139" s="109" t="n">
        <v>65.3250773993808</v>
      </c>
      <c r="I139" s="109" t="n">
        <v>15.7010172490048</v>
      </c>
      <c r="J139" s="109" t="n">
        <v>16.8509509066784</v>
      </c>
      <c r="K139" s="109" t="n">
        <v>1.41530296329057</v>
      </c>
      <c r="L139" s="109" t="n">
        <v>0.70765148164528</v>
      </c>
      <c r="Q139" s="63"/>
      <c r="R139" s="63"/>
    </row>
    <row r="140" customFormat="false" ht="11.25" hidden="false" customHeight="true" outlineLevel="0" collapsed="false">
      <c r="A140" s="0" t="s">
        <v>354</v>
      </c>
      <c r="C140" s="63"/>
      <c r="D140" s="63"/>
      <c r="E140" s="95" t="n">
        <v>1375</v>
      </c>
      <c r="F140" s="96"/>
      <c r="G140" s="96"/>
      <c r="H140" s="109" t="n">
        <v>75.1272727272727</v>
      </c>
      <c r="I140" s="109" t="n">
        <v>4.94545454545454</v>
      </c>
      <c r="J140" s="109" t="n">
        <v>18.4727272727272</v>
      </c>
      <c r="K140" s="109" t="n">
        <v>0.8</v>
      </c>
      <c r="L140" s="109" t="n">
        <v>0.65454545454545</v>
      </c>
      <c r="Q140" s="63"/>
      <c r="R140" s="63"/>
    </row>
    <row r="141" customFormat="false" ht="11.25" hidden="false" customHeight="true" outlineLevel="0" collapsed="false">
      <c r="A141" s="0" t="s">
        <v>355</v>
      </c>
      <c r="C141" s="63"/>
      <c r="D141" s="63"/>
      <c r="E141" s="95" t="n">
        <v>1089</v>
      </c>
      <c r="F141" s="96"/>
      <c r="G141" s="96"/>
      <c r="H141" s="109" t="n">
        <v>80.3489439853076</v>
      </c>
      <c r="I141" s="109" t="n">
        <v>1.56106519742883</v>
      </c>
      <c r="J141" s="109" t="n">
        <v>17.0798898071625</v>
      </c>
      <c r="K141" s="109" t="n">
        <v>0.55096418732782</v>
      </c>
      <c r="L141" s="109" t="n">
        <v>0.45913682277318</v>
      </c>
      <c r="Q141" s="63"/>
      <c r="R141" s="63"/>
    </row>
    <row r="142" customFormat="false" ht="11.25" hidden="false" customHeight="true" outlineLevel="0" collapsed="false">
      <c r="A142" s="0" t="s">
        <v>206</v>
      </c>
      <c r="C142" s="63"/>
      <c r="D142" s="63"/>
      <c r="E142" s="95" t="n">
        <v>2109</v>
      </c>
      <c r="F142" s="96"/>
      <c r="G142" s="96"/>
      <c r="H142" s="109" t="n">
        <v>83.0725462304409</v>
      </c>
      <c r="I142" s="109" t="n">
        <v>3.22427690848743</v>
      </c>
      <c r="J142" s="109" t="n">
        <v>11.2375533428165</v>
      </c>
      <c r="K142" s="109" t="n">
        <v>0.71123755334281</v>
      </c>
      <c r="L142" s="109" t="n">
        <v>1.75438596491228</v>
      </c>
      <c r="Q142" s="63"/>
      <c r="R142" s="63"/>
    </row>
    <row r="143" customFormat="false" ht="11.25" hidden="false" customHeight="true" outlineLevel="0" collapsed="false">
      <c r="A143" s="0" t="s">
        <v>207</v>
      </c>
      <c r="C143" s="63"/>
      <c r="D143" s="63"/>
      <c r="E143" s="95" t="n">
        <v>3241</v>
      </c>
      <c r="F143" s="96"/>
      <c r="G143" s="96"/>
      <c r="H143" s="109" t="n">
        <v>83.9864239432274</v>
      </c>
      <c r="I143" s="109" t="n">
        <v>2.00555384140697</v>
      </c>
      <c r="J143" s="109" t="n">
        <v>12.3418697932736</v>
      </c>
      <c r="K143" s="109" t="n">
        <v>1.07991360691144</v>
      </c>
      <c r="L143" s="109" t="n">
        <v>0.5862388151805</v>
      </c>
      <c r="Q143" s="63"/>
      <c r="R143" s="63"/>
    </row>
    <row r="144" customFormat="false" ht="11.25" hidden="false" customHeight="true" outlineLevel="0" collapsed="false">
      <c r="A144" s="0" t="s">
        <v>356</v>
      </c>
      <c r="C144" s="63"/>
      <c r="D144" s="63"/>
      <c r="E144" s="95" t="n">
        <v>917</v>
      </c>
      <c r="F144" s="96"/>
      <c r="G144" s="96"/>
      <c r="H144" s="109" t="n">
        <v>60.5234460196292</v>
      </c>
      <c r="I144" s="109" t="n">
        <v>1.30861504907306</v>
      </c>
      <c r="J144" s="109" t="n">
        <v>32.2791712104689</v>
      </c>
      <c r="K144" s="109" t="n">
        <v>5.67066521264994</v>
      </c>
      <c r="L144" s="109" t="n">
        <v>0.21810250817884</v>
      </c>
      <c r="Q144" s="63"/>
      <c r="R144" s="63"/>
    </row>
    <row r="145" customFormat="false" ht="11.25" hidden="false" customHeight="true" outlineLevel="0" collapsed="false">
      <c r="A145" s="0" t="s">
        <v>357</v>
      </c>
      <c r="C145" s="63"/>
      <c r="D145" s="63"/>
      <c r="E145" s="95" t="n">
        <v>237</v>
      </c>
      <c r="F145" s="96"/>
      <c r="G145" s="96"/>
      <c r="H145" s="109" t="n">
        <v>89.0295358649789</v>
      </c>
      <c r="I145" s="109" t="n">
        <v>0.84388185654008</v>
      </c>
      <c r="J145" s="109" t="n">
        <v>10.126582278481</v>
      </c>
      <c r="K145" s="109" t="n">
        <v>0</v>
      </c>
      <c r="L145" s="109" t="n">
        <v>0</v>
      </c>
      <c r="Q145" s="63"/>
      <c r="R145" s="63"/>
    </row>
    <row r="146" customFormat="false" ht="11.25" hidden="false" customHeight="true" outlineLevel="0" collapsed="false">
      <c r="A146" s="0" t="s">
        <v>210</v>
      </c>
      <c r="C146" s="63"/>
      <c r="D146" s="63"/>
      <c r="E146" s="95" t="n">
        <v>36332</v>
      </c>
      <c r="F146" s="96"/>
      <c r="G146" s="96"/>
      <c r="H146" s="109" t="n">
        <v>67.0235604976329</v>
      </c>
      <c r="I146" s="109" t="n">
        <v>15.4849719255752</v>
      </c>
      <c r="J146" s="109" t="n">
        <v>15.4684575580755</v>
      </c>
      <c r="K146" s="109" t="n">
        <v>1.50831223164152</v>
      </c>
      <c r="L146" s="109" t="n">
        <v>0.51469778707475</v>
      </c>
      <c r="Q146" s="63"/>
      <c r="R146" s="63"/>
    </row>
    <row r="147" customFormat="false" ht="11.25" hidden="false" customHeight="true" outlineLevel="0" collapsed="false">
      <c r="A147" s="0" t="s">
        <v>358</v>
      </c>
      <c r="C147" s="63"/>
      <c r="D147" s="63"/>
      <c r="E147" s="95" t="n">
        <v>180</v>
      </c>
      <c r="F147" s="96"/>
      <c r="G147" s="96"/>
      <c r="H147" s="109" t="n">
        <v>68.3333333333333</v>
      </c>
      <c r="I147" s="109" t="n">
        <v>1.11111111111111</v>
      </c>
      <c r="J147" s="109" t="n">
        <v>30</v>
      </c>
      <c r="K147" s="109" t="n">
        <v>0</v>
      </c>
      <c r="L147" s="109" t="n">
        <v>0.55555555555555</v>
      </c>
      <c r="Q147" s="63"/>
      <c r="R147" s="63"/>
    </row>
    <row r="148" customFormat="false" ht="11.25" hidden="false" customHeight="true" outlineLevel="0" collapsed="false">
      <c r="A148" s="0" t="s">
        <v>212</v>
      </c>
      <c r="C148" s="63"/>
      <c r="D148" s="63"/>
      <c r="E148" s="95" t="n">
        <v>4649</v>
      </c>
      <c r="F148" s="96"/>
      <c r="G148" s="96"/>
      <c r="H148" s="109" t="n">
        <v>76.7476876747687</v>
      </c>
      <c r="I148" s="109" t="n">
        <v>4.90428049042805</v>
      </c>
      <c r="J148" s="109" t="n">
        <v>16.3045816304581</v>
      </c>
      <c r="K148" s="109" t="n">
        <v>1.05399010539901</v>
      </c>
      <c r="L148" s="109" t="n">
        <v>0.98946009894601</v>
      </c>
      <c r="Q148" s="63"/>
      <c r="R148" s="63"/>
    </row>
    <row r="149" customFormat="false" ht="11.25" hidden="false" customHeight="true" outlineLevel="0" collapsed="false">
      <c r="A149" s="0" t="s">
        <v>359</v>
      </c>
      <c r="C149" s="63"/>
      <c r="D149" s="63"/>
      <c r="E149" s="95" t="n">
        <v>172</v>
      </c>
      <c r="F149" s="96"/>
      <c r="G149" s="96"/>
      <c r="H149" s="109" t="n">
        <v>70.3488372093023</v>
      </c>
      <c r="I149" s="109" t="n">
        <v>2.32558139534883</v>
      </c>
      <c r="J149" s="109" t="n">
        <v>26.7441860465116</v>
      </c>
      <c r="K149" s="109" t="n">
        <v>0.5813953488372</v>
      </c>
      <c r="L149" s="109" t="n">
        <v>0</v>
      </c>
      <c r="Q149" s="63"/>
      <c r="R149" s="63"/>
    </row>
    <row r="150" customFormat="false" ht="11.25" hidden="false" customHeight="true" outlineLevel="0" collapsed="false">
      <c r="A150" s="0" t="s">
        <v>214</v>
      </c>
      <c r="C150" s="63"/>
      <c r="D150" s="63"/>
      <c r="E150" s="95" t="n">
        <v>2995</v>
      </c>
      <c r="F150" s="96"/>
      <c r="G150" s="96"/>
      <c r="H150" s="109" t="n">
        <v>66.8113522537562</v>
      </c>
      <c r="I150" s="109" t="n">
        <v>12.787979966611</v>
      </c>
      <c r="J150" s="109" t="n">
        <v>18.1969949916527</v>
      </c>
      <c r="K150" s="109" t="n">
        <v>1.80300500834724</v>
      </c>
      <c r="L150" s="109" t="n">
        <v>0.40066777963272</v>
      </c>
      <c r="Q150" s="63"/>
      <c r="R150" s="63"/>
    </row>
    <row r="151" customFormat="false" ht="11.25" hidden="false" customHeight="true" outlineLevel="0" collapsed="false">
      <c r="A151" s="0" t="s">
        <v>215</v>
      </c>
      <c r="C151" s="63"/>
      <c r="D151" s="63"/>
      <c r="E151" s="95" t="n">
        <v>2391</v>
      </c>
      <c r="F151" s="96"/>
      <c r="G151" s="96"/>
      <c r="H151" s="109" t="n">
        <v>77.7917189460476</v>
      </c>
      <c r="I151" s="109" t="n">
        <v>2.13299874529485</v>
      </c>
      <c r="J151" s="109" t="n">
        <v>14.7218736930154</v>
      </c>
      <c r="K151" s="109" t="n">
        <v>4.47511501463822</v>
      </c>
      <c r="L151" s="109" t="n">
        <v>0.87829360100376</v>
      </c>
      <c r="Q151" s="63"/>
      <c r="R151" s="63"/>
    </row>
    <row r="152" customFormat="false" ht="11.25" hidden="false" customHeight="true" outlineLevel="0" collapsed="false">
      <c r="A152" s="0" t="s">
        <v>360</v>
      </c>
      <c r="C152" s="63"/>
      <c r="D152" s="63"/>
      <c r="E152" s="95" t="n">
        <v>2581</v>
      </c>
      <c r="F152" s="96"/>
      <c r="G152" s="96"/>
      <c r="H152" s="109" t="n">
        <v>0</v>
      </c>
      <c r="I152" s="109" t="n">
        <v>0</v>
      </c>
      <c r="J152" s="109" t="n">
        <v>0</v>
      </c>
      <c r="K152" s="109" t="n">
        <v>0</v>
      </c>
      <c r="L152" s="109" t="n">
        <v>100</v>
      </c>
      <c r="Q152" s="63"/>
      <c r="R152" s="63"/>
    </row>
    <row r="153" customFormat="false" ht="11.25" hidden="false" customHeight="true" outlineLevel="0" collapsed="false">
      <c r="A153" s="0" t="s">
        <v>361</v>
      </c>
      <c r="C153" s="63"/>
      <c r="D153" s="63"/>
      <c r="E153" s="95" t="n">
        <v>925</v>
      </c>
      <c r="F153" s="96"/>
      <c r="G153" s="96"/>
      <c r="H153" s="109" t="n">
        <v>77.6216216216216</v>
      </c>
      <c r="I153" s="109" t="n">
        <v>2.05405405405405</v>
      </c>
      <c r="J153" s="109" t="n">
        <v>18.2702702702702</v>
      </c>
      <c r="K153" s="109" t="n">
        <v>1.4054054054054</v>
      </c>
      <c r="L153" s="109" t="n">
        <v>0.64864864864864</v>
      </c>
      <c r="Q153" s="63"/>
      <c r="R153" s="63"/>
    </row>
    <row r="154" customFormat="false" ht="11.25" hidden="false" customHeight="true" outlineLevel="0" collapsed="false">
      <c r="A154" s="0" t="s">
        <v>218</v>
      </c>
      <c r="C154" s="63"/>
      <c r="D154" s="63"/>
      <c r="E154" s="95" t="n">
        <v>30924</v>
      </c>
      <c r="F154" s="96"/>
      <c r="G154" s="96"/>
      <c r="H154" s="109" t="n">
        <v>60.6907256499806</v>
      </c>
      <c r="I154" s="109" t="n">
        <v>22.4356486871038</v>
      </c>
      <c r="J154" s="109" t="n">
        <v>15.4475488293881</v>
      </c>
      <c r="K154" s="109" t="n">
        <v>0.58207217694994</v>
      </c>
      <c r="L154" s="109" t="n">
        <v>0.84400465657741</v>
      </c>
      <c r="Q154" s="63"/>
      <c r="R154" s="63"/>
    </row>
    <row r="155" customFormat="false" ht="11.25" hidden="false" customHeight="true" outlineLevel="0" collapsed="false">
      <c r="A155" s="0" t="s">
        <v>362</v>
      </c>
      <c r="C155" s="63"/>
      <c r="D155" s="63"/>
      <c r="E155" s="95" t="n">
        <v>899</v>
      </c>
      <c r="F155" s="96"/>
      <c r="G155" s="96"/>
      <c r="H155" s="109" t="n">
        <v>78.53170189099</v>
      </c>
      <c r="I155" s="109" t="n">
        <v>2.44716351501668</v>
      </c>
      <c r="J155" s="109" t="n">
        <v>18.2424916573971</v>
      </c>
      <c r="K155" s="109" t="n">
        <v>0.11123470522803</v>
      </c>
      <c r="L155" s="109" t="n">
        <v>0.66740823136818</v>
      </c>
      <c r="Q155" s="63"/>
      <c r="R155" s="63"/>
    </row>
    <row r="156" customFormat="false" ht="11.25" hidden="false" customHeight="true" outlineLevel="0" collapsed="false">
      <c r="A156" s="0" t="s">
        <v>220</v>
      </c>
      <c r="C156" s="63"/>
      <c r="D156" s="63"/>
      <c r="E156" s="95" t="n">
        <v>7148</v>
      </c>
      <c r="F156" s="96"/>
      <c r="G156" s="96"/>
      <c r="H156" s="109" t="n">
        <v>71.2786793508673</v>
      </c>
      <c r="I156" s="109" t="n">
        <v>6.81309457190822</v>
      </c>
      <c r="J156" s="109" t="n">
        <v>20.9848908785674</v>
      </c>
      <c r="K156" s="109" t="n">
        <v>0.5735870173475</v>
      </c>
      <c r="L156" s="109" t="n">
        <v>0.34974818130945</v>
      </c>
      <c r="Q156" s="63"/>
      <c r="R156" s="63"/>
    </row>
    <row r="157" customFormat="false" ht="11.25" hidden="false" customHeight="true" outlineLevel="0" collapsed="false">
      <c r="A157" s="0" t="s">
        <v>221</v>
      </c>
      <c r="C157" s="63"/>
      <c r="D157" s="63"/>
      <c r="E157" s="95" t="n">
        <v>7380</v>
      </c>
      <c r="F157" s="96"/>
      <c r="G157" s="96"/>
      <c r="H157" s="109" t="n">
        <v>70.880758807588</v>
      </c>
      <c r="I157" s="109" t="n">
        <v>6.76151761517615</v>
      </c>
      <c r="J157" s="109" t="n">
        <v>20.8672086720867</v>
      </c>
      <c r="K157" s="109" t="n">
        <v>1.26016260162601</v>
      </c>
      <c r="L157" s="109" t="n">
        <v>0.23035230352303</v>
      </c>
      <c r="Q157" s="63"/>
      <c r="R157" s="63"/>
    </row>
    <row r="158" customFormat="false" ht="11.25" hidden="false" customHeight="true" outlineLevel="0" collapsed="false">
      <c r="A158" s="0" t="s">
        <v>222</v>
      </c>
      <c r="C158" s="63"/>
      <c r="D158" s="63"/>
      <c r="E158" s="95" t="n">
        <v>3140</v>
      </c>
      <c r="F158" s="96"/>
      <c r="G158" s="96"/>
      <c r="H158" s="109" t="n">
        <v>73.8216560509554</v>
      </c>
      <c r="I158" s="109" t="n">
        <v>8.47133757961783</v>
      </c>
      <c r="J158" s="109" t="n">
        <v>15.9235668789808</v>
      </c>
      <c r="K158" s="109" t="n">
        <v>1.05095541401273</v>
      </c>
      <c r="L158" s="109" t="n">
        <v>0.73248407643312</v>
      </c>
      <c r="Q158" s="63"/>
      <c r="R158" s="63"/>
    </row>
    <row r="159" customFormat="false" ht="11.25" hidden="false" customHeight="true" outlineLevel="0" collapsed="false">
      <c r="A159" s="0" t="s">
        <v>223</v>
      </c>
      <c r="C159" s="63"/>
      <c r="D159" s="63"/>
      <c r="E159" s="95" t="n">
        <v>3353</v>
      </c>
      <c r="F159" s="96"/>
      <c r="G159" s="96"/>
      <c r="H159" s="109" t="n">
        <v>85.8932299433343</v>
      </c>
      <c r="I159" s="109" t="n">
        <v>3.57888458097226</v>
      </c>
      <c r="J159" s="109" t="n">
        <v>7.24724127646883</v>
      </c>
      <c r="K159" s="109" t="n">
        <v>0.53683268714583</v>
      </c>
      <c r="L159" s="109" t="n">
        <v>2.74381151207873</v>
      </c>
      <c r="Q159" s="63"/>
      <c r="R159" s="63"/>
    </row>
    <row r="160" customFormat="false" ht="11.25" hidden="false" customHeight="true" outlineLevel="0" collapsed="false">
      <c r="A160" s="0" t="s">
        <v>363</v>
      </c>
      <c r="C160" s="63"/>
      <c r="D160" s="63"/>
      <c r="E160" s="95" t="n">
        <v>251</v>
      </c>
      <c r="F160" s="96"/>
      <c r="G160" s="96"/>
      <c r="H160" s="109" t="n">
        <v>75.2988047808765</v>
      </c>
      <c r="I160" s="109" t="n">
        <v>1.19521912350597</v>
      </c>
      <c r="J160" s="109" t="n">
        <v>21.1155378486055</v>
      </c>
      <c r="K160" s="109" t="n">
        <v>0.79681274900398</v>
      </c>
      <c r="L160" s="109" t="n">
        <v>1.59362549800796</v>
      </c>
      <c r="Q160" s="63"/>
      <c r="R160" s="63"/>
    </row>
    <row r="161" customFormat="false" ht="11.25" hidden="false" customHeight="true" outlineLevel="0" collapsed="false">
      <c r="A161" s="0" t="s">
        <v>225</v>
      </c>
      <c r="C161" s="63"/>
      <c r="D161" s="63"/>
      <c r="E161" s="95" t="n">
        <v>1707</v>
      </c>
      <c r="F161" s="96"/>
      <c r="G161" s="96"/>
      <c r="H161" s="109" t="n">
        <v>74.9267721148213</v>
      </c>
      <c r="I161" s="109" t="n">
        <v>1.81605155243116</v>
      </c>
      <c r="J161" s="109" t="n">
        <v>22.0269478617457</v>
      </c>
      <c r="K161" s="109" t="n">
        <v>0.52724077328646</v>
      </c>
      <c r="L161" s="109" t="n">
        <v>0.70298769771529</v>
      </c>
      <c r="Q161" s="63"/>
      <c r="R161" s="63"/>
    </row>
    <row r="162" customFormat="false" ht="11.25" hidden="false" customHeight="true" outlineLevel="0" collapsed="false">
      <c r="A162" s="0" t="s">
        <v>226</v>
      </c>
      <c r="C162" s="63"/>
      <c r="D162" s="63"/>
      <c r="E162" s="95" t="n">
        <v>2070</v>
      </c>
      <c r="F162" s="96"/>
      <c r="G162" s="96"/>
      <c r="H162" s="109" t="n">
        <v>65.0724637681159</v>
      </c>
      <c r="I162" s="109" t="n">
        <v>7.43961352657004</v>
      </c>
      <c r="J162" s="109" t="n">
        <v>25.9420289855072</v>
      </c>
      <c r="K162" s="109" t="n">
        <v>0.8695652173913</v>
      </c>
      <c r="L162" s="109" t="n">
        <v>0.67632850241545</v>
      </c>
      <c r="Q162" s="63"/>
      <c r="R162" s="63"/>
    </row>
    <row r="163" customFormat="false" ht="11.25" hidden="false" customHeight="true" outlineLevel="0" collapsed="false">
      <c r="A163" s="0" t="s">
        <v>227</v>
      </c>
      <c r="C163" s="63"/>
      <c r="D163" s="63"/>
      <c r="E163" s="95" t="n">
        <v>5764</v>
      </c>
      <c r="F163" s="96"/>
      <c r="G163" s="96"/>
      <c r="H163" s="109" t="n">
        <v>75.8327550312283</v>
      </c>
      <c r="I163" s="109" t="n">
        <v>6.88757807078417</v>
      </c>
      <c r="J163" s="109" t="n">
        <v>16.3428174878556</v>
      </c>
      <c r="K163" s="109" t="n">
        <v>0.83275503122831</v>
      </c>
      <c r="L163" s="109" t="n">
        <v>0.10409437890353</v>
      </c>
      <c r="Q163" s="63"/>
      <c r="R163" s="63"/>
    </row>
    <row r="164" customFormat="false" ht="11.25" hidden="false" customHeight="true" outlineLevel="0" collapsed="false">
      <c r="A164" s="0" t="s">
        <v>228</v>
      </c>
      <c r="C164" s="63"/>
      <c r="D164" s="63"/>
      <c r="E164" s="95" t="n">
        <v>1917</v>
      </c>
      <c r="F164" s="96"/>
      <c r="G164" s="96"/>
      <c r="H164" s="109" t="n">
        <v>75.1173708920187</v>
      </c>
      <c r="I164" s="109" t="n">
        <v>5.79029733959311</v>
      </c>
      <c r="J164" s="109" t="n">
        <v>17.9447052686489</v>
      </c>
      <c r="K164" s="109" t="n">
        <v>0.41731872717788</v>
      </c>
      <c r="L164" s="109" t="n">
        <v>0.73030777256129</v>
      </c>
      <c r="Q164" s="63"/>
      <c r="R164" s="63"/>
    </row>
    <row r="165" customFormat="false" ht="11.25" hidden="false" customHeight="true" outlineLevel="0" collapsed="false">
      <c r="A165" s="0" t="s">
        <v>229</v>
      </c>
      <c r="C165" s="63"/>
      <c r="D165" s="63"/>
      <c r="E165" s="95" t="n">
        <v>2743</v>
      </c>
      <c r="F165" s="96"/>
      <c r="G165" s="96"/>
      <c r="H165" s="109" t="n">
        <v>85.5267954794021</v>
      </c>
      <c r="I165" s="109" t="n">
        <v>1.05723660226029</v>
      </c>
      <c r="J165" s="109" t="n">
        <v>11.4837768866204</v>
      </c>
      <c r="K165" s="109" t="n">
        <v>1.49471381698869</v>
      </c>
      <c r="L165" s="109" t="n">
        <v>0.43747721472839</v>
      </c>
      <c r="Q165" s="63"/>
      <c r="R165" s="63"/>
    </row>
    <row r="166" customFormat="false" ht="11.25" hidden="false" customHeight="true" outlineLevel="0" collapsed="false">
      <c r="A166" s="0" t="s">
        <v>230</v>
      </c>
      <c r="C166" s="63"/>
      <c r="D166" s="63"/>
      <c r="E166" s="95" t="n">
        <v>5324</v>
      </c>
      <c r="F166" s="96"/>
      <c r="G166" s="96"/>
      <c r="H166" s="109" t="n">
        <v>81.6491359879789</v>
      </c>
      <c r="I166" s="109" t="n">
        <v>3.68144252441773</v>
      </c>
      <c r="J166" s="109" t="n">
        <v>13.8429752066115</v>
      </c>
      <c r="K166" s="109" t="n">
        <v>0.26296018031555</v>
      </c>
      <c r="L166" s="109" t="n">
        <v>0.56348610067618</v>
      </c>
      <c r="Q166" s="63"/>
      <c r="R166" s="63"/>
    </row>
    <row r="167" customFormat="false" ht="11.25" hidden="false" customHeight="true" outlineLevel="0" collapsed="false">
      <c r="A167" s="0" t="s">
        <v>231</v>
      </c>
      <c r="C167" s="63"/>
      <c r="D167" s="63"/>
      <c r="E167" s="95" t="n">
        <v>18609</v>
      </c>
      <c r="F167" s="96"/>
      <c r="G167" s="96"/>
      <c r="H167" s="109" t="n">
        <v>70.4551561072599</v>
      </c>
      <c r="I167" s="109" t="n">
        <v>11.1505185662851</v>
      </c>
      <c r="J167" s="109" t="n">
        <v>15.5139986028265</v>
      </c>
      <c r="K167" s="109" t="n">
        <v>2.0259014455371</v>
      </c>
      <c r="L167" s="109" t="n">
        <v>0.85442527809124</v>
      </c>
      <c r="Q167" s="63"/>
      <c r="R167" s="63"/>
    </row>
    <row r="168" customFormat="false" ht="11.25" hidden="false" customHeight="true" outlineLevel="0" collapsed="false">
      <c r="A168" s="0" t="s">
        <v>232</v>
      </c>
      <c r="C168" s="63"/>
      <c r="D168" s="63"/>
      <c r="E168" s="95" t="n">
        <v>1673</v>
      </c>
      <c r="F168" s="96"/>
      <c r="G168" s="96"/>
      <c r="H168" s="109" t="n">
        <v>43.5744172145845</v>
      </c>
      <c r="I168" s="109" t="n">
        <v>31.7393903167961</v>
      </c>
      <c r="J168" s="109" t="n">
        <v>22.4148236700537</v>
      </c>
      <c r="K168" s="109" t="n">
        <v>1.01613867304243</v>
      </c>
      <c r="L168" s="109" t="n">
        <v>1.25523012552301</v>
      </c>
      <c r="Q168" s="63"/>
      <c r="R168" s="63"/>
    </row>
    <row r="169" customFormat="false" ht="11.25" hidden="false" customHeight="true" outlineLevel="0" collapsed="false">
      <c r="A169" s="0" t="s">
        <v>233</v>
      </c>
      <c r="C169" s="63"/>
      <c r="D169" s="63"/>
      <c r="E169" s="95" t="n">
        <v>81271</v>
      </c>
      <c r="F169" s="96"/>
      <c r="G169" s="96"/>
      <c r="H169" s="109" t="n">
        <v>57.0068043951717</v>
      </c>
      <c r="I169" s="109" t="n">
        <v>23.1890834368963</v>
      </c>
      <c r="J169" s="109" t="n">
        <v>18.1036286006078</v>
      </c>
      <c r="K169" s="109" t="n">
        <v>1.34119181503857</v>
      </c>
      <c r="L169" s="109" t="n">
        <v>0.35929175228556</v>
      </c>
      <c r="Q169" s="63"/>
      <c r="R169" s="63"/>
    </row>
    <row r="170" customFormat="false" ht="11.25" hidden="false" customHeight="true" outlineLevel="0" collapsed="false">
      <c r="A170" s="0" t="s">
        <v>234</v>
      </c>
      <c r="C170" s="63"/>
      <c r="D170" s="63"/>
      <c r="E170" s="95" t="n">
        <v>2859</v>
      </c>
      <c r="F170" s="96"/>
      <c r="G170" s="96"/>
      <c r="H170" s="109" t="n">
        <v>71.6334382651276</v>
      </c>
      <c r="I170" s="109" t="n">
        <v>4.19727177334732</v>
      </c>
      <c r="J170" s="109" t="n">
        <v>21.4410633088492</v>
      </c>
      <c r="K170" s="109" t="n">
        <v>1.2242042672263</v>
      </c>
      <c r="L170" s="109" t="n">
        <v>1.50402238544945</v>
      </c>
      <c r="Q170" s="63"/>
      <c r="R170" s="63"/>
    </row>
    <row r="171" customFormat="false" ht="11.25" hidden="false" customHeight="true" outlineLevel="0" collapsed="false">
      <c r="A171" s="0" t="s">
        <v>235</v>
      </c>
      <c r="C171" s="63"/>
      <c r="D171" s="63"/>
      <c r="E171" s="95" t="n">
        <v>2068</v>
      </c>
      <c r="F171" s="96"/>
      <c r="G171" s="96"/>
      <c r="H171" s="109" t="n">
        <v>68.8104448742746</v>
      </c>
      <c r="I171" s="109" t="n">
        <v>4.11025145067698</v>
      </c>
      <c r="J171" s="109" t="n">
        <v>25.0967117988394</v>
      </c>
      <c r="K171" s="109" t="n">
        <v>1.88588007736943</v>
      </c>
      <c r="L171" s="109" t="n">
        <v>0.09671179883945</v>
      </c>
      <c r="Q171" s="63"/>
      <c r="R171" s="63"/>
    </row>
    <row r="172" customFormat="false" ht="11.25" hidden="false" customHeight="true" outlineLevel="0" collapsed="false">
      <c r="A172" s="0" t="s">
        <v>364</v>
      </c>
      <c r="C172" s="63"/>
      <c r="D172" s="63"/>
      <c r="E172" s="95" t="n">
        <v>1094</v>
      </c>
      <c r="F172" s="96"/>
      <c r="G172" s="96"/>
      <c r="H172" s="109" t="n">
        <v>81.4442413162705</v>
      </c>
      <c r="I172" s="109" t="n">
        <v>0.6398537477148</v>
      </c>
      <c r="J172" s="109" t="n">
        <v>17.8244972577696</v>
      </c>
      <c r="K172" s="109" t="n">
        <v>0.09140767824497</v>
      </c>
      <c r="L172" s="109" t="n">
        <v>0</v>
      </c>
      <c r="Q172" s="63"/>
      <c r="R172" s="63"/>
    </row>
    <row r="173" customFormat="false" ht="11.25" hidden="false" customHeight="true" outlineLevel="0" collapsed="false">
      <c r="A173" s="0" t="s">
        <v>365</v>
      </c>
      <c r="C173" s="63"/>
      <c r="D173" s="63"/>
      <c r="E173" s="95" t="n">
        <v>816</v>
      </c>
      <c r="F173" s="96"/>
      <c r="G173" s="96"/>
      <c r="H173" s="109" t="n">
        <v>77.0833333333333</v>
      </c>
      <c r="I173" s="109" t="n">
        <v>0.98039215686274</v>
      </c>
      <c r="J173" s="109" t="n">
        <v>20.7107843137254</v>
      </c>
      <c r="K173" s="109" t="n">
        <v>0.12254901960784</v>
      </c>
      <c r="L173" s="109" t="n">
        <v>1.10294117647058</v>
      </c>
      <c r="Q173" s="63"/>
      <c r="R173" s="63"/>
    </row>
    <row r="174" customFormat="false" ht="11.25" hidden="false" customHeight="true" outlineLevel="0" collapsed="false">
      <c r="A174" s="0" t="s">
        <v>238</v>
      </c>
      <c r="C174" s="63"/>
      <c r="D174" s="63"/>
      <c r="E174" s="95" t="n">
        <v>4938</v>
      </c>
      <c r="F174" s="96"/>
      <c r="G174" s="96"/>
      <c r="H174" s="109" t="n">
        <v>77.6427703523693</v>
      </c>
      <c r="I174" s="109" t="n">
        <v>5.40704738760631</v>
      </c>
      <c r="J174" s="109" t="n">
        <v>15.0263264479546</v>
      </c>
      <c r="K174" s="109" t="n">
        <v>1.31632239773187</v>
      </c>
      <c r="L174" s="109" t="n">
        <v>0.60753341433778</v>
      </c>
      <c r="Q174" s="63"/>
      <c r="R174" s="63"/>
    </row>
    <row r="175" customFormat="false" ht="11.25" hidden="false" customHeight="true" outlineLevel="0" collapsed="false">
      <c r="A175" s="0" t="s">
        <v>366</v>
      </c>
      <c r="C175" s="63"/>
      <c r="D175" s="63"/>
      <c r="E175" s="95" t="n">
        <v>946</v>
      </c>
      <c r="F175" s="96"/>
      <c r="G175" s="96"/>
      <c r="H175" s="109" t="n">
        <v>83.2980972515856</v>
      </c>
      <c r="I175" s="109" t="n">
        <v>1.79704016913319</v>
      </c>
      <c r="J175" s="109" t="n">
        <v>13.2135306553911</v>
      </c>
      <c r="K175" s="109" t="n">
        <v>0.84566596194503</v>
      </c>
      <c r="L175" s="109" t="n">
        <v>0.84566596194503</v>
      </c>
      <c r="Q175" s="63"/>
      <c r="R175" s="63"/>
    </row>
    <row r="176" customFormat="false" ht="11.25" hidden="false" customHeight="true" outlineLevel="0" collapsed="false">
      <c r="A176" s="0" t="s">
        <v>240</v>
      </c>
      <c r="C176" s="63"/>
      <c r="D176" s="63"/>
      <c r="E176" s="95" t="n">
        <v>3660</v>
      </c>
      <c r="F176" s="96"/>
      <c r="G176" s="96"/>
      <c r="H176" s="109" t="n">
        <v>72.1311475409836</v>
      </c>
      <c r="I176" s="109" t="n">
        <v>3.49726775956284</v>
      </c>
      <c r="J176" s="109" t="n">
        <v>19.207650273224</v>
      </c>
      <c r="K176" s="109" t="n">
        <v>4.23497267759562</v>
      </c>
      <c r="L176" s="109" t="n">
        <v>0.92896174863387</v>
      </c>
      <c r="Q176" s="63"/>
      <c r="R176" s="63"/>
    </row>
    <row r="177" customFormat="false" ht="11.25" hidden="false" customHeight="true" outlineLevel="0" collapsed="false">
      <c r="A177" s="0" t="s">
        <v>241</v>
      </c>
      <c r="C177" s="63"/>
      <c r="D177" s="63"/>
      <c r="E177" s="95" t="n">
        <v>18037</v>
      </c>
      <c r="F177" s="96"/>
      <c r="G177" s="96"/>
      <c r="H177" s="109" t="n">
        <v>70.1890558296834</v>
      </c>
      <c r="I177" s="109" t="n">
        <v>10.2788712091811</v>
      </c>
      <c r="J177" s="109" t="n">
        <v>17.6969562565836</v>
      </c>
      <c r="K177" s="109" t="n">
        <v>1.48583467317181</v>
      </c>
      <c r="L177" s="109" t="n">
        <v>0.34928203137994</v>
      </c>
      <c r="Q177" s="63"/>
      <c r="R177" s="63"/>
    </row>
    <row r="178" customFormat="false" ht="11.25" hidden="false" customHeight="true" outlineLevel="0" collapsed="false">
      <c r="A178" s="0" t="s">
        <v>367</v>
      </c>
      <c r="C178" s="63"/>
      <c r="D178" s="63"/>
      <c r="E178" s="95" t="n">
        <v>224</v>
      </c>
      <c r="F178" s="96"/>
      <c r="G178" s="96"/>
      <c r="H178" s="109" t="n">
        <v>91.0714285714285</v>
      </c>
      <c r="I178" s="109" t="n">
        <v>0</v>
      </c>
      <c r="J178" s="109" t="n">
        <v>6.25</v>
      </c>
      <c r="K178" s="109" t="n">
        <v>0.44642857142857</v>
      </c>
      <c r="L178" s="109" t="n">
        <v>2.23214285714285</v>
      </c>
      <c r="Q178" s="63"/>
      <c r="R178" s="63"/>
    </row>
    <row r="179" customFormat="false" ht="11.25" hidden="false" customHeight="true" outlineLevel="0" collapsed="false">
      <c r="A179" s="0" t="s">
        <v>243</v>
      </c>
      <c r="C179" s="63"/>
      <c r="D179" s="63"/>
      <c r="E179" s="95" t="n">
        <v>2244</v>
      </c>
      <c r="F179" s="96"/>
      <c r="G179" s="96"/>
      <c r="H179" s="109" t="n">
        <v>63.680926916221</v>
      </c>
      <c r="I179" s="109" t="n">
        <v>6.14973262032085</v>
      </c>
      <c r="J179" s="109" t="n">
        <v>27.6737967914438</v>
      </c>
      <c r="K179" s="109" t="n">
        <v>1.42602495543672</v>
      </c>
      <c r="L179" s="109" t="n">
        <v>1.06951871657754</v>
      </c>
      <c r="Q179" s="63"/>
      <c r="R179" s="63"/>
    </row>
    <row r="180" customFormat="false" ht="11.25" hidden="false" customHeight="true" outlineLevel="0" collapsed="false">
      <c r="A180" s="0" t="s">
        <v>244</v>
      </c>
      <c r="C180" s="63"/>
      <c r="D180" s="63"/>
      <c r="E180" s="95" t="n">
        <v>2641</v>
      </c>
      <c r="F180" s="96"/>
      <c r="G180" s="96"/>
      <c r="H180" s="109" t="n">
        <v>89.246497538811</v>
      </c>
      <c r="I180" s="109" t="n">
        <v>0.45437334343051</v>
      </c>
      <c r="J180" s="109" t="n">
        <v>9.65543354789852</v>
      </c>
      <c r="K180" s="109" t="n">
        <v>0.41650889814464</v>
      </c>
      <c r="L180" s="109" t="n">
        <v>0.22718667171525</v>
      </c>
      <c r="Q180" s="63"/>
      <c r="R180" s="63"/>
    </row>
    <row r="181" customFormat="false" ht="11.25" hidden="false" customHeight="true" outlineLevel="0" collapsed="false">
      <c r="A181" s="0" t="s">
        <v>245</v>
      </c>
      <c r="C181" s="63"/>
      <c r="D181" s="63"/>
      <c r="E181" s="95" t="n">
        <v>1564</v>
      </c>
      <c r="F181" s="96"/>
      <c r="G181" s="96"/>
      <c r="H181" s="109" t="n">
        <v>74.8721227621483</v>
      </c>
      <c r="I181" s="109" t="n">
        <v>1.59846547314578</v>
      </c>
      <c r="J181" s="109" t="n">
        <v>22.1227621483375</v>
      </c>
      <c r="K181" s="109" t="n">
        <v>1.15089514066496</v>
      </c>
      <c r="L181" s="109" t="n">
        <v>0.25575447570332</v>
      </c>
      <c r="Q181" s="63"/>
      <c r="R181" s="63"/>
    </row>
    <row r="182" customFormat="false" ht="11.25" hidden="false" customHeight="true" outlineLevel="0" collapsed="false">
      <c r="A182" s="0" t="s">
        <v>246</v>
      </c>
      <c r="C182" s="63"/>
      <c r="D182" s="63"/>
      <c r="E182" s="95" t="n">
        <v>5682</v>
      </c>
      <c r="F182" s="96"/>
      <c r="G182" s="96"/>
      <c r="H182" s="109" t="n">
        <v>71.1017247448081</v>
      </c>
      <c r="I182" s="109" t="n">
        <v>5.649419218585</v>
      </c>
      <c r="J182" s="109" t="n">
        <v>21.1545230552622</v>
      </c>
      <c r="K182" s="109" t="n">
        <v>1.33755719816965</v>
      </c>
      <c r="L182" s="109" t="n">
        <v>0.75677578317493</v>
      </c>
      <c r="Q182" s="63"/>
      <c r="R182" s="63"/>
    </row>
    <row r="183" customFormat="false" ht="11.25" hidden="false" customHeight="true" outlineLevel="0" collapsed="false">
      <c r="A183" s="0" t="s">
        <v>247</v>
      </c>
      <c r="C183" s="63"/>
      <c r="D183" s="63"/>
      <c r="E183" s="95" t="n">
        <v>4176</v>
      </c>
      <c r="F183" s="96"/>
      <c r="G183" s="96"/>
      <c r="H183" s="109" t="n">
        <v>82.4952107279693</v>
      </c>
      <c r="I183" s="109" t="n">
        <v>1.74808429118773</v>
      </c>
      <c r="J183" s="109" t="n">
        <v>13.5775862068965</v>
      </c>
      <c r="K183" s="109" t="n">
        <v>1.38888888888888</v>
      </c>
      <c r="L183" s="109" t="n">
        <v>0.79022988505747</v>
      </c>
      <c r="Q183" s="63"/>
      <c r="R183" s="63"/>
    </row>
    <row r="184" customFormat="false" ht="11.25" hidden="false" customHeight="true" outlineLevel="0" collapsed="false">
      <c r="A184" s="0" t="s">
        <v>368</v>
      </c>
      <c r="C184" s="63"/>
      <c r="D184" s="63"/>
      <c r="E184" s="95" t="n">
        <v>963</v>
      </c>
      <c r="F184" s="96"/>
      <c r="G184" s="96"/>
      <c r="H184" s="109" t="n">
        <v>75.1817237798546</v>
      </c>
      <c r="I184" s="109" t="n">
        <v>4.98442367601246</v>
      </c>
      <c r="J184" s="109" t="n">
        <v>16.7185877466251</v>
      </c>
      <c r="K184" s="109" t="n">
        <v>2.07684319833852</v>
      </c>
      <c r="L184" s="109" t="n">
        <v>1.03842159916926</v>
      </c>
      <c r="Q184" s="63"/>
      <c r="R184" s="63"/>
    </row>
    <row r="185" customFormat="false" ht="11.25" hidden="false" customHeight="true" outlineLevel="0" collapsed="false">
      <c r="A185" s="0" t="s">
        <v>249</v>
      </c>
      <c r="C185" s="63"/>
      <c r="D185" s="63"/>
      <c r="E185" s="95" t="n">
        <v>7524</v>
      </c>
      <c r="F185" s="96"/>
      <c r="G185" s="96"/>
      <c r="H185" s="109" t="n">
        <v>74.7076023391813</v>
      </c>
      <c r="I185" s="109" t="n">
        <v>5.42264752791068</v>
      </c>
      <c r="J185" s="109" t="n">
        <v>18.9261031366294</v>
      </c>
      <c r="K185" s="109" t="n">
        <v>0.27910685805422</v>
      </c>
      <c r="L185" s="109" t="n">
        <v>0.66454013822434</v>
      </c>
      <c r="Q185" s="63"/>
      <c r="R185" s="63"/>
    </row>
    <row r="186" customFormat="false" ht="11.25" hidden="false" customHeight="true" outlineLevel="0" collapsed="false">
      <c r="A186" s="0" t="s">
        <v>250</v>
      </c>
      <c r="C186" s="63"/>
      <c r="D186" s="63"/>
      <c r="E186" s="95" t="n">
        <v>1588</v>
      </c>
      <c r="F186" s="96"/>
      <c r="G186" s="96"/>
      <c r="H186" s="109" t="n">
        <v>69.2065491183879</v>
      </c>
      <c r="I186" s="109" t="n">
        <v>11.7758186397984</v>
      </c>
      <c r="J186" s="109" t="n">
        <v>17.1914357682619</v>
      </c>
      <c r="K186" s="109" t="n">
        <v>1.70025188916876</v>
      </c>
      <c r="L186" s="109" t="n">
        <v>0.12594458438287</v>
      </c>
      <c r="Q186" s="63"/>
      <c r="R186" s="63"/>
    </row>
    <row r="187" customFormat="false" ht="11.25" hidden="false" customHeight="true" outlineLevel="0" collapsed="false">
      <c r="A187" s="0" t="s">
        <v>251</v>
      </c>
      <c r="C187" s="63"/>
      <c r="D187" s="63"/>
      <c r="E187" s="95" t="n">
        <v>25450</v>
      </c>
      <c r="F187" s="96"/>
      <c r="G187" s="96"/>
      <c r="H187" s="109" t="n">
        <v>61.3948919449901</v>
      </c>
      <c r="I187" s="109" t="n">
        <v>20.565815324165</v>
      </c>
      <c r="J187" s="109" t="n">
        <v>16.2121807465618</v>
      </c>
      <c r="K187" s="109" t="n">
        <v>1.3713163064833</v>
      </c>
      <c r="L187" s="109" t="n">
        <v>0.4557956777996</v>
      </c>
      <c r="Q187" s="63"/>
      <c r="R187" s="63"/>
    </row>
    <row r="188" customFormat="false" ht="11.25" hidden="false" customHeight="true" outlineLevel="0" collapsed="false">
      <c r="A188" s="0" t="s">
        <v>252</v>
      </c>
      <c r="C188" s="63"/>
      <c r="D188" s="63"/>
      <c r="E188" s="95" t="n">
        <v>2987</v>
      </c>
      <c r="F188" s="96"/>
      <c r="G188" s="96"/>
      <c r="H188" s="109" t="n">
        <v>71.0077000334784</v>
      </c>
      <c r="I188" s="109" t="n">
        <v>7.63307666555072</v>
      </c>
      <c r="J188" s="109" t="n">
        <v>20.622698359558</v>
      </c>
      <c r="K188" s="109" t="n">
        <v>0.33478406427854</v>
      </c>
      <c r="L188" s="109" t="n">
        <v>0.40174087713424</v>
      </c>
      <c r="Q188" s="63"/>
      <c r="R188" s="63"/>
    </row>
    <row r="189" customFormat="false" ht="11.25" hidden="false" customHeight="true" outlineLevel="0" collapsed="false">
      <c r="A189" s="0" t="s">
        <v>253</v>
      </c>
      <c r="C189" s="63"/>
      <c r="D189" s="63"/>
      <c r="E189" s="95" t="n">
        <v>2227</v>
      </c>
      <c r="F189" s="96"/>
      <c r="G189" s="96"/>
      <c r="H189" s="109" t="n">
        <v>72.9232150875617</v>
      </c>
      <c r="I189" s="109" t="n">
        <v>4.1311180960934</v>
      </c>
      <c r="J189" s="109" t="n">
        <v>21.8679838347552</v>
      </c>
      <c r="K189" s="109" t="n">
        <v>0.49393803322855</v>
      </c>
      <c r="L189" s="109" t="n">
        <v>0.58374494836102</v>
      </c>
      <c r="Q189" s="63"/>
      <c r="R189" s="63"/>
    </row>
    <row r="190" customFormat="false" ht="11.25" hidden="false" customHeight="true" outlineLevel="0" collapsed="false">
      <c r="A190" s="0" t="s">
        <v>254</v>
      </c>
      <c r="C190" s="63"/>
      <c r="D190" s="63"/>
      <c r="E190" s="95" t="n">
        <v>6764</v>
      </c>
      <c r="F190" s="96"/>
      <c r="G190" s="96"/>
      <c r="H190" s="109" t="n">
        <v>74.1129509166173</v>
      </c>
      <c r="I190" s="109" t="n">
        <v>2.83855706682436</v>
      </c>
      <c r="J190" s="109" t="n">
        <v>19.1750443524541</v>
      </c>
      <c r="K190" s="109" t="n">
        <v>3.35600236546422</v>
      </c>
      <c r="L190" s="109" t="n">
        <v>0.51744529863985</v>
      </c>
      <c r="Q190" s="63"/>
      <c r="R190" s="63"/>
    </row>
    <row r="191" customFormat="false" ht="11.25" hidden="false" customHeight="true" outlineLevel="0" collapsed="false">
      <c r="A191" s="0" t="s">
        <v>255</v>
      </c>
      <c r="C191" s="63"/>
      <c r="D191" s="63"/>
      <c r="E191" s="95" t="n">
        <v>11924</v>
      </c>
      <c r="F191" s="96"/>
      <c r="G191" s="96"/>
      <c r="H191" s="109" t="n">
        <v>79.0758134854076</v>
      </c>
      <c r="I191" s="109" t="n">
        <v>3.89131164038913</v>
      </c>
      <c r="J191" s="109" t="n">
        <v>14.6678966789667</v>
      </c>
      <c r="K191" s="109" t="n">
        <v>1.89533713518953</v>
      </c>
      <c r="L191" s="109" t="n">
        <v>0.46964106004696</v>
      </c>
      <c r="Q191" s="63"/>
      <c r="R191" s="63"/>
    </row>
    <row r="192" customFormat="false" ht="11.25" hidden="false" customHeight="true" outlineLevel="0" collapsed="false">
      <c r="A192" s="0" t="s">
        <v>256</v>
      </c>
      <c r="C192" s="63"/>
      <c r="D192" s="63"/>
      <c r="E192" s="95" t="n">
        <v>4449</v>
      </c>
      <c r="F192" s="96"/>
      <c r="G192" s="96"/>
      <c r="H192" s="109" t="n">
        <v>82.3106316026073</v>
      </c>
      <c r="I192" s="109" t="n">
        <v>1.101371094628</v>
      </c>
      <c r="J192" s="109" t="n">
        <v>15.576534052596</v>
      </c>
      <c r="K192" s="109" t="n">
        <v>0.53944706675657</v>
      </c>
      <c r="L192" s="109" t="n">
        <v>0.472016183412</v>
      </c>
      <c r="Q192" s="63"/>
      <c r="R192" s="63"/>
    </row>
    <row r="193" customFormat="false" ht="11.25" hidden="false" customHeight="true" outlineLevel="0" collapsed="false">
      <c r="A193" s="0" t="s">
        <v>257</v>
      </c>
      <c r="C193" s="63"/>
      <c r="D193" s="63"/>
      <c r="E193" s="95" t="n">
        <v>9219</v>
      </c>
      <c r="F193" s="96"/>
      <c r="G193" s="96"/>
      <c r="H193" s="109" t="n">
        <v>82.4492895107929</v>
      </c>
      <c r="I193" s="109" t="n">
        <v>2.35383447228549</v>
      </c>
      <c r="J193" s="109" t="n">
        <v>13.6023429873088</v>
      </c>
      <c r="K193" s="109" t="n">
        <v>1.12810500054235</v>
      </c>
      <c r="L193" s="109" t="n">
        <v>0.46642802907039</v>
      </c>
      <c r="Q193" s="63"/>
      <c r="R193" s="63"/>
    </row>
    <row r="194" customFormat="false" ht="11.25" hidden="false" customHeight="true" outlineLevel="0" collapsed="false">
      <c r="A194" s="0" t="s">
        <v>258</v>
      </c>
      <c r="C194" s="63"/>
      <c r="D194" s="63"/>
      <c r="E194" s="95" t="n">
        <v>1630</v>
      </c>
      <c r="F194" s="96"/>
      <c r="G194" s="96"/>
      <c r="H194" s="109" t="n">
        <v>71.9018404907975</v>
      </c>
      <c r="I194" s="109" t="n">
        <v>10.0613496932515</v>
      </c>
      <c r="J194" s="109" t="n">
        <v>17.3006134969325</v>
      </c>
      <c r="K194" s="109" t="n">
        <v>0.1840490797546</v>
      </c>
      <c r="L194" s="109" t="n">
        <v>0.5521472392638</v>
      </c>
      <c r="Q194" s="63"/>
      <c r="R194" s="63"/>
    </row>
    <row r="195" customFormat="false" ht="11.25" hidden="false" customHeight="true" outlineLevel="0" collapsed="false">
      <c r="A195" s="0" t="s">
        <v>369</v>
      </c>
      <c r="C195" s="63"/>
      <c r="D195" s="63"/>
      <c r="E195" s="95" t="n">
        <v>1008</v>
      </c>
      <c r="F195" s="96"/>
      <c r="G195" s="96"/>
      <c r="H195" s="109" t="n">
        <v>68.9484126984127</v>
      </c>
      <c r="I195" s="109" t="n">
        <v>6.34920634920635</v>
      </c>
      <c r="J195" s="109" t="n">
        <v>22.7182539682539</v>
      </c>
      <c r="K195" s="109" t="n">
        <v>0.89285714285714</v>
      </c>
      <c r="L195" s="109" t="n">
        <v>1.09126984126984</v>
      </c>
      <c r="Q195" s="63"/>
      <c r="R195" s="63"/>
    </row>
    <row r="196" customFormat="false" ht="11.25" hidden="false" customHeight="true" outlineLevel="0" collapsed="false">
      <c r="A196" s="0" t="s">
        <v>260</v>
      </c>
      <c r="C196" s="63"/>
      <c r="D196" s="63"/>
      <c r="E196" s="95" t="n">
        <v>4769</v>
      </c>
      <c r="F196" s="96"/>
      <c r="G196" s="96"/>
      <c r="H196" s="109" t="n">
        <v>77.6053680016775</v>
      </c>
      <c r="I196" s="109" t="n">
        <v>2.47431327322289</v>
      </c>
      <c r="J196" s="109" t="n">
        <v>18.6412245753826</v>
      </c>
      <c r="K196" s="109" t="n">
        <v>0.48228140071293</v>
      </c>
      <c r="L196" s="109" t="n">
        <v>0.79681274900398</v>
      </c>
      <c r="Q196" s="63"/>
      <c r="R196" s="63"/>
    </row>
    <row r="197" customFormat="false" ht="11.25" hidden="false" customHeight="true" outlineLevel="0" collapsed="false">
      <c r="A197" s="0" t="s">
        <v>261</v>
      </c>
      <c r="C197" s="63"/>
      <c r="D197" s="63"/>
      <c r="E197" s="95" t="n">
        <v>1699</v>
      </c>
      <c r="F197" s="96"/>
      <c r="G197" s="96"/>
      <c r="H197" s="109" t="n">
        <v>85.0500294290759</v>
      </c>
      <c r="I197" s="109" t="n">
        <v>1.58917010005885</v>
      </c>
      <c r="J197" s="109" t="n">
        <v>12.4779281930547</v>
      </c>
      <c r="K197" s="109" t="n">
        <v>0.23543260741612</v>
      </c>
      <c r="L197" s="109" t="n">
        <v>0.64743967039434</v>
      </c>
      <c r="Q197" s="63"/>
      <c r="R197" s="63"/>
    </row>
    <row r="198" customFormat="false" ht="11.25" hidden="false" customHeight="true" outlineLevel="0" collapsed="false">
      <c r="A198" s="0" t="s">
        <v>262</v>
      </c>
      <c r="C198" s="63"/>
      <c r="D198" s="63"/>
      <c r="E198" s="95" t="n">
        <v>2095</v>
      </c>
      <c r="F198" s="96"/>
      <c r="G198" s="96"/>
      <c r="H198" s="109" t="n">
        <v>69.5942720763723</v>
      </c>
      <c r="I198" s="109" t="n">
        <v>7.11217183770883</v>
      </c>
      <c r="J198" s="109" t="n">
        <v>21.2410501193317</v>
      </c>
      <c r="K198" s="109" t="n">
        <v>0.28639618138424</v>
      </c>
      <c r="L198" s="109" t="n">
        <v>1.76610978520286</v>
      </c>
      <c r="Q198" s="63"/>
      <c r="R198" s="63"/>
    </row>
    <row r="199" customFormat="false" ht="11.25" hidden="false" customHeight="true" outlineLevel="0" collapsed="false">
      <c r="A199" s="0" t="s">
        <v>263</v>
      </c>
      <c r="C199" s="63"/>
      <c r="D199" s="63"/>
      <c r="E199" s="95" t="n">
        <v>14234</v>
      </c>
      <c r="F199" s="96"/>
      <c r="G199" s="96"/>
      <c r="H199" s="109" t="n">
        <v>73.2893072923985</v>
      </c>
      <c r="I199" s="109" t="n">
        <v>6.23858367289588</v>
      </c>
      <c r="J199" s="109" t="n">
        <v>18.5963186735984</v>
      </c>
      <c r="K199" s="109" t="n">
        <v>1.25755233946887</v>
      </c>
      <c r="L199" s="109" t="n">
        <v>0.61823802163833</v>
      </c>
      <c r="Q199" s="63"/>
      <c r="R199" s="63"/>
    </row>
    <row r="200" customFormat="false" ht="11.25" hidden="false" customHeight="true" outlineLevel="0" collapsed="false">
      <c r="A200" s="0" t="s">
        <v>264</v>
      </c>
      <c r="C200" s="63"/>
      <c r="D200" s="63"/>
      <c r="E200" s="95" t="n">
        <v>1403</v>
      </c>
      <c r="F200" s="96"/>
      <c r="G200" s="96"/>
      <c r="H200" s="109" t="n">
        <v>74.1981468282252</v>
      </c>
      <c r="I200" s="109" t="n">
        <v>2.2095509622238</v>
      </c>
      <c r="J200" s="109" t="n">
        <v>19.8859586600142</v>
      </c>
      <c r="K200" s="109" t="n">
        <v>2.85103349964362</v>
      </c>
      <c r="L200" s="109" t="n">
        <v>0.85531004989308</v>
      </c>
      <c r="Q200" s="63"/>
      <c r="R200" s="63"/>
    </row>
    <row r="201" customFormat="false" ht="11.25" hidden="false" customHeight="true" outlineLevel="0" collapsed="false">
      <c r="A201" s="0" t="s">
        <v>265</v>
      </c>
      <c r="C201" s="63"/>
      <c r="D201" s="63"/>
      <c r="E201" s="95" t="n">
        <v>4538</v>
      </c>
      <c r="F201" s="96"/>
      <c r="G201" s="96"/>
      <c r="H201" s="109" t="n">
        <v>67.7390921110621</v>
      </c>
      <c r="I201" s="109" t="n">
        <v>4.56148082855883</v>
      </c>
      <c r="J201" s="109" t="n">
        <v>24.944909651829</v>
      </c>
      <c r="K201" s="109" t="n">
        <v>1.58660202732481</v>
      </c>
      <c r="L201" s="109" t="n">
        <v>1.1679153812252</v>
      </c>
      <c r="Q201" s="63"/>
      <c r="R201" s="63"/>
    </row>
    <row r="202" customFormat="false" ht="11.25" hidden="false" customHeight="true" outlineLevel="0" collapsed="false">
      <c r="A202" s="0" t="s">
        <v>266</v>
      </c>
      <c r="C202" s="63"/>
      <c r="D202" s="63"/>
      <c r="E202" s="95" t="n">
        <v>5121</v>
      </c>
      <c r="F202" s="96"/>
      <c r="G202" s="96"/>
      <c r="H202" s="109" t="n">
        <v>70.298769771529</v>
      </c>
      <c r="I202" s="109" t="n">
        <v>5.95586799453231</v>
      </c>
      <c r="J202" s="109" t="n">
        <v>17.9261862917398</v>
      </c>
      <c r="K202" s="109" t="n">
        <v>3.69068541300527</v>
      </c>
      <c r="L202" s="109" t="n">
        <v>2.12849052919351</v>
      </c>
      <c r="Q202" s="63"/>
      <c r="R202" s="63"/>
    </row>
    <row r="203" customFormat="false" ht="11.25" hidden="false" customHeight="true" outlineLevel="0" collapsed="false">
      <c r="A203" s="0" t="s">
        <v>370</v>
      </c>
      <c r="C203" s="63"/>
      <c r="D203" s="63"/>
      <c r="E203" s="95" t="n">
        <v>386</v>
      </c>
      <c r="F203" s="96"/>
      <c r="G203" s="96"/>
      <c r="H203" s="109" t="n">
        <v>77.720207253886</v>
      </c>
      <c r="I203" s="109" t="n">
        <v>3.62694300518134</v>
      </c>
      <c r="J203" s="109" t="n">
        <v>16.8393782383419</v>
      </c>
      <c r="K203" s="109" t="n">
        <v>1.81347150259067</v>
      </c>
      <c r="L203" s="109" t="n">
        <v>0</v>
      </c>
      <c r="Q203" s="63"/>
      <c r="R203" s="63"/>
    </row>
    <row r="204" customFormat="false" ht="11.25" hidden="false" customHeight="true" outlineLevel="0" collapsed="false">
      <c r="A204" s="0" t="s">
        <v>268</v>
      </c>
      <c r="C204" s="63"/>
      <c r="D204" s="63"/>
      <c r="E204" s="95" t="n">
        <v>2433</v>
      </c>
      <c r="F204" s="96"/>
      <c r="G204" s="96"/>
      <c r="H204" s="109" t="n">
        <v>62.7620221948212</v>
      </c>
      <c r="I204" s="109" t="n">
        <v>12.3715577476366</v>
      </c>
      <c r="J204" s="109" t="n">
        <v>23.5922729140978</v>
      </c>
      <c r="K204" s="109" t="n">
        <v>0.41101520756267</v>
      </c>
      <c r="L204" s="109" t="n">
        <v>0.86313193588162</v>
      </c>
      <c r="Q204" s="63"/>
      <c r="R204" s="63"/>
    </row>
    <row r="205" customFormat="false" ht="11.25" hidden="false" customHeight="true" outlineLevel="0" collapsed="false">
      <c r="A205" s="0" t="s">
        <v>269</v>
      </c>
      <c r="C205" s="63"/>
      <c r="D205" s="63"/>
      <c r="E205" s="95" t="n">
        <v>1688</v>
      </c>
      <c r="F205" s="96"/>
      <c r="G205" s="96"/>
      <c r="H205" s="109" t="n">
        <v>84.7156398104265</v>
      </c>
      <c r="I205" s="109" t="n">
        <v>3.55450236966824</v>
      </c>
      <c r="J205" s="109" t="n">
        <v>10.8412322274881</v>
      </c>
      <c r="K205" s="109" t="n">
        <v>0.41469194312796</v>
      </c>
      <c r="L205" s="109" t="n">
        <v>0.47393364928909</v>
      </c>
      <c r="Q205" s="63"/>
      <c r="R205" s="63"/>
    </row>
    <row r="206" customFormat="false" ht="11.25" hidden="false" customHeight="true" outlineLevel="0" collapsed="false">
      <c r="A206" s="0" t="s">
        <v>270</v>
      </c>
      <c r="C206" s="63"/>
      <c r="D206" s="63"/>
      <c r="E206" s="95" t="n">
        <v>1785</v>
      </c>
      <c r="F206" s="96"/>
      <c r="G206" s="96"/>
      <c r="H206" s="109" t="n">
        <v>84.1456582633053</v>
      </c>
      <c r="I206" s="109" t="n">
        <v>0.56022408963585</v>
      </c>
      <c r="J206" s="109" t="n">
        <v>14.5098039215686</v>
      </c>
      <c r="K206" s="109" t="n">
        <v>0.0560224089635854</v>
      </c>
      <c r="L206" s="109" t="n">
        <v>0.72829131652661</v>
      </c>
      <c r="Q206" s="63"/>
      <c r="R206" s="63"/>
    </row>
    <row r="207" customFormat="false" ht="11.25" hidden="false" customHeight="true" outlineLevel="0" collapsed="false">
      <c r="A207" s="0" t="s">
        <v>271</v>
      </c>
      <c r="C207" s="63"/>
      <c r="D207" s="63"/>
      <c r="E207" s="95" t="n">
        <v>7527</v>
      </c>
      <c r="F207" s="96"/>
      <c r="G207" s="96"/>
      <c r="H207" s="109" t="n">
        <v>59.5589212169523</v>
      </c>
      <c r="I207" s="109" t="n">
        <v>13.0330809087285</v>
      </c>
      <c r="J207" s="109" t="n">
        <v>24.3390461007041</v>
      </c>
      <c r="K207" s="109" t="n">
        <v>2.39139099242726</v>
      </c>
      <c r="L207" s="109" t="n">
        <v>0.67756078118772</v>
      </c>
      <c r="Q207" s="63"/>
      <c r="R207" s="63"/>
    </row>
    <row r="208" customFormat="false" ht="11.25" hidden="false" customHeight="true" outlineLevel="0" collapsed="false">
      <c r="A208" s="0" t="s">
        <v>371</v>
      </c>
      <c r="C208" s="63"/>
      <c r="D208" s="63"/>
      <c r="E208" s="95" t="n">
        <v>5373</v>
      </c>
      <c r="F208" s="96"/>
      <c r="G208" s="96"/>
      <c r="H208" s="109" t="n">
        <v>94.3979155034431</v>
      </c>
      <c r="I208" s="109" t="n">
        <v>0.20472734040573</v>
      </c>
      <c r="J208" s="109" t="n">
        <v>4.37372045412246</v>
      </c>
      <c r="K208" s="109" t="n">
        <v>0.3536199516099</v>
      </c>
      <c r="L208" s="109" t="n">
        <v>0.67001675041876</v>
      </c>
      <c r="Q208" s="63"/>
      <c r="R208" s="63"/>
    </row>
    <row r="209" customFormat="false" ht="11.25" hidden="false" customHeight="true" outlineLevel="0" collapsed="false">
      <c r="A209" s="0" t="s">
        <v>372</v>
      </c>
      <c r="C209" s="63"/>
      <c r="D209" s="63"/>
      <c r="E209" s="95" t="n">
        <v>470</v>
      </c>
      <c r="F209" s="96"/>
      <c r="G209" s="96"/>
      <c r="H209" s="109" t="n">
        <v>83.6170212765957</v>
      </c>
      <c r="I209" s="109" t="n">
        <v>0.2127659574468</v>
      </c>
      <c r="J209" s="109" t="n">
        <v>15.9574468085106</v>
      </c>
      <c r="K209" s="109" t="n">
        <v>0.2127659574468</v>
      </c>
      <c r="L209" s="109" t="n">
        <v>0</v>
      </c>
      <c r="Q209" s="63"/>
      <c r="R209" s="63"/>
    </row>
    <row r="210" customFormat="false" ht="11.25" hidden="false" customHeight="true" outlineLevel="0" collapsed="false">
      <c r="A210" s="0" t="s">
        <v>274</v>
      </c>
      <c r="C210" s="63"/>
      <c r="D210" s="63"/>
      <c r="E210" s="95" t="n">
        <v>20636</v>
      </c>
      <c r="F210" s="96"/>
      <c r="G210" s="96"/>
      <c r="H210" s="109" t="n">
        <v>55.1318084900174</v>
      </c>
      <c r="I210" s="109" t="n">
        <v>16.5923628610195</v>
      </c>
      <c r="J210" s="109" t="n">
        <v>26.3859275053304</v>
      </c>
      <c r="K210" s="109" t="n">
        <v>0.97887187439426</v>
      </c>
      <c r="L210" s="109" t="n">
        <v>0.91102926923822</v>
      </c>
      <c r="Q210" s="63"/>
      <c r="R210" s="63"/>
    </row>
    <row r="211" customFormat="false" ht="11.25" hidden="false" customHeight="true" outlineLevel="0" collapsed="false">
      <c r="A211" s="0" t="s">
        <v>373</v>
      </c>
      <c r="C211" s="63"/>
      <c r="D211" s="63"/>
      <c r="E211" s="95" t="n">
        <v>291</v>
      </c>
      <c r="F211" s="96"/>
      <c r="G211" s="96"/>
      <c r="H211" s="109" t="n">
        <v>80.7560137457044</v>
      </c>
      <c r="I211" s="109" t="n">
        <v>0</v>
      </c>
      <c r="J211" s="109" t="n">
        <v>18.2130584192439</v>
      </c>
      <c r="K211" s="109" t="n">
        <v>0.34364261168384</v>
      </c>
      <c r="L211" s="109" t="n">
        <v>0.68728522336769</v>
      </c>
      <c r="Q211" s="63"/>
      <c r="R211" s="63"/>
    </row>
    <row r="212" customFormat="false" ht="11.25" hidden="false" customHeight="true" outlineLevel="0" collapsed="false">
      <c r="A212" s="0" t="s">
        <v>276</v>
      </c>
      <c r="C212" s="63"/>
      <c r="D212" s="63"/>
      <c r="E212" s="95" t="n">
        <v>9051</v>
      </c>
      <c r="F212" s="96"/>
      <c r="G212" s="96"/>
      <c r="H212" s="109" t="n">
        <v>71.4175229256435</v>
      </c>
      <c r="I212" s="109" t="n">
        <v>4.88343829411114</v>
      </c>
      <c r="J212" s="109" t="n">
        <v>21.1136890951276</v>
      </c>
      <c r="K212" s="109" t="n">
        <v>2.02187603579714</v>
      </c>
      <c r="L212" s="109" t="n">
        <v>0.56347364932051</v>
      </c>
      <c r="Q212" s="63"/>
      <c r="R212" s="63"/>
    </row>
    <row r="213" customFormat="false" ht="11.25" hidden="false" customHeight="true" outlineLevel="0" collapsed="false">
      <c r="A213" s="0" t="s">
        <v>374</v>
      </c>
      <c r="C213" s="63"/>
      <c r="D213" s="63"/>
      <c r="E213" s="95" t="n">
        <v>990</v>
      </c>
      <c r="F213" s="96"/>
      <c r="G213" s="96"/>
      <c r="H213" s="109" t="n">
        <v>77.070707070707</v>
      </c>
      <c r="I213" s="109" t="n">
        <v>1.91919191919191</v>
      </c>
      <c r="J213" s="109" t="n">
        <v>17.8787878787878</v>
      </c>
      <c r="K213" s="109" t="n">
        <v>1.51515151515151</v>
      </c>
      <c r="L213" s="109" t="n">
        <v>1.61616161616161</v>
      </c>
      <c r="Q213" s="63"/>
      <c r="R213" s="63"/>
    </row>
    <row r="214" customFormat="false" ht="11.25" hidden="false" customHeight="true" outlineLevel="0" collapsed="false">
      <c r="A214" s="0" t="s">
        <v>375</v>
      </c>
      <c r="C214" s="63"/>
      <c r="D214" s="63"/>
      <c r="E214" s="95" t="n">
        <v>848</v>
      </c>
      <c r="F214" s="96"/>
      <c r="G214" s="96"/>
      <c r="H214" s="109" t="n">
        <v>79.3632075471698</v>
      </c>
      <c r="I214" s="109" t="n">
        <v>1.06132075471698</v>
      </c>
      <c r="J214" s="109" t="n">
        <v>18.6320754716981</v>
      </c>
      <c r="K214" s="109" t="n">
        <v>0</v>
      </c>
      <c r="L214" s="109" t="n">
        <v>0.94339622641509</v>
      </c>
      <c r="Q214" s="63"/>
      <c r="R214" s="63"/>
    </row>
    <row r="215" customFormat="false" ht="11.25" hidden="false" customHeight="true" outlineLevel="0" collapsed="false">
      <c r="A215" s="0" t="s">
        <v>279</v>
      </c>
      <c r="C215" s="63"/>
      <c r="D215" s="63"/>
      <c r="E215" s="95" t="n">
        <v>3207</v>
      </c>
      <c r="F215" s="96"/>
      <c r="G215" s="96"/>
      <c r="H215" s="109" t="n">
        <v>81.5715622076707</v>
      </c>
      <c r="I215" s="109" t="n">
        <v>3.42999688182101</v>
      </c>
      <c r="J215" s="109" t="n">
        <v>13.3146242594324</v>
      </c>
      <c r="K215" s="109" t="n">
        <v>0.74836295603367</v>
      </c>
      <c r="L215" s="109" t="n">
        <v>0.93545369504209</v>
      </c>
      <c r="Q215" s="63"/>
      <c r="R215" s="63"/>
    </row>
    <row r="216" customFormat="false" ht="11.25" hidden="false" customHeight="true" outlineLevel="0" collapsed="false">
      <c r="A216" s="0" t="s">
        <v>280</v>
      </c>
      <c r="C216" s="63"/>
      <c r="D216" s="63"/>
      <c r="E216" s="95" t="n">
        <v>1626</v>
      </c>
      <c r="F216" s="96"/>
      <c r="G216" s="96"/>
      <c r="H216" s="109" t="n">
        <v>73.5547355473554</v>
      </c>
      <c r="I216" s="109" t="n">
        <v>2.52152521525215</v>
      </c>
      <c r="J216" s="109" t="n">
        <v>22.7552275522755</v>
      </c>
      <c r="K216" s="109" t="n">
        <v>0.79950799507995</v>
      </c>
      <c r="L216" s="109" t="n">
        <v>0.3690036900369</v>
      </c>
      <c r="Q216" s="63"/>
      <c r="R216" s="63"/>
    </row>
    <row r="217" customFormat="false" ht="11.25" hidden="false" customHeight="true" outlineLevel="0" collapsed="false">
      <c r="A217" s="0" t="s">
        <v>281</v>
      </c>
      <c r="C217" s="63"/>
      <c r="D217" s="63"/>
      <c r="E217" s="95" t="n">
        <v>1928</v>
      </c>
      <c r="F217" s="96"/>
      <c r="G217" s="96"/>
      <c r="H217" s="109" t="n">
        <v>76.7116182572614</v>
      </c>
      <c r="I217" s="109" t="n">
        <v>1.45228215767634</v>
      </c>
      <c r="J217" s="109" t="n">
        <v>19.6058091286307</v>
      </c>
      <c r="K217" s="109" t="n">
        <v>1.65975103734439</v>
      </c>
      <c r="L217" s="109" t="n">
        <v>0.57053941908713</v>
      </c>
      <c r="Q217" s="63"/>
      <c r="R217" s="63"/>
    </row>
    <row r="218" customFormat="false" ht="11.25" hidden="false" customHeight="true" outlineLevel="0" collapsed="false">
      <c r="A218" s="0" t="s">
        <v>282</v>
      </c>
      <c r="C218" s="63"/>
      <c r="D218" s="63"/>
      <c r="E218" s="95" t="n">
        <v>6100</v>
      </c>
      <c r="F218" s="96"/>
      <c r="G218" s="96"/>
      <c r="H218" s="109" t="n">
        <v>78.2950819672131</v>
      </c>
      <c r="I218" s="109" t="n">
        <v>3.40983606557377</v>
      </c>
      <c r="J218" s="109" t="n">
        <v>17.0163934426229</v>
      </c>
      <c r="K218" s="109" t="n">
        <v>0.83606557377049</v>
      </c>
      <c r="L218" s="109" t="n">
        <v>0.44262295081967</v>
      </c>
      <c r="Q218" s="63"/>
      <c r="R218" s="63"/>
    </row>
    <row r="219" customFormat="false" ht="11.25" hidden="false" customHeight="true" outlineLevel="0" collapsed="false">
      <c r="A219" s="0" t="s">
        <v>376</v>
      </c>
      <c r="C219" s="63"/>
      <c r="D219" s="63"/>
      <c r="E219" s="95" t="n">
        <v>1245</v>
      </c>
      <c r="F219" s="96"/>
      <c r="G219" s="96"/>
      <c r="H219" s="109" t="n">
        <v>73.8955823293172</v>
      </c>
      <c r="I219" s="109" t="n">
        <v>2.3293172690763</v>
      </c>
      <c r="J219" s="109" t="n">
        <v>21.4457831325301</v>
      </c>
      <c r="K219" s="109" t="n">
        <v>1.52610441767068</v>
      </c>
      <c r="L219" s="109" t="n">
        <v>0.80321285140562</v>
      </c>
      <c r="Q219" s="63"/>
      <c r="R219" s="63"/>
    </row>
    <row r="220" customFormat="false" ht="11.25" hidden="false" customHeight="true" outlineLevel="0" collapsed="false">
      <c r="A220" s="0" t="s">
        <v>284</v>
      </c>
      <c r="C220" s="63"/>
      <c r="D220" s="63"/>
      <c r="E220" s="95" t="n">
        <v>13881</v>
      </c>
      <c r="F220" s="96"/>
      <c r="G220" s="96"/>
      <c r="H220" s="109" t="n">
        <v>75.8158634104171</v>
      </c>
      <c r="I220" s="109" t="n">
        <v>8.29911389669332</v>
      </c>
      <c r="J220" s="109" t="n">
        <v>14.5306534111375</v>
      </c>
      <c r="K220" s="109" t="n">
        <v>0.59073553778546</v>
      </c>
      <c r="L220" s="109" t="n">
        <v>0.76363374396657</v>
      </c>
      <c r="Q220" s="63"/>
      <c r="R220" s="63"/>
    </row>
    <row r="221" customFormat="false" ht="11.25" hidden="false" customHeight="true" outlineLevel="0" collapsed="false">
      <c r="A221" s="0" t="s">
        <v>285</v>
      </c>
      <c r="C221" s="63"/>
      <c r="D221" s="63"/>
      <c r="E221" s="95" t="n">
        <v>20872</v>
      </c>
      <c r="F221" s="96"/>
      <c r="G221" s="96"/>
      <c r="H221" s="109" t="n">
        <v>65.484860099655</v>
      </c>
      <c r="I221" s="109" t="n">
        <v>11.9154848600996</v>
      </c>
      <c r="J221" s="109" t="n">
        <v>21.7276734380988</v>
      </c>
      <c r="K221" s="109" t="n">
        <v>0.55576849367573</v>
      </c>
      <c r="L221" s="109" t="n">
        <v>0.31621310847067</v>
      </c>
      <c r="Q221" s="63"/>
      <c r="R221" s="63"/>
    </row>
    <row r="222" customFormat="false" ht="11.25" hidden="false" customHeight="true" outlineLevel="0" collapsed="false">
      <c r="A222" s="0" t="s">
        <v>286</v>
      </c>
      <c r="C222" s="63"/>
      <c r="D222" s="63"/>
      <c r="E222" s="95" t="n">
        <v>2204</v>
      </c>
      <c r="F222" s="96"/>
      <c r="G222" s="96"/>
      <c r="H222" s="109" t="n">
        <v>79.1288566243194</v>
      </c>
      <c r="I222" s="109" t="n">
        <v>3.40290381125226</v>
      </c>
      <c r="J222" s="109" t="n">
        <v>16.3793103448275</v>
      </c>
      <c r="K222" s="109" t="n">
        <v>0.40834845735027</v>
      </c>
      <c r="L222" s="109" t="n">
        <v>0.68058076225045</v>
      </c>
      <c r="Q222" s="63"/>
      <c r="R222" s="63"/>
    </row>
    <row r="223" customFormat="false" ht="11.25" hidden="false" customHeight="true" outlineLevel="0" collapsed="false">
      <c r="A223" s="0" t="s">
        <v>377</v>
      </c>
      <c r="C223" s="63"/>
      <c r="D223" s="63"/>
      <c r="E223" s="95" t="n">
        <v>1394</v>
      </c>
      <c r="F223" s="96"/>
      <c r="G223" s="96"/>
      <c r="H223" s="109" t="n">
        <v>73.6728837876614</v>
      </c>
      <c r="I223" s="109" t="n">
        <v>5.8106169296987</v>
      </c>
      <c r="J223" s="109" t="n">
        <v>18.8665710186513</v>
      </c>
      <c r="K223" s="109" t="n">
        <v>0.57388809182209</v>
      </c>
      <c r="L223" s="109" t="n">
        <v>1.07604017216642</v>
      </c>
      <c r="Q223" s="63"/>
      <c r="R223" s="63"/>
    </row>
    <row r="224" customFormat="false" ht="11.25" hidden="false" customHeight="true" outlineLevel="0" collapsed="false">
      <c r="A224" s="0" t="s">
        <v>288</v>
      </c>
      <c r="C224" s="63"/>
      <c r="D224" s="63"/>
      <c r="E224" s="95" t="n">
        <v>4256</v>
      </c>
      <c r="F224" s="96"/>
      <c r="G224" s="96"/>
      <c r="H224" s="109" t="n">
        <v>59.9624060150376</v>
      </c>
      <c r="I224" s="109" t="n">
        <v>15.2725563909774</v>
      </c>
      <c r="J224" s="109" t="n">
        <v>20.8411654135338</v>
      </c>
      <c r="K224" s="109" t="n">
        <v>3.10150375939849</v>
      </c>
      <c r="L224" s="109" t="n">
        <v>0.82236842105263</v>
      </c>
      <c r="Q224" s="63"/>
      <c r="R224" s="63"/>
    </row>
    <row r="225" customFormat="false" ht="11.25" hidden="false" customHeight="true" outlineLevel="0" collapsed="false">
      <c r="A225" s="0" t="s">
        <v>289</v>
      </c>
      <c r="C225" s="63"/>
      <c r="D225" s="63"/>
      <c r="E225" s="95" t="n">
        <v>4839</v>
      </c>
      <c r="F225" s="96"/>
      <c r="G225" s="96"/>
      <c r="H225" s="109" t="n">
        <v>83.7569745815251</v>
      </c>
      <c r="I225" s="109" t="n">
        <v>1.92188468691878</v>
      </c>
      <c r="J225" s="109" t="n">
        <v>13.1638768340566</v>
      </c>
      <c r="K225" s="109" t="n">
        <v>0.78528621616036</v>
      </c>
      <c r="L225" s="109" t="n">
        <v>0.37197768133911</v>
      </c>
      <c r="Q225" s="63"/>
      <c r="R225" s="63"/>
    </row>
    <row r="226" customFormat="false" ht="11.25" hidden="false" customHeight="true" outlineLevel="0" collapsed="false">
      <c r="A226" s="0" t="s">
        <v>290</v>
      </c>
      <c r="C226" s="63"/>
      <c r="D226" s="63"/>
      <c r="E226" s="95" t="n">
        <v>3316</v>
      </c>
      <c r="F226" s="96"/>
      <c r="G226" s="96"/>
      <c r="H226" s="109" t="n">
        <v>70.0241254523522</v>
      </c>
      <c r="I226" s="109" t="n">
        <v>3.67913148371532</v>
      </c>
      <c r="J226" s="109" t="n">
        <v>24.6682750301568</v>
      </c>
      <c r="K226" s="109" t="n">
        <v>0.96501809408926</v>
      </c>
      <c r="L226" s="109" t="n">
        <v>0.66344993968636</v>
      </c>
      <c r="Q226" s="63"/>
      <c r="R226" s="63"/>
    </row>
    <row r="227" customFormat="false" ht="11.25" hidden="false" customHeight="true" outlineLevel="0" collapsed="false">
      <c r="A227" s="0" t="s">
        <v>291</v>
      </c>
      <c r="C227" s="63"/>
      <c r="D227" s="63"/>
      <c r="E227" s="95" t="n">
        <v>3868</v>
      </c>
      <c r="F227" s="96"/>
      <c r="G227" s="96"/>
      <c r="H227" s="109" t="n">
        <v>76.1892450879007</v>
      </c>
      <c r="I227" s="109" t="n">
        <v>7.36814891416753</v>
      </c>
      <c r="J227" s="109" t="n">
        <v>14.5036194415718</v>
      </c>
      <c r="K227" s="109" t="n">
        <v>1.60289555325749</v>
      </c>
      <c r="L227" s="109" t="n">
        <v>0.33609100310237</v>
      </c>
      <c r="Q227" s="63"/>
      <c r="R227" s="63"/>
    </row>
    <row r="228" customFormat="false" ht="11.25" hidden="false" customHeight="true" outlineLevel="0" collapsed="false">
      <c r="A228" s="0" t="s">
        <v>378</v>
      </c>
      <c r="C228" s="63"/>
      <c r="D228" s="63"/>
      <c r="E228" s="95" t="n">
        <v>1231</v>
      </c>
      <c r="F228" s="96"/>
      <c r="G228" s="96"/>
      <c r="H228" s="109" t="n">
        <v>79.2851340373679</v>
      </c>
      <c r="I228" s="109" t="n">
        <v>2.76198212835093</v>
      </c>
      <c r="J228" s="109" t="n">
        <v>16.6531275385865</v>
      </c>
      <c r="K228" s="109" t="n">
        <v>0.40617384240454</v>
      </c>
      <c r="L228" s="109" t="n">
        <v>0.89358245329</v>
      </c>
      <c r="Q228" s="63"/>
      <c r="R228" s="63"/>
    </row>
    <row r="229" customFormat="false" ht="11.25" hidden="false" customHeight="true" outlineLevel="0" collapsed="false">
      <c r="A229" s="0" t="s">
        <v>379</v>
      </c>
      <c r="C229" s="63"/>
      <c r="D229" s="63"/>
      <c r="E229" s="95" t="n">
        <v>683</v>
      </c>
      <c r="F229" s="96"/>
      <c r="G229" s="96"/>
      <c r="H229" s="109" t="n">
        <v>74.8169838945827</v>
      </c>
      <c r="I229" s="109" t="n">
        <v>2.19619326500732</v>
      </c>
      <c r="J229" s="109" t="n">
        <v>22.4011713030746</v>
      </c>
      <c r="K229" s="109" t="n">
        <v>0.29282576866764</v>
      </c>
      <c r="L229" s="109" t="n">
        <v>0.29282576866764</v>
      </c>
      <c r="Q229" s="63"/>
      <c r="R229" s="63"/>
    </row>
    <row r="230" customFormat="false" ht="11.25" hidden="false" customHeight="true" outlineLevel="0" collapsed="false">
      <c r="A230" s="0" t="s">
        <v>380</v>
      </c>
      <c r="C230" s="63"/>
      <c r="D230" s="63"/>
      <c r="E230" s="95" t="n">
        <v>4235</v>
      </c>
      <c r="F230" s="96"/>
      <c r="G230" s="96"/>
      <c r="H230" s="109" t="n">
        <v>89.13813459268</v>
      </c>
      <c r="I230" s="109" t="n">
        <v>1.53482880755608</v>
      </c>
      <c r="J230" s="109" t="n">
        <v>7.31995277449822</v>
      </c>
      <c r="K230" s="109" t="n">
        <v>1.1806375442739</v>
      </c>
      <c r="L230" s="109" t="n">
        <v>0.82644628099173</v>
      </c>
      <c r="Q230" s="63"/>
      <c r="R230" s="63"/>
    </row>
    <row r="231" customFormat="false" ht="17.25" hidden="false" customHeight="true" outlineLevel="0" collapsed="false">
      <c r="A231" s="111"/>
      <c r="B231" s="111"/>
      <c r="C231" s="111"/>
      <c r="D231" s="111"/>
      <c r="E231" s="34"/>
      <c r="F231" s="90"/>
      <c r="G231" s="90"/>
      <c r="H231" s="90"/>
      <c r="I231" s="90"/>
      <c r="J231" s="90"/>
      <c r="K231" s="90"/>
      <c r="L231" s="90"/>
    </row>
    <row r="232" customFormat="false" ht="11.25" hidden="false" customHeight="false" outlineLevel="0" collapsed="false">
      <c r="A232" s="35"/>
      <c r="B232" s="35"/>
      <c r="C232" s="35"/>
      <c r="D232" s="35"/>
      <c r="E232" s="37"/>
      <c r="F232" s="36"/>
      <c r="G232" s="36"/>
      <c r="H232" s="36"/>
      <c r="I232" s="36"/>
      <c r="J232" s="36"/>
      <c r="K232" s="36"/>
      <c r="L232" s="36"/>
    </row>
    <row r="233" customFormat="false" ht="11.25" hidden="false" customHeight="true" outlineLevel="0" collapsed="false">
      <c r="A233" s="39" t="s">
        <v>74</v>
      </c>
      <c r="B233" s="98" t="s">
        <v>381</v>
      </c>
      <c r="C233" s="98"/>
      <c r="D233" s="98"/>
      <c r="E233" s="98"/>
      <c r="F233" s="98"/>
      <c r="G233" s="98"/>
      <c r="H233" s="98"/>
      <c r="I233" s="98"/>
      <c r="J233" s="98"/>
      <c r="K233" s="98"/>
      <c r="L233" s="98"/>
    </row>
    <row r="234" customFormat="false" ht="11.25" hidden="false" customHeight="true" outlineLevel="0" collapsed="false">
      <c r="A234" s="40" t="s">
        <v>76</v>
      </c>
      <c r="B234" s="40" t="s">
        <v>298</v>
      </c>
      <c r="C234" s="40"/>
      <c r="D234" s="40"/>
      <c r="E234" s="40"/>
      <c r="H234" s="0"/>
      <c r="I234" s="0"/>
      <c r="J234" s="0"/>
      <c r="K234" s="0"/>
      <c r="L234" s="0"/>
    </row>
    <row r="235" customFormat="false" ht="11.25" hidden="false" customHeight="true" outlineLevel="0" collapsed="false">
      <c r="A235" s="40" t="s">
        <v>297</v>
      </c>
      <c r="B235" s="40" t="s">
        <v>300</v>
      </c>
      <c r="C235" s="40"/>
      <c r="D235" s="40"/>
      <c r="E235" s="40"/>
      <c r="H235" s="0"/>
      <c r="I235" s="0"/>
      <c r="J235" s="0"/>
      <c r="K235" s="0"/>
      <c r="L235" s="0"/>
    </row>
    <row r="236" customFormat="false" ht="11.25" hidden="false" customHeight="true" outlineLevel="0" collapsed="false">
      <c r="A236" s="39" t="s">
        <v>69</v>
      </c>
      <c r="B236" s="112"/>
      <c r="C236" s="113"/>
      <c r="D236" s="42" t="s">
        <v>70</v>
      </c>
      <c r="E236" s="42"/>
      <c r="F236" s="42"/>
      <c r="G236" s="42"/>
      <c r="H236" s="42"/>
      <c r="I236" s="42"/>
      <c r="J236" s="42"/>
      <c r="K236" s="42"/>
      <c r="L236" s="42"/>
    </row>
    <row r="237" customFormat="false" ht="11.25" hidden="true" customHeight="false" outlineLevel="0" collapsed="false">
      <c r="A237" s="0" t="s">
        <v>57</v>
      </c>
    </row>
  </sheetData>
  <mergeCells count="10">
    <mergeCell ref="A2:K2"/>
    <mergeCell ref="A3:K3"/>
    <mergeCell ref="A4:K4"/>
    <mergeCell ref="A7:D10"/>
    <mergeCell ref="E7:E10"/>
    <mergeCell ref="F7:F10"/>
    <mergeCell ref="H7:L7"/>
    <mergeCell ref="A231:D231"/>
    <mergeCell ref="B233:L233"/>
    <mergeCell ref="D236:L236"/>
  </mergeCells>
  <hyperlinks>
    <hyperlink ref="L2" location="Índice!A1" display="Cuadro 4.4"/>
    <hyperlink ref="D23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3.82"/>
    <col collapsed="false" customWidth="true" hidden="false" outlineLevel="0" max="5" min="5" style="114" width="9.65"/>
    <col collapsed="false" customWidth="true" hidden="false" outlineLevel="0" max="6" min="6" style="115" width="2.5"/>
    <col collapsed="false" customWidth="true" hidden="false" outlineLevel="0" max="7" min="7" style="115" width="1.32"/>
    <col collapsed="false" customWidth="true" hidden="false" outlineLevel="0" max="8" min="8" style="115" width="6.5"/>
    <col collapsed="false" customWidth="true" hidden="false" outlineLevel="0" max="10" min="9" style="103" width="10.49"/>
    <col collapsed="false" customWidth="true" hidden="false" outlineLevel="0" max="11" min="11" style="103" width="9.99"/>
    <col collapsed="false" customWidth="true" hidden="false" outlineLevel="0" max="13" min="12" style="103" width="10.49"/>
    <col collapsed="false" customWidth="true" hidden="false" outlineLevel="0" max="14" min="14" style="103" width="12.82"/>
    <col collapsed="false" customWidth="false" hidden="true" outlineLevel="0" max="257" min="15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6" t="s">
        <v>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0" t="s">
        <v>382</v>
      </c>
      <c r="O2" s="0" t="s">
        <v>57</v>
      </c>
      <c r="P2" s="117"/>
    </row>
    <row r="3" customFormat="false" ht="12.75" hidden="false" customHeight="false" outlineLevel="0" collapsed="false">
      <c r="A3" s="118" t="s">
        <v>1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9"/>
      <c r="O3" s="0"/>
      <c r="P3" s="12"/>
    </row>
    <row r="4" customFormat="false" ht="12.75" hidden="false" customHeight="fals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18"/>
      <c r="J4" s="120"/>
      <c r="K4" s="120"/>
      <c r="L4" s="120"/>
      <c r="M4" s="120"/>
      <c r="N4" s="117"/>
      <c r="O4" s="0"/>
      <c r="P4" s="12"/>
    </row>
    <row r="5" customFormat="false" ht="12" hidden="false" customHeight="false" outlineLevel="0" collapsed="false">
      <c r="A5" s="121"/>
      <c r="B5" s="121"/>
      <c r="C5" s="121"/>
      <c r="D5" s="121"/>
      <c r="E5" s="122"/>
      <c r="F5" s="123"/>
      <c r="G5" s="123"/>
      <c r="H5" s="123"/>
      <c r="I5" s="121"/>
      <c r="J5" s="121"/>
      <c r="K5" s="121"/>
      <c r="L5" s="121"/>
      <c r="M5" s="121"/>
      <c r="N5" s="124"/>
      <c r="O5" s="0"/>
      <c r="P5" s="21"/>
    </row>
    <row r="6" customFormat="false" ht="1.5" hidden="false" customHeight="true" outlineLevel="0" collapsed="false"/>
    <row r="7" customFormat="false" ht="23.25" hidden="false" customHeight="true" outlineLevel="0" collapsed="false">
      <c r="A7" s="125" t="s">
        <v>72</v>
      </c>
      <c r="B7" s="125"/>
      <c r="C7" s="125"/>
      <c r="D7" s="125"/>
      <c r="E7" s="126" t="s">
        <v>59</v>
      </c>
      <c r="F7" s="127" t="s">
        <v>74</v>
      </c>
      <c r="G7" s="127"/>
      <c r="H7" s="128" t="s">
        <v>383</v>
      </c>
      <c r="I7" s="128"/>
      <c r="J7" s="128"/>
      <c r="K7" s="128"/>
      <c r="L7" s="128"/>
      <c r="M7" s="128"/>
      <c r="N7" s="128"/>
      <c r="P7" s="21"/>
    </row>
    <row r="8" customFormat="false" ht="1.5" hidden="false" customHeight="true" outlineLevel="0" collapsed="false">
      <c r="A8" s="125"/>
      <c r="B8" s="125"/>
      <c r="C8" s="125"/>
      <c r="D8" s="125"/>
      <c r="E8" s="126"/>
      <c r="F8" s="127"/>
      <c r="G8" s="127"/>
      <c r="H8" s="129"/>
      <c r="I8" s="130"/>
      <c r="J8" s="130"/>
      <c r="K8" s="130"/>
      <c r="L8" s="130"/>
      <c r="M8" s="130"/>
      <c r="N8" s="130"/>
    </row>
    <row r="9" customFormat="false" ht="1.5" hidden="false" customHeight="true" outlineLevel="0" collapsed="false">
      <c r="A9" s="125"/>
      <c r="B9" s="125"/>
      <c r="C9" s="125"/>
      <c r="D9" s="125"/>
      <c r="E9" s="126"/>
      <c r="F9" s="127"/>
      <c r="G9" s="127"/>
    </row>
    <row r="10" customFormat="false" ht="22.5" hidden="false" customHeight="true" outlineLevel="0" collapsed="false">
      <c r="A10" s="125"/>
      <c r="B10" s="125"/>
      <c r="C10" s="125"/>
      <c r="D10" s="125"/>
      <c r="E10" s="126"/>
      <c r="F10" s="127"/>
      <c r="G10" s="127"/>
      <c r="H10" s="131" t="s">
        <v>384</v>
      </c>
      <c r="I10" s="131" t="s">
        <v>385</v>
      </c>
      <c r="J10" s="131" t="s">
        <v>386</v>
      </c>
      <c r="K10" s="131" t="s">
        <v>387</v>
      </c>
      <c r="L10" s="131" t="s">
        <v>388</v>
      </c>
      <c r="M10" s="131" t="s">
        <v>389</v>
      </c>
      <c r="N10" s="131" t="s">
        <v>307</v>
      </c>
    </row>
    <row r="11" customFormat="false" ht="1.5" hidden="false" customHeight="true" outlineLevel="0" collapsed="false">
      <c r="A11" s="130"/>
      <c r="B11" s="130"/>
      <c r="C11" s="130"/>
      <c r="D11" s="130"/>
      <c r="E11" s="132"/>
      <c r="F11" s="129"/>
      <c r="G11" s="129"/>
      <c r="H11" s="129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/>
    <row r="13" customFormat="false" ht="15" hidden="false" customHeight="true" outlineLevel="0" collapsed="false">
      <c r="A13" s="133" t="s">
        <v>77</v>
      </c>
      <c r="B13" s="134"/>
      <c r="C13" s="134"/>
      <c r="D13" s="134"/>
      <c r="E13" s="91" t="n">
        <v>1553451</v>
      </c>
      <c r="F13" s="92"/>
      <c r="G13" s="92"/>
      <c r="H13" s="135" t="n">
        <v>7.1267133627002</v>
      </c>
      <c r="I13" s="135" t="n">
        <v>19.8554058029509</v>
      </c>
      <c r="J13" s="135" t="n">
        <v>25.2273808443266</v>
      </c>
      <c r="K13" s="135" t="n">
        <v>21.7282682234586</v>
      </c>
      <c r="L13" s="135" t="n">
        <v>14.1812648097687</v>
      </c>
      <c r="M13" s="135" t="n">
        <v>11.5342550231709</v>
      </c>
      <c r="N13" s="135" t="n">
        <v>0.34671193362391</v>
      </c>
    </row>
    <row r="14" customFormat="false" ht="17.25" hidden="false" customHeight="true" outlineLevel="0" collapsed="false">
      <c r="A14" s="0" t="s">
        <v>78</v>
      </c>
      <c r="B14" s="136"/>
      <c r="C14" s="136"/>
      <c r="D14" s="136"/>
      <c r="E14" s="91" t="n">
        <v>13745</v>
      </c>
      <c r="F14" s="137"/>
      <c r="G14" s="137"/>
      <c r="H14" s="138" t="n">
        <v>8.68679519825391</v>
      </c>
      <c r="I14" s="138" t="n">
        <v>19.0105492906511</v>
      </c>
      <c r="J14" s="138" t="n">
        <v>25.6020371044016</v>
      </c>
      <c r="K14" s="138" t="n">
        <v>23.7759185158239</v>
      </c>
      <c r="L14" s="138" t="n">
        <v>12.9065114587122</v>
      </c>
      <c r="M14" s="138" t="n">
        <v>9.48708621316842</v>
      </c>
      <c r="N14" s="138" t="n">
        <v>0.53110221898872</v>
      </c>
      <c r="Q14" s="139"/>
      <c r="R14" s="139"/>
    </row>
    <row r="15" customFormat="false" ht="11.25" hidden="false" customHeight="true" outlineLevel="0" collapsed="false">
      <c r="A15" s="0" t="s">
        <v>79</v>
      </c>
      <c r="B15" s="136"/>
      <c r="C15" s="136"/>
      <c r="D15" s="136"/>
      <c r="E15" s="91" t="n">
        <v>2503</v>
      </c>
      <c r="F15" s="137"/>
      <c r="G15" s="137"/>
      <c r="H15" s="138" t="n">
        <v>11.745904914103</v>
      </c>
      <c r="I15" s="138" t="n">
        <v>27.6867758689572</v>
      </c>
      <c r="J15" s="138" t="n">
        <v>27.1274470635237</v>
      </c>
      <c r="K15" s="138" t="n">
        <v>18.9772273272073</v>
      </c>
      <c r="L15" s="138" t="n">
        <v>8.78945265681182</v>
      </c>
      <c r="M15" s="138" t="n">
        <v>5.51338393927287</v>
      </c>
      <c r="N15" s="138" t="n">
        <v>0.15980823012385</v>
      </c>
    </row>
    <row r="16" customFormat="false" ht="11.25" hidden="false" customHeight="true" outlineLevel="0" collapsed="false">
      <c r="A16" s="0" t="s">
        <v>80</v>
      </c>
      <c r="B16" s="136"/>
      <c r="C16" s="136"/>
      <c r="D16" s="136"/>
      <c r="E16" s="91" t="n">
        <v>9564</v>
      </c>
      <c r="F16" s="137"/>
      <c r="G16" s="137"/>
      <c r="H16" s="138" t="n">
        <v>11.1041405269761</v>
      </c>
      <c r="I16" s="138" t="n">
        <v>22.6578837306566</v>
      </c>
      <c r="J16" s="138" t="n">
        <v>27.0807193642827</v>
      </c>
      <c r="K16" s="138" t="n">
        <v>21.1836051861146</v>
      </c>
      <c r="L16" s="138" t="n">
        <v>9.87034713508992</v>
      </c>
      <c r="M16" s="138" t="n">
        <v>7.9150982852363</v>
      </c>
      <c r="N16" s="138" t="n">
        <v>0.18820577164366</v>
      </c>
    </row>
    <row r="17" customFormat="false" ht="11.25" hidden="false" customHeight="true" outlineLevel="0" collapsed="false">
      <c r="A17" s="0" t="s">
        <v>81</v>
      </c>
      <c r="B17" s="136"/>
      <c r="C17" s="136"/>
      <c r="D17" s="136"/>
      <c r="E17" s="91" t="n">
        <v>12363</v>
      </c>
      <c r="F17" s="137"/>
      <c r="G17" s="137"/>
      <c r="H17" s="138" t="n">
        <v>10.337296772628</v>
      </c>
      <c r="I17" s="138" t="n">
        <v>23.9585861036965</v>
      </c>
      <c r="J17" s="138" t="n">
        <v>28.245571463237</v>
      </c>
      <c r="K17" s="138" t="n">
        <v>18.7899377173825</v>
      </c>
      <c r="L17" s="138" t="n">
        <v>9.13208768098358</v>
      </c>
      <c r="M17" s="138" t="n">
        <v>9.33430397152794</v>
      </c>
      <c r="N17" s="138" t="n">
        <v>0.20221629054436</v>
      </c>
    </row>
    <row r="18" customFormat="false" ht="11.25" hidden="false" customHeight="true" outlineLevel="0" collapsed="false">
      <c r="A18" s="0" t="s">
        <v>315</v>
      </c>
      <c r="B18" s="136"/>
      <c r="C18" s="136"/>
      <c r="D18" s="136"/>
      <c r="E18" s="91" t="n">
        <v>773</v>
      </c>
      <c r="F18" s="137"/>
      <c r="G18" s="137"/>
      <c r="H18" s="138" t="n">
        <v>12.1604139715394</v>
      </c>
      <c r="I18" s="138" t="n">
        <v>35.1875808538163</v>
      </c>
      <c r="J18" s="138" t="n">
        <v>32.3415265200517</v>
      </c>
      <c r="K18" s="138" t="n">
        <v>14.4890038809831</v>
      </c>
      <c r="L18" s="138" t="n">
        <v>3.23415265200517</v>
      </c>
      <c r="M18" s="138" t="n">
        <v>2.45795601552393</v>
      </c>
      <c r="N18" s="138" t="n">
        <v>0.1293661060802</v>
      </c>
    </row>
    <row r="19" customFormat="false" ht="11.25" hidden="false" customHeight="true" outlineLevel="0" collapsed="false">
      <c r="A19" s="0" t="s">
        <v>83</v>
      </c>
      <c r="B19" s="136"/>
      <c r="C19" s="136"/>
      <c r="D19" s="136"/>
      <c r="E19" s="91" t="n">
        <v>3805</v>
      </c>
      <c r="F19" s="137"/>
      <c r="G19" s="137"/>
      <c r="H19" s="138" t="n">
        <v>6.80683311432326</v>
      </c>
      <c r="I19" s="138" t="n">
        <v>29.4612352168199</v>
      </c>
      <c r="J19" s="138" t="n">
        <v>34.6649145860709</v>
      </c>
      <c r="K19" s="138" t="n">
        <v>18.2654402102496</v>
      </c>
      <c r="L19" s="138" t="n">
        <v>6.72798948751642</v>
      </c>
      <c r="M19" s="138" t="n">
        <v>3.96846254927726</v>
      </c>
      <c r="N19" s="138" t="n">
        <v>0.10512483574244</v>
      </c>
    </row>
    <row r="20" customFormat="false" ht="11.25" hidden="false" customHeight="true" outlineLevel="0" collapsed="false">
      <c r="A20" s="0" t="s">
        <v>316</v>
      </c>
      <c r="B20" s="136"/>
      <c r="C20" s="136"/>
      <c r="D20" s="136"/>
      <c r="E20" s="91" t="n">
        <v>825</v>
      </c>
      <c r="F20" s="137"/>
      <c r="G20" s="137"/>
      <c r="H20" s="138" t="n">
        <v>9.93939393939394</v>
      </c>
      <c r="I20" s="138" t="n">
        <v>32.6060606060606</v>
      </c>
      <c r="J20" s="138" t="n">
        <v>29.2121212121212</v>
      </c>
      <c r="K20" s="138" t="n">
        <v>17.9393939393939</v>
      </c>
      <c r="L20" s="138" t="n">
        <v>6.3030303030303</v>
      </c>
      <c r="M20" s="138" t="n">
        <v>4</v>
      </c>
      <c r="N20" s="138" t="n">
        <v>0</v>
      </c>
    </row>
    <row r="21" customFormat="false" ht="11.25" hidden="false" customHeight="true" outlineLevel="0" collapsed="false">
      <c r="A21" s="0" t="s">
        <v>85</v>
      </c>
      <c r="B21" s="136"/>
      <c r="C21" s="136"/>
      <c r="D21" s="136"/>
      <c r="E21" s="91" t="n">
        <v>2755</v>
      </c>
      <c r="F21" s="137"/>
      <c r="G21" s="137"/>
      <c r="H21" s="138" t="n">
        <v>3.37568058076225</v>
      </c>
      <c r="I21" s="138" t="n">
        <v>18.7658802177858</v>
      </c>
      <c r="J21" s="138" t="n">
        <v>29.0018148820326</v>
      </c>
      <c r="K21" s="138" t="n">
        <v>24.9001814882032</v>
      </c>
      <c r="L21" s="138" t="n">
        <v>13.8294010889292</v>
      </c>
      <c r="M21" s="138" t="n">
        <v>9.83666061705989</v>
      </c>
      <c r="N21" s="138" t="n">
        <v>0.29038112522686</v>
      </c>
    </row>
    <row r="22" customFormat="false" ht="11.25" hidden="false" customHeight="true" outlineLevel="0" collapsed="false">
      <c r="A22" s="0" t="s">
        <v>317</v>
      </c>
      <c r="B22" s="136"/>
      <c r="C22" s="136"/>
      <c r="D22" s="136"/>
      <c r="E22" s="91" t="n">
        <v>496</v>
      </c>
      <c r="F22" s="137"/>
      <c r="G22" s="137"/>
      <c r="H22" s="138" t="n">
        <v>9.27419354838709</v>
      </c>
      <c r="I22" s="138" t="n">
        <v>29.0322580645161</v>
      </c>
      <c r="J22" s="138" t="n">
        <v>32.8629032258064</v>
      </c>
      <c r="K22" s="138" t="n">
        <v>19.1532258064516</v>
      </c>
      <c r="L22" s="138" t="n">
        <v>5.84677419354838</v>
      </c>
      <c r="M22" s="138" t="n">
        <v>3.83064516129032</v>
      </c>
      <c r="N22" s="138" t="n">
        <v>0</v>
      </c>
    </row>
    <row r="23" customFormat="false" ht="11.25" hidden="false" customHeight="true" outlineLevel="0" collapsed="false">
      <c r="A23" s="0" t="s">
        <v>87</v>
      </c>
      <c r="B23" s="136"/>
      <c r="C23" s="136"/>
      <c r="D23" s="136"/>
      <c r="E23" s="91" t="n">
        <v>13731</v>
      </c>
      <c r="F23" s="137"/>
      <c r="G23" s="137"/>
      <c r="H23" s="138" t="n">
        <v>12.4899861626975</v>
      </c>
      <c r="I23" s="138" t="n">
        <v>37.2223436020683</v>
      </c>
      <c r="J23" s="138" t="n">
        <v>28.2572281698346</v>
      </c>
      <c r="K23" s="138" t="n">
        <v>12.0675842983031</v>
      </c>
      <c r="L23" s="138" t="n">
        <v>5.74612191391741</v>
      </c>
      <c r="M23" s="138" t="n">
        <v>3.85259631490787</v>
      </c>
      <c r="N23" s="138" t="n">
        <v>0.36413953827106</v>
      </c>
    </row>
    <row r="24" customFormat="false" ht="11.25" hidden="false" customHeight="true" outlineLevel="0" collapsed="false">
      <c r="A24" s="0" t="s">
        <v>318</v>
      </c>
      <c r="B24" s="136"/>
      <c r="C24" s="136"/>
      <c r="D24" s="136"/>
      <c r="E24" s="91" t="n">
        <v>468</v>
      </c>
      <c r="F24" s="137"/>
      <c r="G24" s="137"/>
      <c r="H24" s="138" t="n">
        <v>5.55555555555555</v>
      </c>
      <c r="I24" s="138" t="n">
        <v>22.6495726495726</v>
      </c>
      <c r="J24" s="138" t="n">
        <v>30.5555555555555</v>
      </c>
      <c r="K24" s="138" t="n">
        <v>27.5641025641025</v>
      </c>
      <c r="L24" s="138" t="n">
        <v>7.05128205128205</v>
      </c>
      <c r="M24" s="138" t="n">
        <v>6.41025641025641</v>
      </c>
      <c r="N24" s="138" t="n">
        <v>0.21367521367521</v>
      </c>
    </row>
    <row r="25" customFormat="false" ht="11.25" hidden="false" customHeight="true" outlineLevel="0" collapsed="false">
      <c r="A25" s="0" t="s">
        <v>89</v>
      </c>
      <c r="B25" s="136"/>
      <c r="C25" s="136"/>
      <c r="D25" s="136"/>
      <c r="E25" s="91" t="n">
        <v>1682</v>
      </c>
      <c r="F25" s="137"/>
      <c r="G25" s="137"/>
      <c r="H25" s="138" t="n">
        <v>8.97740784780024</v>
      </c>
      <c r="I25" s="138" t="n">
        <v>22.5921521997621</v>
      </c>
      <c r="J25" s="138" t="n">
        <v>30.5588585017836</v>
      </c>
      <c r="K25" s="138" t="n">
        <v>21.1058263971462</v>
      </c>
      <c r="L25" s="138" t="n">
        <v>8.68014268727705</v>
      </c>
      <c r="M25" s="138" t="n">
        <v>7.84780023781213</v>
      </c>
      <c r="N25" s="138" t="n">
        <v>0.23781212841854</v>
      </c>
    </row>
    <row r="26" customFormat="false" ht="11.25" hidden="false" customHeight="true" outlineLevel="0" collapsed="false">
      <c r="A26" s="0" t="s">
        <v>90</v>
      </c>
      <c r="B26" s="136"/>
      <c r="C26" s="136"/>
      <c r="D26" s="136"/>
      <c r="E26" s="91" t="n">
        <v>4411</v>
      </c>
      <c r="F26" s="137"/>
      <c r="G26" s="137"/>
      <c r="H26" s="138" t="n">
        <v>10.3151212876898</v>
      </c>
      <c r="I26" s="138" t="n">
        <v>24.9603264565858</v>
      </c>
      <c r="J26" s="138" t="n">
        <v>29.1770573566084</v>
      </c>
      <c r="K26" s="138" t="n">
        <v>19.6780775334391</v>
      </c>
      <c r="L26" s="138" t="n">
        <v>10.1110859215597</v>
      </c>
      <c r="M26" s="138" t="n">
        <v>5.4862842892768</v>
      </c>
      <c r="N26" s="138" t="n">
        <v>0.27204715484017</v>
      </c>
    </row>
    <row r="27" customFormat="false" ht="11.25" hidden="false" customHeight="true" outlineLevel="0" collapsed="false">
      <c r="A27" s="0" t="s">
        <v>319</v>
      </c>
      <c r="B27" s="136"/>
      <c r="C27" s="136"/>
      <c r="D27" s="136"/>
      <c r="E27" s="91" t="n">
        <v>1296</v>
      </c>
      <c r="F27" s="137"/>
      <c r="G27" s="137"/>
      <c r="H27" s="138" t="n">
        <v>9.41358024691358</v>
      </c>
      <c r="I27" s="138" t="n">
        <v>29.5524691358024</v>
      </c>
      <c r="J27" s="138" t="n">
        <v>33.2561728395061</v>
      </c>
      <c r="K27" s="138" t="n">
        <v>17.6697530864197</v>
      </c>
      <c r="L27" s="138" t="n">
        <v>6.79012345679012</v>
      </c>
      <c r="M27" s="138" t="n">
        <v>3.16358024691358</v>
      </c>
      <c r="N27" s="138" t="n">
        <v>0.15432098765432</v>
      </c>
    </row>
    <row r="28" customFormat="false" ht="11.25" hidden="false" customHeight="true" outlineLevel="0" collapsed="false">
      <c r="A28" s="0" t="s">
        <v>92</v>
      </c>
      <c r="B28" s="136"/>
      <c r="C28" s="136"/>
      <c r="D28" s="136"/>
      <c r="E28" s="91" t="n">
        <v>27127</v>
      </c>
      <c r="F28" s="137"/>
      <c r="G28" s="137"/>
      <c r="H28" s="138" t="n">
        <v>8.14317838316069</v>
      </c>
      <c r="I28" s="138" t="n">
        <v>18.560843440115</v>
      </c>
      <c r="J28" s="138" t="n">
        <v>25.6681535002027</v>
      </c>
      <c r="K28" s="138" t="n">
        <v>21.4398938327127</v>
      </c>
      <c r="L28" s="138" t="n">
        <v>14.6938474582519</v>
      </c>
      <c r="M28" s="138" t="n">
        <v>11.3761197331072</v>
      </c>
      <c r="N28" s="138" t="n">
        <v>0.11796365244958</v>
      </c>
    </row>
    <row r="29" customFormat="false" ht="11.25" hidden="false" customHeight="true" outlineLevel="0" collapsed="false">
      <c r="A29" s="0" t="s">
        <v>93</v>
      </c>
      <c r="B29" s="136"/>
      <c r="C29" s="136"/>
      <c r="D29" s="136"/>
      <c r="E29" s="91" t="n">
        <v>2366</v>
      </c>
      <c r="F29" s="137"/>
      <c r="G29" s="137"/>
      <c r="H29" s="138" t="n">
        <v>2.40912933220625</v>
      </c>
      <c r="I29" s="138" t="n">
        <v>21.8512256973795</v>
      </c>
      <c r="J29" s="138" t="n">
        <v>36.2214708368554</v>
      </c>
      <c r="K29" s="138" t="n">
        <v>25.0211327134404</v>
      </c>
      <c r="L29" s="138" t="n">
        <v>8.36855452240067</v>
      </c>
      <c r="M29" s="138" t="n">
        <v>5.66356720202874</v>
      </c>
      <c r="N29" s="138" t="n">
        <v>0.46491969568892</v>
      </c>
    </row>
    <row r="30" customFormat="false" ht="11.25" hidden="false" customHeight="true" outlineLevel="0" collapsed="false">
      <c r="A30" s="0" t="s">
        <v>94</v>
      </c>
      <c r="B30" s="136"/>
      <c r="C30" s="136"/>
      <c r="D30" s="136"/>
      <c r="E30" s="91" t="n">
        <v>6726</v>
      </c>
      <c r="F30" s="137"/>
      <c r="G30" s="137"/>
      <c r="H30" s="138" t="n">
        <v>7.07701457032411</v>
      </c>
      <c r="I30" s="138" t="n">
        <v>25.5129348795718</v>
      </c>
      <c r="J30" s="138" t="n">
        <v>27.8471602735652</v>
      </c>
      <c r="K30" s="138" t="n">
        <v>23.371989295272</v>
      </c>
      <c r="L30" s="138" t="n">
        <v>9.21796015462384</v>
      </c>
      <c r="M30" s="138" t="n">
        <v>6.7350579839429</v>
      </c>
      <c r="N30" s="138" t="n">
        <v>0.23788284269997</v>
      </c>
    </row>
    <row r="31" customFormat="false" ht="11.25" hidden="false" customHeight="true" outlineLevel="0" collapsed="false">
      <c r="A31" s="0" t="s">
        <v>320</v>
      </c>
      <c r="B31" s="136"/>
      <c r="C31" s="136"/>
      <c r="D31" s="136"/>
      <c r="E31" s="91" t="n">
        <v>979</v>
      </c>
      <c r="F31" s="137"/>
      <c r="G31" s="137"/>
      <c r="H31" s="138" t="n">
        <v>9.09090909090909</v>
      </c>
      <c r="I31" s="138" t="n">
        <v>26.9662921348314</v>
      </c>
      <c r="J31" s="138" t="n">
        <v>29.6220633299285</v>
      </c>
      <c r="K31" s="138" t="n">
        <v>19.8161389172625</v>
      </c>
      <c r="L31" s="138" t="n">
        <v>9.29519918283963</v>
      </c>
      <c r="M31" s="138" t="n">
        <v>5.2093973442288</v>
      </c>
      <c r="N31" s="138" t="n">
        <v>0</v>
      </c>
    </row>
    <row r="32" customFormat="false" ht="11.25" hidden="false" customHeight="true" outlineLevel="0" collapsed="false">
      <c r="A32" s="0" t="s">
        <v>321</v>
      </c>
      <c r="B32" s="136"/>
      <c r="C32" s="136"/>
      <c r="D32" s="136"/>
      <c r="E32" s="91" t="n">
        <v>671</v>
      </c>
      <c r="F32" s="137"/>
      <c r="G32" s="137"/>
      <c r="H32" s="138" t="n">
        <v>13.1147540983606</v>
      </c>
      <c r="I32" s="138" t="n">
        <v>32.6378539493293</v>
      </c>
      <c r="J32" s="138" t="n">
        <v>30.2533532041728</v>
      </c>
      <c r="K32" s="138" t="n">
        <v>16.0953800298062</v>
      </c>
      <c r="L32" s="138" t="n">
        <v>5.36512667660208</v>
      </c>
      <c r="M32" s="138" t="n">
        <v>2.53353204172876</v>
      </c>
      <c r="N32" s="138" t="n">
        <v>0</v>
      </c>
    </row>
    <row r="33" customFormat="false" ht="11.25" hidden="false" customHeight="true" outlineLevel="0" collapsed="false">
      <c r="A33" s="0" t="s">
        <v>97</v>
      </c>
      <c r="B33" s="136"/>
      <c r="C33" s="136"/>
      <c r="D33" s="136"/>
      <c r="E33" s="91" t="n">
        <v>35093</v>
      </c>
      <c r="F33" s="137"/>
      <c r="G33" s="137"/>
      <c r="H33" s="138" t="n">
        <v>7.9531530504659</v>
      </c>
      <c r="I33" s="138" t="n">
        <v>19.2460034764767</v>
      </c>
      <c r="J33" s="138" t="n">
        <v>26.6235431567549</v>
      </c>
      <c r="K33" s="138" t="n">
        <v>22.1611147522297</v>
      </c>
      <c r="L33" s="138" t="n">
        <v>12.6606445729917</v>
      </c>
      <c r="M33" s="138" t="n">
        <v>11.2615051434759</v>
      </c>
      <c r="N33" s="138" t="n">
        <v>0.09403584760493</v>
      </c>
    </row>
    <row r="34" customFormat="false" ht="11.25" hidden="false" customHeight="true" outlineLevel="0" collapsed="false">
      <c r="A34" s="0" t="s">
        <v>98</v>
      </c>
      <c r="B34" s="136"/>
      <c r="C34" s="136"/>
      <c r="D34" s="136"/>
      <c r="E34" s="91" t="n">
        <v>1555</v>
      </c>
      <c r="F34" s="137"/>
      <c r="G34" s="137"/>
      <c r="H34" s="138" t="n">
        <v>8.87459807073955</v>
      </c>
      <c r="I34" s="138" t="n">
        <v>27.3954983922829</v>
      </c>
      <c r="J34" s="138" t="n">
        <v>28.5530546623794</v>
      </c>
      <c r="K34" s="138" t="n">
        <v>17.8778135048231</v>
      </c>
      <c r="L34" s="138" t="n">
        <v>9.0032154340836</v>
      </c>
      <c r="M34" s="138" t="n">
        <v>8.03858520900321</v>
      </c>
      <c r="N34" s="138" t="n">
        <v>0.2572347266881</v>
      </c>
    </row>
    <row r="35" customFormat="false" ht="11.25" hidden="false" customHeight="true" outlineLevel="0" collapsed="false">
      <c r="A35" s="0" t="s">
        <v>322</v>
      </c>
      <c r="B35" s="136"/>
      <c r="C35" s="136"/>
      <c r="D35" s="136"/>
      <c r="E35" s="91" t="n">
        <v>349</v>
      </c>
      <c r="F35" s="137"/>
      <c r="G35" s="137"/>
      <c r="H35" s="138" t="n">
        <v>7.16332378223495</v>
      </c>
      <c r="I35" s="138" t="n">
        <v>22.9226361031518</v>
      </c>
      <c r="J35" s="138" t="n">
        <v>32.378223495702</v>
      </c>
      <c r="K35" s="138" t="n">
        <v>22.6361031518624</v>
      </c>
      <c r="L35" s="138" t="n">
        <v>5.73065902578796</v>
      </c>
      <c r="M35" s="138" t="n">
        <v>9.16905444126074</v>
      </c>
      <c r="N35" s="138" t="n">
        <v>0</v>
      </c>
    </row>
    <row r="36" customFormat="false" ht="11.25" hidden="false" customHeight="true" outlineLevel="0" collapsed="false">
      <c r="A36" s="0" t="s">
        <v>100</v>
      </c>
      <c r="B36" s="136"/>
      <c r="C36" s="136"/>
      <c r="D36" s="136"/>
      <c r="E36" s="91" t="n">
        <v>2913</v>
      </c>
      <c r="F36" s="137"/>
      <c r="G36" s="137"/>
      <c r="H36" s="138" t="n">
        <v>5.83590799862684</v>
      </c>
      <c r="I36" s="138" t="n">
        <v>21.1809131479574</v>
      </c>
      <c r="J36" s="138" t="n">
        <v>32.0974939924476</v>
      </c>
      <c r="K36" s="138" t="n">
        <v>23.2063165121867</v>
      </c>
      <c r="L36" s="138" t="n">
        <v>9.47476828012358</v>
      </c>
      <c r="M36" s="138" t="n">
        <v>7.44936491589426</v>
      </c>
      <c r="N36" s="138" t="n">
        <v>0.75523515276347</v>
      </c>
    </row>
    <row r="37" customFormat="false" ht="11.25" hidden="false" customHeight="true" outlineLevel="0" collapsed="false">
      <c r="A37" s="0" t="s">
        <v>101</v>
      </c>
      <c r="B37" s="136"/>
      <c r="C37" s="136"/>
      <c r="D37" s="136"/>
      <c r="E37" s="91" t="n">
        <v>2097</v>
      </c>
      <c r="F37" s="137"/>
      <c r="G37" s="137"/>
      <c r="H37" s="138" t="n">
        <v>10.2527420123986</v>
      </c>
      <c r="I37" s="138" t="n">
        <v>31.1874105865522</v>
      </c>
      <c r="J37" s="138" t="n">
        <v>31.9504053409632</v>
      </c>
      <c r="K37" s="138" t="n">
        <v>16.3567000476871</v>
      </c>
      <c r="L37" s="138" t="n">
        <v>6.58082975679542</v>
      </c>
      <c r="M37" s="138" t="n">
        <v>3.05197901764425</v>
      </c>
      <c r="N37" s="138" t="n">
        <v>0.61993323795898</v>
      </c>
    </row>
    <row r="38" customFormat="false" ht="11.25" hidden="false" customHeight="true" outlineLevel="0" collapsed="false">
      <c r="A38" s="0" t="s">
        <v>323</v>
      </c>
      <c r="B38" s="136"/>
      <c r="C38" s="136"/>
      <c r="D38" s="136"/>
      <c r="E38" s="91" t="n">
        <v>269</v>
      </c>
      <c r="F38" s="137"/>
      <c r="G38" s="137"/>
      <c r="H38" s="138" t="n">
        <v>9.29368029739777</v>
      </c>
      <c r="I38" s="138" t="n">
        <v>29.3680297397769</v>
      </c>
      <c r="J38" s="138" t="n">
        <v>23.0483271375464</v>
      </c>
      <c r="K38" s="138" t="n">
        <v>19.3308550185873</v>
      </c>
      <c r="L38" s="138" t="n">
        <v>8.55018587360594</v>
      </c>
      <c r="M38" s="138" t="n">
        <v>10.0371747211895</v>
      </c>
      <c r="N38" s="138" t="n">
        <v>0.37174721189591</v>
      </c>
    </row>
    <row r="39" customFormat="false" ht="11.25" hidden="false" customHeight="true" outlineLevel="0" collapsed="false">
      <c r="A39" s="0" t="s">
        <v>103</v>
      </c>
      <c r="B39" s="136"/>
      <c r="C39" s="136"/>
      <c r="D39" s="136"/>
      <c r="E39" s="91" t="n">
        <v>2303</v>
      </c>
      <c r="F39" s="137"/>
      <c r="G39" s="137"/>
      <c r="H39" s="138" t="n">
        <v>10.9422492401215</v>
      </c>
      <c r="I39" s="138" t="n">
        <v>25.2279635258358</v>
      </c>
      <c r="J39" s="138" t="n">
        <v>32.2622666087711</v>
      </c>
      <c r="K39" s="138" t="n">
        <v>19.1489361702127</v>
      </c>
      <c r="L39" s="138" t="n">
        <v>8.03300043421624</v>
      </c>
      <c r="M39" s="138" t="n">
        <v>4.2987407729049</v>
      </c>
      <c r="N39" s="138" t="n">
        <v>0.08684324793747</v>
      </c>
    </row>
    <row r="40" customFormat="false" ht="11.25" hidden="false" customHeight="true" outlineLevel="0" collapsed="false">
      <c r="A40" s="0" t="s">
        <v>104</v>
      </c>
      <c r="B40" s="136"/>
      <c r="C40" s="136"/>
      <c r="D40" s="136"/>
      <c r="E40" s="91" t="n">
        <v>3460</v>
      </c>
      <c r="F40" s="137"/>
      <c r="G40" s="137"/>
      <c r="H40" s="138" t="n">
        <v>6.01156069364161</v>
      </c>
      <c r="I40" s="138" t="n">
        <v>25.2601156069364</v>
      </c>
      <c r="J40" s="138" t="n">
        <v>29.5953757225433</v>
      </c>
      <c r="K40" s="138" t="n">
        <v>21.907514450867</v>
      </c>
      <c r="L40" s="138" t="n">
        <v>10.9826589595375</v>
      </c>
      <c r="M40" s="138" t="n">
        <v>5.83815028901734</v>
      </c>
      <c r="N40" s="138" t="n">
        <v>0.40462427745664</v>
      </c>
    </row>
    <row r="41" customFormat="false" ht="11.25" hidden="false" customHeight="true" outlineLevel="0" collapsed="false">
      <c r="A41" s="0" t="s">
        <v>324</v>
      </c>
      <c r="B41" s="136"/>
      <c r="C41" s="136"/>
      <c r="D41" s="136"/>
      <c r="E41" s="91" t="n">
        <v>1168</v>
      </c>
      <c r="F41" s="137"/>
      <c r="G41" s="137"/>
      <c r="H41" s="138" t="n">
        <v>9.58904109589041</v>
      </c>
      <c r="I41" s="138" t="n">
        <v>28.8527397260274</v>
      </c>
      <c r="J41" s="138" t="n">
        <v>33.8184931506849</v>
      </c>
      <c r="K41" s="138" t="n">
        <v>18.4931506849315</v>
      </c>
      <c r="L41" s="138" t="n">
        <v>5.82191780821917</v>
      </c>
      <c r="M41" s="138" t="n">
        <v>3.16780821917808</v>
      </c>
      <c r="N41" s="138" t="n">
        <v>0.25684931506849</v>
      </c>
    </row>
    <row r="42" customFormat="false" ht="11.25" hidden="false" customHeight="true" outlineLevel="0" collapsed="false">
      <c r="A42" s="0" t="s">
        <v>325</v>
      </c>
      <c r="B42" s="136"/>
      <c r="C42" s="136"/>
      <c r="D42" s="136"/>
      <c r="E42" s="91" t="n">
        <v>661</v>
      </c>
      <c r="F42" s="137"/>
      <c r="G42" s="137"/>
      <c r="H42" s="138" t="n">
        <v>9.83358547655068</v>
      </c>
      <c r="I42" s="138" t="n">
        <v>37.2163388804841</v>
      </c>
      <c r="J42" s="138" t="n">
        <v>31.1649016641452</v>
      </c>
      <c r="K42" s="138" t="n">
        <v>14.0695915279878</v>
      </c>
      <c r="L42" s="138" t="n">
        <v>5.29500756429652</v>
      </c>
      <c r="M42" s="138" t="n">
        <v>2.42057488653555</v>
      </c>
      <c r="N42" s="138" t="n">
        <v>0</v>
      </c>
    </row>
    <row r="43" customFormat="false" ht="11.25" hidden="false" customHeight="true" outlineLevel="0" collapsed="false">
      <c r="A43" s="0" t="s">
        <v>107</v>
      </c>
      <c r="B43" s="136"/>
      <c r="C43" s="136"/>
      <c r="D43" s="136"/>
      <c r="E43" s="91" t="n">
        <v>4723</v>
      </c>
      <c r="F43" s="137"/>
      <c r="G43" s="137"/>
      <c r="H43" s="138" t="n">
        <v>9.12555579081092</v>
      </c>
      <c r="I43" s="138" t="n">
        <v>25.725174677112</v>
      </c>
      <c r="J43" s="138" t="n">
        <v>32.3946644082151</v>
      </c>
      <c r="K43" s="138" t="n">
        <v>19.2038958289222</v>
      </c>
      <c r="L43" s="138" t="n">
        <v>7.30467922930341</v>
      </c>
      <c r="M43" s="138" t="n">
        <v>6.0766461994495</v>
      </c>
      <c r="N43" s="138" t="n">
        <v>0.16938386618674</v>
      </c>
    </row>
    <row r="44" customFormat="false" ht="11.25" hidden="false" customHeight="true" outlineLevel="0" collapsed="false">
      <c r="A44" s="0" t="s">
        <v>326</v>
      </c>
      <c r="B44" s="136"/>
      <c r="C44" s="136"/>
      <c r="D44" s="136"/>
      <c r="E44" s="91" t="n">
        <v>922</v>
      </c>
      <c r="F44" s="137"/>
      <c r="G44" s="137"/>
      <c r="H44" s="138" t="n">
        <v>12.5813449023861</v>
      </c>
      <c r="I44" s="138" t="n">
        <v>28.9587852494577</v>
      </c>
      <c r="J44" s="138" t="n">
        <v>27.5488069414316</v>
      </c>
      <c r="K44" s="138" t="n">
        <v>15.29284164859</v>
      </c>
      <c r="L44" s="138" t="n">
        <v>6.29067245119306</v>
      </c>
      <c r="M44" s="138" t="n">
        <v>9.11062906724512</v>
      </c>
      <c r="N44" s="138" t="n">
        <v>0.21691973969631</v>
      </c>
    </row>
    <row r="45" customFormat="false" ht="11.25" hidden="false" customHeight="true" outlineLevel="0" collapsed="false">
      <c r="A45" s="0" t="s">
        <v>109</v>
      </c>
      <c r="B45" s="136"/>
      <c r="C45" s="136"/>
      <c r="D45" s="136"/>
      <c r="E45" s="91" t="n">
        <v>11879</v>
      </c>
      <c r="F45" s="137"/>
      <c r="G45" s="137"/>
      <c r="H45" s="138" t="n">
        <v>9.46207593231753</v>
      </c>
      <c r="I45" s="138" t="n">
        <v>24.2192103712433</v>
      </c>
      <c r="J45" s="138" t="n">
        <v>29.0091758565535</v>
      </c>
      <c r="K45" s="138" t="n">
        <v>19.0251704688946</v>
      </c>
      <c r="L45" s="138" t="n">
        <v>9.55467631955551</v>
      </c>
      <c r="M45" s="138" t="n">
        <v>8.52765384291607</v>
      </c>
      <c r="N45" s="138" t="n">
        <v>0.20203720851923</v>
      </c>
    </row>
    <row r="46" customFormat="false" ht="11.25" hidden="false" customHeight="true" outlineLevel="0" collapsed="false">
      <c r="A46" s="0" t="s">
        <v>110</v>
      </c>
      <c r="B46" s="136"/>
      <c r="C46" s="136"/>
      <c r="D46" s="136"/>
      <c r="E46" s="91" t="n">
        <v>1718</v>
      </c>
      <c r="F46" s="137"/>
      <c r="G46" s="137"/>
      <c r="H46" s="138" t="n">
        <v>9.37136204889406</v>
      </c>
      <c r="I46" s="138" t="n">
        <v>23.0500582072176</v>
      </c>
      <c r="J46" s="138" t="n">
        <v>28.8707799767171</v>
      </c>
      <c r="K46" s="138" t="n">
        <v>22.1769499417927</v>
      </c>
      <c r="L46" s="138" t="n">
        <v>9.37136204889406</v>
      </c>
      <c r="M46" s="138" t="n">
        <v>6.9266589057043</v>
      </c>
      <c r="N46" s="138" t="n">
        <v>0.23282887077997</v>
      </c>
    </row>
    <row r="47" customFormat="false" ht="11.25" hidden="false" customHeight="true" outlineLevel="0" collapsed="false">
      <c r="A47" s="0" t="s">
        <v>111</v>
      </c>
      <c r="B47" s="136"/>
      <c r="C47" s="136"/>
      <c r="D47" s="136"/>
      <c r="E47" s="91" t="n">
        <v>5271</v>
      </c>
      <c r="F47" s="137"/>
      <c r="G47" s="137"/>
      <c r="H47" s="138" t="n">
        <v>11.3071523430089</v>
      </c>
      <c r="I47" s="138" t="n">
        <v>24.0182128628343</v>
      </c>
      <c r="J47" s="138" t="n">
        <v>25.1185733257446</v>
      </c>
      <c r="K47" s="138" t="n">
        <v>19.9013469929804</v>
      </c>
      <c r="L47" s="138" t="n">
        <v>11.1364067539366</v>
      </c>
      <c r="M47" s="138" t="n">
        <v>7.93018402580155</v>
      </c>
      <c r="N47" s="138" t="n">
        <v>0.58812369569341</v>
      </c>
    </row>
    <row r="48" customFormat="false" ht="11.25" hidden="false" customHeight="true" outlineLevel="0" collapsed="false">
      <c r="A48" s="0" t="s">
        <v>112</v>
      </c>
      <c r="B48" s="136"/>
      <c r="C48" s="136"/>
      <c r="D48" s="136"/>
      <c r="E48" s="91" t="n">
        <v>4521</v>
      </c>
      <c r="F48" s="137"/>
      <c r="G48" s="137"/>
      <c r="H48" s="138" t="n">
        <v>5.66246405662464</v>
      </c>
      <c r="I48" s="138" t="n">
        <v>16.5892501658925</v>
      </c>
      <c r="J48" s="138" t="n">
        <v>25.7686352576863</v>
      </c>
      <c r="K48" s="138" t="n">
        <v>26.9188232691882</v>
      </c>
      <c r="L48" s="138" t="n">
        <v>13.514709135147</v>
      </c>
      <c r="M48" s="138" t="n">
        <v>11.413404114134</v>
      </c>
      <c r="N48" s="138" t="n">
        <v>0.13271400132714</v>
      </c>
    </row>
    <row r="49" customFormat="false" ht="11.25" hidden="false" customHeight="true" outlineLevel="0" collapsed="false">
      <c r="A49" s="0" t="s">
        <v>113</v>
      </c>
      <c r="B49" s="136"/>
      <c r="C49" s="136"/>
      <c r="D49" s="136"/>
      <c r="E49" s="91" t="n">
        <v>5211</v>
      </c>
      <c r="F49" s="137"/>
      <c r="G49" s="137"/>
      <c r="H49" s="138" t="n">
        <v>4.89349453080023</v>
      </c>
      <c r="I49" s="138" t="n">
        <v>26.8470543081942</v>
      </c>
      <c r="J49" s="138" t="n">
        <v>28.0944156591825</v>
      </c>
      <c r="K49" s="138" t="n">
        <v>21.4738054116292</v>
      </c>
      <c r="L49" s="138" t="n">
        <v>10.5354058721934</v>
      </c>
      <c r="M49" s="138" t="n">
        <v>8.09825369410861</v>
      </c>
      <c r="N49" s="138" t="n">
        <v>0.0575705238917674</v>
      </c>
    </row>
    <row r="50" customFormat="false" ht="11.25" hidden="false" customHeight="true" outlineLevel="0" collapsed="false">
      <c r="A50" s="0" t="s">
        <v>114</v>
      </c>
      <c r="B50" s="136"/>
      <c r="C50" s="136"/>
      <c r="D50" s="136"/>
      <c r="E50" s="91" t="n">
        <v>3742</v>
      </c>
      <c r="F50" s="137"/>
      <c r="G50" s="137"/>
      <c r="H50" s="138" t="n">
        <v>11.2773917691074</v>
      </c>
      <c r="I50" s="138" t="n">
        <v>43.5328701229289</v>
      </c>
      <c r="J50" s="138" t="n">
        <v>29.2089791555318</v>
      </c>
      <c r="K50" s="138" t="n">
        <v>11.1437733832175</v>
      </c>
      <c r="L50" s="138" t="n">
        <v>2.77926242650988</v>
      </c>
      <c r="M50" s="138" t="n">
        <v>2.03099946552645</v>
      </c>
      <c r="N50" s="138" t="n">
        <v>0.0267236771779797</v>
      </c>
    </row>
    <row r="51" customFormat="false" ht="11.25" hidden="false" customHeight="true" outlineLevel="0" collapsed="false">
      <c r="A51" s="0" t="s">
        <v>115</v>
      </c>
      <c r="B51" s="136"/>
      <c r="C51" s="136"/>
      <c r="D51" s="136"/>
      <c r="E51" s="91" t="n">
        <v>9283</v>
      </c>
      <c r="F51" s="137"/>
      <c r="G51" s="137"/>
      <c r="H51" s="138" t="n">
        <v>5.75245071636324</v>
      </c>
      <c r="I51" s="138" t="n">
        <v>21.307766885705</v>
      </c>
      <c r="J51" s="138" t="n">
        <v>26.1122481956264</v>
      </c>
      <c r="K51" s="138" t="n">
        <v>22.9882581062156</v>
      </c>
      <c r="L51" s="138" t="n">
        <v>13.8532801895938</v>
      </c>
      <c r="M51" s="138" t="n">
        <v>9.60896261984272</v>
      </c>
      <c r="N51" s="138" t="n">
        <v>0.37703328665302</v>
      </c>
    </row>
    <row r="52" customFormat="false" ht="11.25" hidden="false" customHeight="true" outlineLevel="0" collapsed="false">
      <c r="A52" s="0" t="s">
        <v>327</v>
      </c>
      <c r="B52" s="136"/>
      <c r="C52" s="136"/>
      <c r="D52" s="136"/>
      <c r="E52" s="91" t="n">
        <v>353</v>
      </c>
      <c r="F52" s="137"/>
      <c r="G52" s="137"/>
      <c r="H52" s="138" t="n">
        <v>17.5637393767705</v>
      </c>
      <c r="I52" s="138" t="n">
        <v>31.4447592067988</v>
      </c>
      <c r="J52" s="138" t="n">
        <v>28.328611898017</v>
      </c>
      <c r="K52" s="138" t="n">
        <v>15.5807365439093</v>
      </c>
      <c r="L52" s="138" t="n">
        <v>4.24929178470255</v>
      </c>
      <c r="M52" s="138" t="n">
        <v>2.54957507082152</v>
      </c>
      <c r="N52" s="138" t="n">
        <v>0.28328611898017</v>
      </c>
    </row>
    <row r="53" customFormat="false" ht="11.25" hidden="false" customHeight="true" outlineLevel="0" collapsed="false">
      <c r="A53" s="0" t="s">
        <v>117</v>
      </c>
      <c r="B53" s="136"/>
      <c r="C53" s="136"/>
      <c r="D53" s="136"/>
      <c r="E53" s="91" t="n">
        <v>15932</v>
      </c>
      <c r="F53" s="137"/>
      <c r="G53" s="137"/>
      <c r="H53" s="138" t="n">
        <v>4.3873964348481</v>
      </c>
      <c r="I53" s="138" t="n">
        <v>27.303540045192</v>
      </c>
      <c r="J53" s="138" t="n">
        <v>33.3730856138589</v>
      </c>
      <c r="K53" s="138" t="n">
        <v>19.8782324880743</v>
      </c>
      <c r="L53" s="138" t="n">
        <v>9.00702987697715</v>
      </c>
      <c r="M53" s="138" t="n">
        <v>5.76826512678885</v>
      </c>
      <c r="N53" s="138" t="n">
        <v>0.2824504142606</v>
      </c>
    </row>
    <row r="54" customFormat="false" ht="11.25" hidden="false" customHeight="true" outlineLevel="0" collapsed="false">
      <c r="A54" s="0" t="s">
        <v>118</v>
      </c>
      <c r="B54" s="136"/>
      <c r="C54" s="136"/>
      <c r="D54" s="136"/>
      <c r="E54" s="91" t="n">
        <v>7436</v>
      </c>
      <c r="F54" s="137"/>
      <c r="G54" s="137"/>
      <c r="H54" s="138" t="n">
        <v>9.66917697686928</v>
      </c>
      <c r="I54" s="138" t="n">
        <v>25.3899946207638</v>
      </c>
      <c r="J54" s="138" t="n">
        <v>29.5589026358257</v>
      </c>
      <c r="K54" s="138" t="n">
        <v>17.8725121032813</v>
      </c>
      <c r="L54" s="138" t="n">
        <v>10.0860677783754</v>
      </c>
      <c r="M54" s="138" t="n">
        <v>7.38300161377084</v>
      </c>
      <c r="N54" s="138" t="n">
        <v>0.0403442711135019</v>
      </c>
    </row>
    <row r="55" customFormat="false" ht="11.25" hidden="false" customHeight="true" outlineLevel="0" collapsed="false">
      <c r="A55" s="0" t="s">
        <v>328</v>
      </c>
      <c r="B55" s="136"/>
      <c r="C55" s="136"/>
      <c r="D55" s="136"/>
      <c r="E55" s="91" t="n">
        <v>1230</v>
      </c>
      <c r="F55" s="137"/>
      <c r="G55" s="137"/>
      <c r="H55" s="138" t="n">
        <v>13.4146341463414</v>
      </c>
      <c r="I55" s="138" t="n">
        <v>33.3333333333333</v>
      </c>
      <c r="J55" s="138" t="n">
        <v>27.8861788617886</v>
      </c>
      <c r="K55" s="138" t="n">
        <v>13.4959349593495</v>
      </c>
      <c r="L55" s="138" t="n">
        <v>7.3170731707317</v>
      </c>
      <c r="M55" s="138" t="n">
        <v>3.90243902439024</v>
      </c>
      <c r="N55" s="138" t="n">
        <v>0.65040650406504</v>
      </c>
    </row>
    <row r="56" customFormat="false" ht="11.25" hidden="false" customHeight="true" outlineLevel="0" collapsed="false">
      <c r="A56" s="0" t="s">
        <v>329</v>
      </c>
      <c r="B56" s="136"/>
      <c r="C56" s="136"/>
      <c r="D56" s="136"/>
      <c r="E56" s="91" t="n">
        <v>414</v>
      </c>
      <c r="F56" s="137"/>
      <c r="G56" s="137"/>
      <c r="H56" s="138" t="n">
        <v>16.183574879227</v>
      </c>
      <c r="I56" s="138" t="n">
        <v>28.9855072463768</v>
      </c>
      <c r="J56" s="138" t="n">
        <v>25.3623188405797</v>
      </c>
      <c r="K56" s="138" t="n">
        <v>16.6666666666666</v>
      </c>
      <c r="L56" s="138" t="n">
        <v>6.76328502415459</v>
      </c>
      <c r="M56" s="138" t="n">
        <v>6.03864734299517</v>
      </c>
      <c r="N56" s="138" t="n">
        <v>0</v>
      </c>
    </row>
    <row r="57" customFormat="false" ht="11.25" hidden="false" customHeight="true" outlineLevel="0" collapsed="false">
      <c r="A57" s="0" t="s">
        <v>121</v>
      </c>
      <c r="B57" s="136"/>
      <c r="C57" s="136"/>
      <c r="D57" s="136"/>
      <c r="E57" s="91" t="n">
        <v>4125</v>
      </c>
      <c r="F57" s="137"/>
      <c r="G57" s="137"/>
      <c r="H57" s="138" t="n">
        <v>4.5090909090909</v>
      </c>
      <c r="I57" s="138" t="n">
        <v>36.6060606060606</v>
      </c>
      <c r="J57" s="138" t="n">
        <v>27.3939393939393</v>
      </c>
      <c r="K57" s="138" t="n">
        <v>17.3090909090909</v>
      </c>
      <c r="L57" s="138" t="n">
        <v>8.16969696969697</v>
      </c>
      <c r="M57" s="138" t="n">
        <v>5.76969696969697</v>
      </c>
      <c r="N57" s="138" t="n">
        <v>0.24242424242424</v>
      </c>
    </row>
    <row r="58" customFormat="false" ht="11.25" hidden="false" customHeight="true" outlineLevel="0" collapsed="false">
      <c r="A58" s="0" t="s">
        <v>330</v>
      </c>
      <c r="B58" s="136"/>
      <c r="C58" s="136"/>
      <c r="D58" s="136"/>
      <c r="E58" s="91" t="n">
        <v>581</v>
      </c>
      <c r="F58" s="137"/>
      <c r="G58" s="137"/>
      <c r="H58" s="138" t="n">
        <v>7.91738382099828</v>
      </c>
      <c r="I58" s="138" t="n">
        <v>28.7435456110154</v>
      </c>
      <c r="J58" s="138" t="n">
        <v>30.1204819277108</v>
      </c>
      <c r="K58" s="138" t="n">
        <v>18.0722891566265</v>
      </c>
      <c r="L58" s="138" t="n">
        <v>9.12220309810671</v>
      </c>
      <c r="M58" s="138" t="n">
        <v>6.02409638554217</v>
      </c>
      <c r="N58" s="138" t="n">
        <v>0</v>
      </c>
    </row>
    <row r="59" customFormat="false" ht="11.25" hidden="false" customHeight="true" outlineLevel="0" collapsed="false">
      <c r="A59" s="0" t="s">
        <v>331</v>
      </c>
      <c r="B59" s="136"/>
      <c r="C59" s="136"/>
      <c r="D59" s="136"/>
      <c r="E59" s="91" t="n">
        <v>201</v>
      </c>
      <c r="F59" s="137"/>
      <c r="G59" s="137"/>
      <c r="H59" s="138" t="n">
        <v>6.96517412935323</v>
      </c>
      <c r="I59" s="138" t="n">
        <v>31.3432835820895</v>
      </c>
      <c r="J59" s="138" t="n">
        <v>26.865671641791</v>
      </c>
      <c r="K59" s="138" t="n">
        <v>19.4029850746268</v>
      </c>
      <c r="L59" s="138" t="n">
        <v>7.96019900497512</v>
      </c>
      <c r="M59" s="138" t="n">
        <v>6.96517412935323</v>
      </c>
      <c r="N59" s="138" t="n">
        <v>0.49751243781094</v>
      </c>
    </row>
    <row r="60" customFormat="false" ht="11.25" hidden="false" customHeight="true" outlineLevel="0" collapsed="false">
      <c r="A60" s="0" t="s">
        <v>332</v>
      </c>
      <c r="B60" s="136"/>
      <c r="C60" s="136"/>
      <c r="D60" s="136"/>
      <c r="E60" s="91" t="n">
        <v>764</v>
      </c>
      <c r="F60" s="137"/>
      <c r="G60" s="137"/>
      <c r="H60" s="138" t="n">
        <v>4.45026178010471</v>
      </c>
      <c r="I60" s="138" t="n">
        <v>21.7277486910994</v>
      </c>
      <c r="J60" s="138" t="n">
        <v>32.7225130890052</v>
      </c>
      <c r="K60" s="138" t="n">
        <v>22.7748691099476</v>
      </c>
      <c r="L60" s="138" t="n">
        <v>11.3874345549738</v>
      </c>
      <c r="M60" s="138" t="n">
        <v>6.93717277486911</v>
      </c>
      <c r="N60" s="138" t="n">
        <v>0</v>
      </c>
    </row>
    <row r="61" customFormat="false" ht="11.25" hidden="false" customHeight="true" outlineLevel="0" collapsed="false">
      <c r="A61" s="0" t="s">
        <v>333</v>
      </c>
      <c r="B61" s="136"/>
      <c r="C61" s="136"/>
      <c r="D61" s="136"/>
      <c r="E61" s="91" t="n">
        <v>387</v>
      </c>
      <c r="F61" s="137"/>
      <c r="G61" s="137"/>
      <c r="H61" s="138" t="n">
        <v>10.594315245478</v>
      </c>
      <c r="I61" s="138" t="n">
        <v>22.9974160206718</v>
      </c>
      <c r="J61" s="138" t="n">
        <v>29.4573643410852</v>
      </c>
      <c r="K61" s="138" t="n">
        <v>22.9974160206718</v>
      </c>
      <c r="L61" s="138" t="n">
        <v>8.01033591731266</v>
      </c>
      <c r="M61" s="138" t="n">
        <v>5.68475452196382</v>
      </c>
      <c r="N61" s="138" t="n">
        <v>0.25839793281653</v>
      </c>
    </row>
    <row r="62" customFormat="false" ht="11.25" hidden="false" customHeight="true" outlineLevel="0" collapsed="false">
      <c r="A62" s="0" t="s">
        <v>334</v>
      </c>
      <c r="B62" s="136"/>
      <c r="C62" s="136"/>
      <c r="D62" s="136"/>
      <c r="E62" s="91" t="n">
        <v>1145</v>
      </c>
      <c r="F62" s="137"/>
      <c r="G62" s="137"/>
      <c r="H62" s="138" t="n">
        <v>8.64628820960698</v>
      </c>
      <c r="I62" s="138" t="n">
        <v>26.3755458515283</v>
      </c>
      <c r="J62" s="138" t="n">
        <v>30.9170305676855</v>
      </c>
      <c r="K62" s="138" t="n">
        <v>20.6113537117903</v>
      </c>
      <c r="L62" s="138" t="n">
        <v>8.47161572052401</v>
      </c>
      <c r="M62" s="138" t="n">
        <v>4.62882096069869</v>
      </c>
      <c r="N62" s="138" t="n">
        <v>0.34934497816593</v>
      </c>
    </row>
    <row r="63" customFormat="false" ht="11.25" hidden="false" customHeight="true" outlineLevel="0" collapsed="false">
      <c r="A63" s="0" t="s">
        <v>127</v>
      </c>
      <c r="B63" s="136"/>
      <c r="C63" s="136"/>
      <c r="D63" s="136"/>
      <c r="E63" s="91" t="n">
        <v>9216</v>
      </c>
      <c r="F63" s="137"/>
      <c r="G63" s="137"/>
      <c r="H63" s="138" t="n">
        <v>5.01302083333333</v>
      </c>
      <c r="I63" s="138" t="n">
        <v>15.7009548611111</v>
      </c>
      <c r="J63" s="138" t="n">
        <v>26.1284722222222</v>
      </c>
      <c r="K63" s="138" t="n">
        <v>27.1158854166666</v>
      </c>
      <c r="L63" s="138" t="n">
        <v>14.9088541666666</v>
      </c>
      <c r="M63" s="138" t="n">
        <v>10.9157986111111</v>
      </c>
      <c r="N63" s="138" t="n">
        <v>0.21701388888888</v>
      </c>
    </row>
    <row r="64" customFormat="false" ht="11.25" hidden="false" customHeight="true" outlineLevel="0" collapsed="false">
      <c r="A64" s="0" t="s">
        <v>128</v>
      </c>
      <c r="B64" s="136"/>
      <c r="C64" s="136"/>
      <c r="D64" s="136"/>
      <c r="E64" s="91" t="n">
        <v>4802</v>
      </c>
      <c r="F64" s="137"/>
      <c r="G64" s="137"/>
      <c r="H64" s="138" t="n">
        <v>5.43523531861724</v>
      </c>
      <c r="I64" s="138" t="n">
        <v>20.158267388588</v>
      </c>
      <c r="J64" s="138" t="n">
        <v>32.6114119117034</v>
      </c>
      <c r="K64" s="138" t="n">
        <v>22.4698042482299</v>
      </c>
      <c r="L64" s="138" t="n">
        <v>11.6409829237817</v>
      </c>
      <c r="M64" s="138" t="n">
        <v>7.35110370678883</v>
      </c>
      <c r="N64" s="138" t="n">
        <v>0.33319450229071</v>
      </c>
    </row>
    <row r="65" customFormat="false" ht="11.25" hidden="false" customHeight="true" outlineLevel="0" collapsed="false">
      <c r="A65" s="0" t="s">
        <v>335</v>
      </c>
      <c r="B65" s="136"/>
      <c r="C65" s="136"/>
      <c r="D65" s="136"/>
      <c r="E65" s="91" t="n">
        <v>3164</v>
      </c>
      <c r="F65" s="137"/>
      <c r="G65" s="137"/>
      <c r="H65" s="138" t="n">
        <v>5.18331226295828</v>
      </c>
      <c r="I65" s="138" t="n">
        <v>42.1302149178255</v>
      </c>
      <c r="J65" s="138" t="n">
        <v>35.2718078381795</v>
      </c>
      <c r="K65" s="138" t="n">
        <v>11.3147914032869</v>
      </c>
      <c r="L65" s="138" t="n">
        <v>3.76106194690265</v>
      </c>
      <c r="M65" s="138" t="n">
        <v>2.02275600505689</v>
      </c>
      <c r="N65" s="138" t="n">
        <v>0.31605562579013</v>
      </c>
    </row>
    <row r="66" customFormat="false" ht="11.25" hidden="false" customHeight="true" outlineLevel="0" collapsed="false">
      <c r="A66" s="0" t="s">
        <v>336</v>
      </c>
      <c r="B66" s="136"/>
      <c r="C66" s="136"/>
      <c r="D66" s="136"/>
      <c r="E66" s="91" t="n">
        <v>721</v>
      </c>
      <c r="F66" s="137"/>
      <c r="G66" s="137"/>
      <c r="H66" s="138" t="n">
        <v>5.54785020804438</v>
      </c>
      <c r="I66" s="138" t="n">
        <v>19.2787794729542</v>
      </c>
      <c r="J66" s="138" t="n">
        <v>32.3162274618585</v>
      </c>
      <c r="K66" s="138" t="n">
        <v>22.4687933425797</v>
      </c>
      <c r="L66" s="138" t="n">
        <v>11.6504854368932</v>
      </c>
      <c r="M66" s="138" t="n">
        <v>8.46047156726768</v>
      </c>
      <c r="N66" s="138" t="n">
        <v>0.27739251040221</v>
      </c>
    </row>
    <row r="67" customFormat="false" ht="11.25" hidden="false" customHeight="true" outlineLevel="0" collapsed="false">
      <c r="A67" s="0" t="s">
        <v>131</v>
      </c>
      <c r="B67" s="136"/>
      <c r="C67" s="136"/>
      <c r="D67" s="136"/>
      <c r="E67" s="91" t="n">
        <v>2198</v>
      </c>
      <c r="F67" s="137"/>
      <c r="G67" s="137"/>
      <c r="H67" s="138" t="n">
        <v>10.6460418562329</v>
      </c>
      <c r="I67" s="138" t="n">
        <v>27.5250227479526</v>
      </c>
      <c r="J67" s="138" t="n">
        <v>26.3876251137397</v>
      </c>
      <c r="K67" s="138" t="n">
        <v>20.1091901728844</v>
      </c>
      <c r="L67" s="138" t="n">
        <v>8.05277525022748</v>
      </c>
      <c r="M67" s="138" t="n">
        <v>7.14285714285714</v>
      </c>
      <c r="N67" s="138" t="n">
        <v>0.13648771610555</v>
      </c>
    </row>
    <row r="68" customFormat="false" ht="11.25" hidden="false" customHeight="true" outlineLevel="0" collapsed="false">
      <c r="A68" s="0" t="s">
        <v>132</v>
      </c>
      <c r="B68" s="136"/>
      <c r="C68" s="136"/>
      <c r="D68" s="136"/>
      <c r="E68" s="91" t="n">
        <v>2569</v>
      </c>
      <c r="F68" s="137"/>
      <c r="G68" s="137"/>
      <c r="H68" s="138" t="n">
        <v>6.11132736473336</v>
      </c>
      <c r="I68" s="138" t="n">
        <v>31.2572985597508</v>
      </c>
      <c r="J68" s="138" t="n">
        <v>34.4102763721292</v>
      </c>
      <c r="K68" s="138" t="n">
        <v>18.7232386142467</v>
      </c>
      <c r="L68" s="138" t="n">
        <v>6.11132736473336</v>
      </c>
      <c r="M68" s="138" t="n">
        <v>3.15297781237835</v>
      </c>
      <c r="N68" s="138" t="n">
        <v>0.23355391202802</v>
      </c>
    </row>
    <row r="69" customFormat="false" ht="11.25" hidden="false" customHeight="true" outlineLevel="0" collapsed="false">
      <c r="A69" s="0" t="s">
        <v>133</v>
      </c>
      <c r="B69" s="136"/>
      <c r="C69" s="136"/>
      <c r="D69" s="136"/>
      <c r="E69" s="91" t="n">
        <v>2356</v>
      </c>
      <c r="F69" s="137"/>
      <c r="G69" s="137"/>
      <c r="H69" s="138" t="n">
        <v>9.88964346349745</v>
      </c>
      <c r="I69" s="138" t="n">
        <v>25.3820033955857</v>
      </c>
      <c r="J69" s="138" t="n">
        <v>26.9100169779286</v>
      </c>
      <c r="K69" s="138" t="n">
        <v>21.8590831918505</v>
      </c>
      <c r="L69" s="138" t="n">
        <v>9.8471986417657</v>
      </c>
      <c r="M69" s="138" t="n">
        <v>5.77249575551782</v>
      </c>
      <c r="N69" s="138" t="n">
        <v>0.33955857385398</v>
      </c>
    </row>
    <row r="70" customFormat="false" ht="11.25" hidden="false" customHeight="true" outlineLevel="0" collapsed="false">
      <c r="A70" s="0" t="s">
        <v>134</v>
      </c>
      <c r="B70" s="136"/>
      <c r="C70" s="136"/>
      <c r="D70" s="136"/>
      <c r="E70" s="91" t="n">
        <v>30827</v>
      </c>
      <c r="F70" s="137"/>
      <c r="G70" s="137"/>
      <c r="H70" s="138" t="n">
        <v>3.49044668634638</v>
      </c>
      <c r="I70" s="138" t="n">
        <v>12.6123203685081</v>
      </c>
      <c r="J70" s="138" t="n">
        <v>23.7389301586271</v>
      </c>
      <c r="K70" s="138" t="n">
        <v>29.2762837772082</v>
      </c>
      <c r="L70" s="138" t="n">
        <v>20.0570928082525</v>
      </c>
      <c r="M70" s="138" t="n">
        <v>10.5264865215557</v>
      </c>
      <c r="N70" s="138" t="n">
        <v>0.29843967950173</v>
      </c>
    </row>
    <row r="71" customFormat="false" ht="11.25" hidden="false" customHeight="true" outlineLevel="0" collapsed="false">
      <c r="A71" s="0" t="s">
        <v>337</v>
      </c>
      <c r="B71" s="136"/>
      <c r="C71" s="136"/>
      <c r="D71" s="136"/>
      <c r="E71" s="91" t="n">
        <v>871</v>
      </c>
      <c r="F71" s="137"/>
      <c r="G71" s="137"/>
      <c r="H71" s="138" t="n">
        <v>12.1699196326062</v>
      </c>
      <c r="I71" s="138" t="n">
        <v>27.7841561423651</v>
      </c>
      <c r="J71" s="138" t="n">
        <v>31.6877152698048</v>
      </c>
      <c r="K71" s="138" t="n">
        <v>18.2548794489093</v>
      </c>
      <c r="L71" s="138" t="n">
        <v>5.62571756601607</v>
      </c>
      <c r="M71" s="138" t="n">
        <v>4.36280137772675</v>
      </c>
      <c r="N71" s="138" t="n">
        <v>0.11481056257175</v>
      </c>
    </row>
    <row r="72" customFormat="false" ht="11.25" hidden="false" customHeight="true" outlineLevel="0" collapsed="false">
      <c r="A72" s="0" t="s">
        <v>136</v>
      </c>
      <c r="B72" s="136"/>
      <c r="C72" s="136"/>
      <c r="D72" s="136"/>
      <c r="E72" s="91" t="n">
        <v>11707</v>
      </c>
      <c r="F72" s="137"/>
      <c r="G72" s="137"/>
      <c r="H72" s="138" t="n">
        <v>12.3174169300418</v>
      </c>
      <c r="I72" s="138" t="n">
        <v>30.8618775091825</v>
      </c>
      <c r="J72" s="138" t="n">
        <v>28.7434868027675</v>
      </c>
      <c r="K72" s="138" t="n">
        <v>15.7854275219953</v>
      </c>
      <c r="L72" s="138" t="n">
        <v>7.11540104211155</v>
      </c>
      <c r="M72" s="138" t="n">
        <v>5.04826172375501</v>
      </c>
      <c r="N72" s="138" t="n">
        <v>0.12812847014606</v>
      </c>
    </row>
    <row r="73" customFormat="false" ht="11.25" hidden="false" customHeight="true" outlineLevel="0" collapsed="false">
      <c r="A73" s="0" t="s">
        <v>137</v>
      </c>
      <c r="B73" s="136"/>
      <c r="C73" s="136"/>
      <c r="D73" s="136"/>
      <c r="E73" s="91" t="n">
        <v>3814</v>
      </c>
      <c r="F73" s="137"/>
      <c r="G73" s="137"/>
      <c r="H73" s="138" t="n">
        <v>4.2999475616151</v>
      </c>
      <c r="I73" s="138" t="n">
        <v>24.6984792868379</v>
      </c>
      <c r="J73" s="138" t="n">
        <v>32.5642370214997</v>
      </c>
      <c r="K73" s="138" t="n">
        <v>20.8704771893025</v>
      </c>
      <c r="L73" s="138" t="n">
        <v>9.6486628211851</v>
      </c>
      <c r="M73" s="138" t="n">
        <v>7.65600419507079</v>
      </c>
      <c r="N73" s="138" t="n">
        <v>0.26219192448872</v>
      </c>
    </row>
    <row r="74" customFormat="false" ht="11.25" hidden="false" customHeight="true" outlineLevel="0" collapsed="false">
      <c r="A74" s="0" t="s">
        <v>138</v>
      </c>
      <c r="B74" s="136"/>
      <c r="C74" s="136"/>
      <c r="D74" s="136"/>
      <c r="E74" s="91" t="n">
        <v>1637</v>
      </c>
      <c r="F74" s="137"/>
      <c r="G74" s="137"/>
      <c r="H74" s="138" t="n">
        <v>3.97067806963958</v>
      </c>
      <c r="I74" s="138" t="n">
        <v>22.4801466096518</v>
      </c>
      <c r="J74" s="138" t="n">
        <v>32.9871716554673</v>
      </c>
      <c r="K74" s="138" t="n">
        <v>21.136224801466</v>
      </c>
      <c r="L74" s="138" t="n">
        <v>9.95723885155772</v>
      </c>
      <c r="M74" s="138" t="n">
        <v>7.63591936469151</v>
      </c>
      <c r="N74" s="138" t="n">
        <v>1.83262064752596</v>
      </c>
    </row>
    <row r="75" customFormat="false" ht="11.25" hidden="false" customHeight="true" outlineLevel="0" collapsed="false">
      <c r="A75" s="0" t="s">
        <v>338</v>
      </c>
      <c r="B75" s="136"/>
      <c r="C75" s="136"/>
      <c r="D75" s="136"/>
      <c r="E75" s="91" t="n">
        <v>3073</v>
      </c>
      <c r="F75" s="137"/>
      <c r="G75" s="137"/>
      <c r="H75" s="138" t="n">
        <v>15.5548324113244</v>
      </c>
      <c r="I75" s="138" t="n">
        <v>51.5782622844126</v>
      </c>
      <c r="J75" s="138" t="n">
        <v>24.6989912137975</v>
      </c>
      <c r="K75" s="138" t="n">
        <v>5.07647250244061</v>
      </c>
      <c r="L75" s="138" t="n">
        <v>1.82232346241457</v>
      </c>
      <c r="M75" s="138" t="n">
        <v>0.78099576960624</v>
      </c>
      <c r="N75" s="138" t="n">
        <v>0.4881223560039</v>
      </c>
    </row>
    <row r="76" customFormat="false" ht="11.25" hidden="false" customHeight="true" outlineLevel="0" collapsed="false">
      <c r="A76" s="0" t="s">
        <v>339</v>
      </c>
      <c r="B76" s="136"/>
      <c r="C76" s="136"/>
      <c r="D76" s="136"/>
      <c r="E76" s="91" t="n">
        <v>1286</v>
      </c>
      <c r="F76" s="137"/>
      <c r="G76" s="137"/>
      <c r="H76" s="138" t="n">
        <v>8.8646967340591</v>
      </c>
      <c r="I76" s="138" t="n">
        <v>22.3172628304821</v>
      </c>
      <c r="J76" s="138" t="n">
        <v>27.6827371695178</v>
      </c>
      <c r="K76" s="138" t="n">
        <v>22.2395023328149</v>
      </c>
      <c r="L76" s="138" t="n">
        <v>10.4199066874028</v>
      </c>
      <c r="M76" s="138" t="n">
        <v>8.3203732503888</v>
      </c>
      <c r="N76" s="138" t="n">
        <v>0.15552099533437</v>
      </c>
    </row>
    <row r="77" customFormat="false" ht="11.25" hidden="false" customHeight="true" outlineLevel="0" collapsed="false">
      <c r="A77" s="0" t="s">
        <v>141</v>
      </c>
      <c r="B77" s="136"/>
      <c r="C77" s="136"/>
      <c r="D77" s="136"/>
      <c r="E77" s="91" t="n">
        <v>3602</v>
      </c>
      <c r="F77" s="137"/>
      <c r="G77" s="137"/>
      <c r="H77" s="138" t="n">
        <v>6.02443087173792</v>
      </c>
      <c r="I77" s="138" t="n">
        <v>26.4852859522487</v>
      </c>
      <c r="J77" s="138" t="n">
        <v>31.3159355913381</v>
      </c>
      <c r="K77" s="138" t="n">
        <v>17.9622431982232</v>
      </c>
      <c r="L77" s="138" t="n">
        <v>9.13381454747362</v>
      </c>
      <c r="M77" s="138" t="n">
        <v>8.74514158800666</v>
      </c>
      <c r="N77" s="138" t="n">
        <v>0.33314825097168</v>
      </c>
    </row>
    <row r="78" customFormat="false" ht="11.25" hidden="false" customHeight="true" outlineLevel="0" collapsed="false">
      <c r="A78" s="0" t="s">
        <v>142</v>
      </c>
      <c r="B78" s="136"/>
      <c r="C78" s="136"/>
      <c r="D78" s="136"/>
      <c r="E78" s="91" t="n">
        <v>4448</v>
      </c>
      <c r="F78" s="137"/>
      <c r="G78" s="137"/>
      <c r="H78" s="138" t="n">
        <v>9.64478417266187</v>
      </c>
      <c r="I78" s="138" t="n">
        <v>20.1663669064748</v>
      </c>
      <c r="J78" s="138" t="n">
        <v>25.4271582733813</v>
      </c>
      <c r="K78" s="138" t="n">
        <v>23.4937050359712</v>
      </c>
      <c r="L78" s="138" t="n">
        <v>14.0287769784172</v>
      </c>
      <c r="M78" s="138" t="n">
        <v>7.0818345323741</v>
      </c>
      <c r="N78" s="138" t="n">
        <v>0.15737410071942</v>
      </c>
    </row>
    <row r="79" customFormat="false" ht="11.25" hidden="false" customHeight="true" outlineLevel="0" collapsed="false">
      <c r="A79" s="0" t="s">
        <v>143</v>
      </c>
      <c r="B79" s="136"/>
      <c r="C79" s="136"/>
      <c r="D79" s="136"/>
      <c r="E79" s="91" t="n">
        <v>4695</v>
      </c>
      <c r="F79" s="137"/>
      <c r="G79" s="137"/>
      <c r="H79" s="138" t="n">
        <v>9.41427050053248</v>
      </c>
      <c r="I79" s="138" t="n">
        <v>25.3887113951011</v>
      </c>
      <c r="J79" s="138" t="n">
        <v>29.7124600638977</v>
      </c>
      <c r="K79" s="138" t="n">
        <v>21.1501597444089</v>
      </c>
      <c r="L79" s="138" t="n">
        <v>8.75399361022364</v>
      </c>
      <c r="M79" s="138" t="n">
        <v>5.36741214057508</v>
      </c>
      <c r="N79" s="138" t="n">
        <v>0.21299254526091</v>
      </c>
    </row>
    <row r="80" customFormat="false" ht="11.25" hidden="false" customHeight="true" outlineLevel="0" collapsed="false">
      <c r="A80" s="0" t="s">
        <v>144</v>
      </c>
      <c r="B80" s="136"/>
      <c r="C80" s="136"/>
      <c r="D80" s="136"/>
      <c r="E80" s="91" t="n">
        <v>1543</v>
      </c>
      <c r="F80" s="137"/>
      <c r="G80" s="137"/>
      <c r="H80" s="138" t="n">
        <v>10.1749837977965</v>
      </c>
      <c r="I80" s="138" t="n">
        <v>28.645495787427</v>
      </c>
      <c r="J80" s="138" t="n">
        <v>31.6267012313674</v>
      </c>
      <c r="K80" s="138" t="n">
        <v>16.6558651976668</v>
      </c>
      <c r="L80" s="138" t="n">
        <v>7.32339598185353</v>
      </c>
      <c r="M80" s="138" t="n">
        <v>5.57355800388852</v>
      </c>
      <c r="N80" s="138" t="n">
        <v>0</v>
      </c>
    </row>
    <row r="81" customFormat="false" ht="11.25" hidden="false" customHeight="true" outlineLevel="0" collapsed="false">
      <c r="A81" s="0" t="s">
        <v>145</v>
      </c>
      <c r="B81" s="136"/>
      <c r="C81" s="136"/>
      <c r="D81" s="136"/>
      <c r="E81" s="91" t="n">
        <v>3959</v>
      </c>
      <c r="F81" s="137"/>
      <c r="G81" s="137"/>
      <c r="H81" s="138" t="n">
        <v>8.41121495327102</v>
      </c>
      <c r="I81" s="138" t="n">
        <v>25.8651174539025</v>
      </c>
      <c r="J81" s="138" t="n">
        <v>27.4816872947714</v>
      </c>
      <c r="K81" s="138" t="n">
        <v>22.3288709270017</v>
      </c>
      <c r="L81" s="138" t="n">
        <v>8.73958070219752</v>
      </c>
      <c r="M81" s="138" t="n">
        <v>7.12301086132862</v>
      </c>
      <c r="N81" s="138" t="n">
        <v>0.0505178075271533</v>
      </c>
    </row>
    <row r="82" customFormat="false" ht="11.25" hidden="false" customHeight="true" outlineLevel="0" collapsed="false">
      <c r="A82" s="0" t="s">
        <v>146</v>
      </c>
      <c r="B82" s="136"/>
      <c r="C82" s="136"/>
      <c r="D82" s="136"/>
      <c r="E82" s="91" t="n">
        <v>1995</v>
      </c>
      <c r="F82" s="137"/>
      <c r="G82" s="137"/>
      <c r="H82" s="138" t="n">
        <v>10.1754385964912</v>
      </c>
      <c r="I82" s="138" t="n">
        <v>36.9924812030075</v>
      </c>
      <c r="J82" s="138" t="n">
        <v>30.3258145363408</v>
      </c>
      <c r="K82" s="138" t="n">
        <v>14.9373433583959</v>
      </c>
      <c r="L82" s="138" t="n">
        <v>4.56140350877193</v>
      </c>
      <c r="M82" s="138" t="n">
        <v>2.90726817042606</v>
      </c>
      <c r="N82" s="138" t="n">
        <v>0.10025062656641</v>
      </c>
    </row>
    <row r="83" customFormat="false" ht="11.25" hidden="false" customHeight="true" outlineLevel="0" collapsed="false">
      <c r="A83" s="0" t="s">
        <v>147</v>
      </c>
      <c r="B83" s="136"/>
      <c r="C83" s="136"/>
      <c r="D83" s="136"/>
      <c r="E83" s="91" t="n">
        <v>1957</v>
      </c>
      <c r="F83" s="137"/>
      <c r="G83" s="137"/>
      <c r="H83" s="138" t="n">
        <v>6.33622892181911</v>
      </c>
      <c r="I83" s="138" t="n">
        <v>30.761369443025</v>
      </c>
      <c r="J83" s="138" t="n">
        <v>37.6596831885539</v>
      </c>
      <c r="K83" s="138" t="n">
        <v>17.2713336739908</v>
      </c>
      <c r="L83" s="138" t="n">
        <v>5.62084823709759</v>
      </c>
      <c r="M83" s="138" t="n">
        <v>2.29943791517629</v>
      </c>
      <c r="N83" s="138" t="n">
        <v>0.0510986203372509</v>
      </c>
    </row>
    <row r="84" customFormat="false" ht="11.25" hidden="false" customHeight="true" outlineLevel="0" collapsed="false">
      <c r="A84" s="0" t="s">
        <v>148</v>
      </c>
      <c r="B84" s="136"/>
      <c r="C84" s="136"/>
      <c r="D84" s="136"/>
      <c r="E84" s="91" t="n">
        <v>6068</v>
      </c>
      <c r="F84" s="137"/>
      <c r="G84" s="137"/>
      <c r="H84" s="138" t="n">
        <v>9.32762030323006</v>
      </c>
      <c r="I84" s="138" t="n">
        <v>24.1760052735662</v>
      </c>
      <c r="J84" s="138" t="n">
        <v>28.3618984838497</v>
      </c>
      <c r="K84" s="138" t="n">
        <v>20.3526697429136</v>
      </c>
      <c r="L84" s="138" t="n">
        <v>9.78905735003296</v>
      </c>
      <c r="M84" s="138" t="n">
        <v>7.3170731707317</v>
      </c>
      <c r="N84" s="138" t="n">
        <v>0.67567567567567</v>
      </c>
    </row>
    <row r="85" customFormat="false" ht="11.25" hidden="false" customHeight="true" outlineLevel="0" collapsed="false">
      <c r="A85" s="0" t="s">
        <v>149</v>
      </c>
      <c r="B85" s="136"/>
      <c r="C85" s="136"/>
      <c r="D85" s="136"/>
      <c r="E85" s="91" t="n">
        <v>1696</v>
      </c>
      <c r="F85" s="137"/>
      <c r="G85" s="137"/>
      <c r="H85" s="138" t="n">
        <v>15.0353773584905</v>
      </c>
      <c r="I85" s="138" t="n">
        <v>36.5566037735849</v>
      </c>
      <c r="J85" s="138" t="n">
        <v>27.8891509433962</v>
      </c>
      <c r="K85" s="138" t="n">
        <v>14.504716981132</v>
      </c>
      <c r="L85" s="138" t="n">
        <v>3.47877358490566</v>
      </c>
      <c r="M85" s="138" t="n">
        <v>2.29952830188679</v>
      </c>
      <c r="N85" s="138" t="n">
        <v>0.23584905660377</v>
      </c>
    </row>
    <row r="86" customFormat="false" ht="11.25" hidden="false" customHeight="true" outlineLevel="0" collapsed="false">
      <c r="A86" s="0" t="s">
        <v>150</v>
      </c>
      <c r="B86" s="136"/>
      <c r="C86" s="136"/>
      <c r="D86" s="136"/>
      <c r="E86" s="91" t="n">
        <v>25916</v>
      </c>
      <c r="F86" s="137"/>
      <c r="G86" s="137"/>
      <c r="H86" s="138" t="n">
        <v>9.5307917888563</v>
      </c>
      <c r="I86" s="138" t="n">
        <v>27.1608272881617</v>
      </c>
      <c r="J86" s="138" t="n">
        <v>21.4153418737459</v>
      </c>
      <c r="K86" s="138" t="n">
        <v>19.7754283068374</v>
      </c>
      <c r="L86" s="138" t="n">
        <v>11.0819570921438</v>
      </c>
      <c r="M86" s="138" t="n">
        <v>10.7501157586047</v>
      </c>
      <c r="N86" s="138" t="n">
        <v>0.28553789164994</v>
      </c>
    </row>
    <row r="87" customFormat="false" ht="11.25" hidden="false" customHeight="true" outlineLevel="0" collapsed="false">
      <c r="A87" s="0" t="s">
        <v>151</v>
      </c>
      <c r="B87" s="136"/>
      <c r="C87" s="136"/>
      <c r="D87" s="136"/>
      <c r="E87" s="91" t="n">
        <v>4097</v>
      </c>
      <c r="F87" s="137"/>
      <c r="G87" s="137"/>
      <c r="H87" s="138" t="n">
        <v>17.1833048572125</v>
      </c>
      <c r="I87" s="138" t="n">
        <v>40.8103490358799</v>
      </c>
      <c r="J87" s="138" t="n">
        <v>27.5323407371247</v>
      </c>
      <c r="K87" s="138" t="n">
        <v>9.25067122284598</v>
      </c>
      <c r="L87" s="138" t="n">
        <v>3.46595069563095</v>
      </c>
      <c r="M87" s="138" t="n">
        <v>1.41567000244081</v>
      </c>
      <c r="N87" s="138" t="n">
        <v>0.34171344886502</v>
      </c>
    </row>
    <row r="88" customFormat="false" ht="11.25" hidden="false" customHeight="true" outlineLevel="0" collapsed="false">
      <c r="A88" s="0" t="s">
        <v>152</v>
      </c>
      <c r="B88" s="136"/>
      <c r="C88" s="136"/>
      <c r="D88" s="136"/>
      <c r="E88" s="91" t="n">
        <v>2200</v>
      </c>
      <c r="F88" s="137"/>
      <c r="G88" s="137"/>
      <c r="H88" s="138" t="n">
        <v>9.63636363636363</v>
      </c>
      <c r="I88" s="138" t="n">
        <v>22.9545454545454</v>
      </c>
      <c r="J88" s="138" t="n">
        <v>27.3181818181818</v>
      </c>
      <c r="K88" s="138" t="n">
        <v>24.3181818181818</v>
      </c>
      <c r="L88" s="138" t="n">
        <v>9.04545454545454</v>
      </c>
      <c r="M88" s="138" t="n">
        <v>6.54545454545454</v>
      </c>
      <c r="N88" s="138" t="n">
        <v>0.18181818181818</v>
      </c>
    </row>
    <row r="89" customFormat="false" ht="11.25" hidden="false" customHeight="true" outlineLevel="0" collapsed="false">
      <c r="A89" s="0" t="s">
        <v>153</v>
      </c>
      <c r="B89" s="136"/>
      <c r="C89" s="136"/>
      <c r="D89" s="136"/>
      <c r="E89" s="91" t="n">
        <v>1938</v>
      </c>
      <c r="F89" s="137"/>
      <c r="G89" s="137"/>
      <c r="H89" s="138" t="n">
        <v>16.7182662538699</v>
      </c>
      <c r="I89" s="138" t="n">
        <v>31.2693498452012</v>
      </c>
      <c r="J89" s="138" t="n">
        <v>26.9865841073271</v>
      </c>
      <c r="K89" s="138" t="n">
        <v>15.8410732714138</v>
      </c>
      <c r="L89" s="138" t="n">
        <v>5.46955624355005</v>
      </c>
      <c r="M89" s="138" t="n">
        <v>2.94117647058823</v>
      </c>
      <c r="N89" s="138" t="n">
        <v>0.77399380804953</v>
      </c>
    </row>
    <row r="90" customFormat="false" ht="11.25" hidden="false" customHeight="true" outlineLevel="0" collapsed="false">
      <c r="A90" s="0" t="s">
        <v>154</v>
      </c>
      <c r="B90" s="136"/>
      <c r="C90" s="136"/>
      <c r="D90" s="136"/>
      <c r="E90" s="91" t="n">
        <v>17126</v>
      </c>
      <c r="F90" s="137"/>
      <c r="G90" s="137"/>
      <c r="H90" s="138" t="n">
        <v>3.32827280158822</v>
      </c>
      <c r="I90" s="138" t="n">
        <v>18.4339600607263</v>
      </c>
      <c r="J90" s="138" t="n">
        <v>30.2580871190003</v>
      </c>
      <c r="K90" s="138" t="n">
        <v>23.0993810580404</v>
      </c>
      <c r="L90" s="138" t="n">
        <v>13.0036202265561</v>
      </c>
      <c r="M90" s="138" t="n">
        <v>11.8533224337264</v>
      </c>
      <c r="N90" s="138" t="n">
        <v>0.0233563003620227</v>
      </c>
    </row>
    <row r="91" customFormat="false" ht="11.25" hidden="false" customHeight="true" outlineLevel="0" collapsed="false">
      <c r="A91" s="0" t="s">
        <v>155</v>
      </c>
      <c r="B91" s="136"/>
      <c r="C91" s="136"/>
      <c r="D91" s="136"/>
      <c r="E91" s="91" t="n">
        <v>3128</v>
      </c>
      <c r="F91" s="137"/>
      <c r="G91" s="137"/>
      <c r="H91" s="138" t="n">
        <v>11.5409207161125</v>
      </c>
      <c r="I91" s="138" t="n">
        <v>34.1112531969309</v>
      </c>
      <c r="J91" s="138" t="n">
        <v>28.1649616368286</v>
      </c>
      <c r="K91" s="138" t="n">
        <v>16.8158567774936</v>
      </c>
      <c r="L91" s="138" t="n">
        <v>6.32992327365729</v>
      </c>
      <c r="M91" s="138" t="n">
        <v>2.8772378516624</v>
      </c>
      <c r="N91" s="138" t="n">
        <v>0.15984654731457</v>
      </c>
    </row>
    <row r="92" customFormat="false" ht="11.25" hidden="false" customHeight="true" outlineLevel="0" collapsed="false">
      <c r="A92" s="0" t="s">
        <v>156</v>
      </c>
      <c r="B92" s="136"/>
      <c r="C92" s="136"/>
      <c r="D92" s="136"/>
      <c r="E92" s="91" t="n">
        <v>7102</v>
      </c>
      <c r="F92" s="137"/>
      <c r="G92" s="137"/>
      <c r="H92" s="138" t="n">
        <v>9.37764010137989</v>
      </c>
      <c r="I92" s="138" t="n">
        <v>26.1757251478456</v>
      </c>
      <c r="J92" s="138" t="n">
        <v>27.696423542664</v>
      </c>
      <c r="K92" s="138" t="n">
        <v>21.7403548296254</v>
      </c>
      <c r="L92" s="138" t="n">
        <v>9.01154604336806</v>
      </c>
      <c r="M92" s="138" t="n">
        <v>5.91382709096029</v>
      </c>
      <c r="N92" s="138" t="n">
        <v>0.08448324415657</v>
      </c>
    </row>
    <row r="93" customFormat="false" ht="11.25" hidden="false" customHeight="true" outlineLevel="0" collapsed="false">
      <c r="A93" s="0" t="s">
        <v>340</v>
      </c>
      <c r="B93" s="136"/>
      <c r="C93" s="136"/>
      <c r="D93" s="136"/>
      <c r="E93" s="91" t="n">
        <v>1279</v>
      </c>
      <c r="F93" s="137"/>
      <c r="G93" s="137"/>
      <c r="H93" s="138" t="n">
        <v>8.20953870211102</v>
      </c>
      <c r="I93" s="138" t="n">
        <v>27.9906176700547</v>
      </c>
      <c r="J93" s="138" t="n">
        <v>37.9984362783424</v>
      </c>
      <c r="K93" s="138" t="n">
        <v>15.8717748240813</v>
      </c>
      <c r="L93" s="138" t="n">
        <v>6.33307271305707</v>
      </c>
      <c r="M93" s="138" t="n">
        <v>3.12744331508991</v>
      </c>
      <c r="N93" s="138" t="n">
        <v>0.46911649726348</v>
      </c>
    </row>
    <row r="94" customFormat="false" ht="11.25" hidden="false" customHeight="true" outlineLevel="0" collapsed="false">
      <c r="A94" s="0" t="s">
        <v>158</v>
      </c>
      <c r="B94" s="136"/>
      <c r="C94" s="136"/>
      <c r="D94" s="136"/>
      <c r="E94" s="91" t="n">
        <v>3782</v>
      </c>
      <c r="F94" s="137"/>
      <c r="G94" s="137"/>
      <c r="H94" s="138" t="n">
        <v>7.69434161819143</v>
      </c>
      <c r="I94" s="138" t="n">
        <v>37.5727128503437</v>
      </c>
      <c r="J94" s="138" t="n">
        <v>32.9455314648334</v>
      </c>
      <c r="K94" s="138" t="n">
        <v>14.9656266525647</v>
      </c>
      <c r="L94" s="138" t="n">
        <v>3.99259650978318</v>
      </c>
      <c r="M94" s="138" t="n">
        <v>2.80274986779481</v>
      </c>
      <c r="N94" s="138" t="n">
        <v>0.0264410364886304</v>
      </c>
    </row>
    <row r="95" customFormat="false" ht="11.25" hidden="false" customHeight="true" outlineLevel="0" collapsed="false">
      <c r="A95" s="0" t="s">
        <v>341</v>
      </c>
      <c r="B95" s="136"/>
      <c r="C95" s="136"/>
      <c r="D95" s="136"/>
      <c r="E95" s="91" t="n">
        <v>1331</v>
      </c>
      <c r="F95" s="137"/>
      <c r="G95" s="137"/>
      <c r="H95" s="138" t="n">
        <v>5.8602554470323</v>
      </c>
      <c r="I95" s="138" t="n">
        <v>24.8685199098422</v>
      </c>
      <c r="J95" s="138" t="n">
        <v>29.3012772351615</v>
      </c>
      <c r="K95" s="138" t="n">
        <v>22.9151014274981</v>
      </c>
      <c r="L95" s="138" t="n">
        <v>9.69196093163035</v>
      </c>
      <c r="M95" s="138" t="n">
        <v>7.21262208865514</v>
      </c>
      <c r="N95" s="138" t="n">
        <v>0.15026296018031</v>
      </c>
    </row>
    <row r="96" customFormat="false" ht="11.25" hidden="false" customHeight="true" outlineLevel="0" collapsed="false">
      <c r="A96" s="0" t="s">
        <v>342</v>
      </c>
      <c r="B96" s="136"/>
      <c r="C96" s="136"/>
      <c r="D96" s="136"/>
      <c r="E96" s="91" t="n">
        <v>940</v>
      </c>
      <c r="F96" s="137"/>
      <c r="G96" s="137"/>
      <c r="H96" s="138" t="n">
        <v>15.3191489361702</v>
      </c>
      <c r="I96" s="138" t="n">
        <v>29.0425531914893</v>
      </c>
      <c r="J96" s="138" t="n">
        <v>26.8085106382978</v>
      </c>
      <c r="K96" s="138" t="n">
        <v>18.0851063829787</v>
      </c>
      <c r="L96" s="138" t="n">
        <v>4.89361702127659</v>
      </c>
      <c r="M96" s="138" t="n">
        <v>5.63829787234042</v>
      </c>
      <c r="N96" s="138" t="n">
        <v>0.2127659574468</v>
      </c>
    </row>
    <row r="97" customFormat="false" ht="11.25" hidden="false" customHeight="true" outlineLevel="0" collapsed="false">
      <c r="A97" s="0" t="s">
        <v>161</v>
      </c>
      <c r="B97" s="136"/>
      <c r="C97" s="136"/>
      <c r="D97" s="136"/>
      <c r="E97" s="91" t="n">
        <v>2269</v>
      </c>
      <c r="F97" s="137"/>
      <c r="G97" s="137"/>
      <c r="H97" s="138" t="n">
        <v>10.4892022917584</v>
      </c>
      <c r="I97" s="138" t="n">
        <v>25.826355222565</v>
      </c>
      <c r="J97" s="138" t="n">
        <v>27.1925958572058</v>
      </c>
      <c r="K97" s="138" t="n">
        <v>18.9510797708241</v>
      </c>
      <c r="L97" s="138" t="n">
        <v>7.36007051564566</v>
      </c>
      <c r="M97" s="138" t="n">
        <v>9.51961216394887</v>
      </c>
      <c r="N97" s="138" t="n">
        <v>0.661084178052</v>
      </c>
    </row>
    <row r="98" customFormat="false" ht="11.25" hidden="false" customHeight="true" outlineLevel="0" collapsed="false">
      <c r="A98" s="0" t="s">
        <v>162</v>
      </c>
      <c r="B98" s="136"/>
      <c r="C98" s="136"/>
      <c r="D98" s="136"/>
      <c r="E98" s="91" t="n">
        <v>5865</v>
      </c>
      <c r="F98" s="137"/>
      <c r="G98" s="137"/>
      <c r="H98" s="138" t="n">
        <v>2.33589087809036</v>
      </c>
      <c r="I98" s="138" t="n">
        <v>23.7681159420289</v>
      </c>
      <c r="J98" s="138" t="n">
        <v>36.1466325660699</v>
      </c>
      <c r="K98" s="138" t="n">
        <v>21.5515771526001</v>
      </c>
      <c r="L98" s="138" t="n">
        <v>9.30946291560102</v>
      </c>
      <c r="M98" s="138" t="n">
        <v>6.66666666666666</v>
      </c>
      <c r="N98" s="138" t="n">
        <v>0.22165387894288</v>
      </c>
    </row>
    <row r="99" customFormat="false" ht="11.25" hidden="false" customHeight="true" outlineLevel="0" collapsed="false">
      <c r="A99" s="0" t="s">
        <v>163</v>
      </c>
      <c r="B99" s="136"/>
      <c r="C99" s="136"/>
      <c r="D99" s="136"/>
      <c r="E99" s="91" t="n">
        <v>1714</v>
      </c>
      <c r="F99" s="137"/>
      <c r="G99" s="137"/>
      <c r="H99" s="138" t="n">
        <v>18.1446907817969</v>
      </c>
      <c r="I99" s="138" t="n">
        <v>30.9218203033839</v>
      </c>
      <c r="J99" s="138" t="n">
        <v>31.271878646441</v>
      </c>
      <c r="K99" s="138" t="n">
        <v>13.1855309218203</v>
      </c>
      <c r="L99" s="138" t="n">
        <v>3.73395565927654</v>
      </c>
      <c r="M99" s="138" t="n">
        <v>2.39206534422403</v>
      </c>
      <c r="N99" s="138" t="n">
        <v>0.35005834305717</v>
      </c>
    </row>
    <row r="100" customFormat="false" ht="11.25" hidden="false" customHeight="true" outlineLevel="0" collapsed="false">
      <c r="A100" s="0" t="s">
        <v>164</v>
      </c>
      <c r="B100" s="136"/>
      <c r="C100" s="136"/>
      <c r="D100" s="136"/>
      <c r="E100" s="91" t="n">
        <v>20010</v>
      </c>
      <c r="F100" s="137"/>
      <c r="G100" s="137"/>
      <c r="H100" s="138" t="n">
        <v>6.85157421289355</v>
      </c>
      <c r="I100" s="138" t="n">
        <v>19.3703148425787</v>
      </c>
      <c r="J100" s="138" t="n">
        <v>26.0869565217391</v>
      </c>
      <c r="K100" s="138" t="n">
        <v>23.4732633683158</v>
      </c>
      <c r="L100" s="138" t="n">
        <v>12.7636181909045</v>
      </c>
      <c r="M100" s="138" t="n">
        <v>11.4042978510744</v>
      </c>
      <c r="N100" s="138" t="n">
        <v>0.0499750124937531</v>
      </c>
    </row>
    <row r="101" customFormat="false" ht="11.25" hidden="false" customHeight="true" outlineLevel="0" collapsed="false">
      <c r="A101" s="0" t="s">
        <v>165</v>
      </c>
      <c r="B101" s="136"/>
      <c r="C101" s="136"/>
      <c r="D101" s="136"/>
      <c r="E101" s="91" t="n">
        <v>3146</v>
      </c>
      <c r="F101" s="137"/>
      <c r="G101" s="137"/>
      <c r="H101" s="138" t="n">
        <v>11.1570247933884</v>
      </c>
      <c r="I101" s="138" t="n">
        <v>27.3998728544183</v>
      </c>
      <c r="J101" s="138" t="n">
        <v>28.4806102987921</v>
      </c>
      <c r="K101" s="138" t="n">
        <v>19.2943420216147</v>
      </c>
      <c r="L101" s="138" t="n">
        <v>9.24984106802288</v>
      </c>
      <c r="M101" s="138" t="n">
        <v>4.22759059122695</v>
      </c>
      <c r="N101" s="138" t="n">
        <v>0.19071837253655</v>
      </c>
    </row>
    <row r="102" customFormat="false" ht="11.25" hidden="false" customHeight="true" outlineLevel="0" collapsed="false">
      <c r="A102" s="0" t="s">
        <v>166</v>
      </c>
      <c r="B102" s="136"/>
      <c r="C102" s="136"/>
      <c r="D102" s="136"/>
      <c r="E102" s="91" t="n">
        <v>3277</v>
      </c>
      <c r="F102" s="137"/>
      <c r="G102" s="137"/>
      <c r="H102" s="138" t="n">
        <v>14.7390906316753</v>
      </c>
      <c r="I102" s="138" t="n">
        <v>29.8138541348794</v>
      </c>
      <c r="J102" s="138" t="n">
        <v>26.8843454379005</v>
      </c>
      <c r="K102" s="138" t="n">
        <v>17.8211779066219</v>
      </c>
      <c r="L102" s="138" t="n">
        <v>5.85901739395788</v>
      </c>
      <c r="M102" s="138" t="n">
        <v>4.66890448581019</v>
      </c>
      <c r="N102" s="138" t="n">
        <v>0.21361000915471</v>
      </c>
    </row>
    <row r="103" customFormat="false" ht="11.25" hidden="false" customHeight="true" outlineLevel="0" collapsed="false">
      <c r="A103" s="0" t="s">
        <v>343</v>
      </c>
      <c r="B103" s="136"/>
      <c r="C103" s="136"/>
      <c r="D103" s="136"/>
      <c r="E103" s="91" t="n">
        <v>1225</v>
      </c>
      <c r="F103" s="137"/>
      <c r="G103" s="137"/>
      <c r="H103" s="138" t="n">
        <v>4.89795918367347</v>
      </c>
      <c r="I103" s="138" t="n">
        <v>32.2448979591836</v>
      </c>
      <c r="J103" s="138" t="n">
        <v>34.3673469387755</v>
      </c>
      <c r="K103" s="138" t="n">
        <v>15.7551020408163</v>
      </c>
      <c r="L103" s="138" t="n">
        <v>7.3469387755102</v>
      </c>
      <c r="M103" s="138" t="n">
        <v>5.14285714285714</v>
      </c>
      <c r="N103" s="138" t="n">
        <v>0.24489795918367</v>
      </c>
    </row>
    <row r="104" customFormat="false" ht="11.25" hidden="false" customHeight="true" outlineLevel="0" collapsed="false">
      <c r="A104" s="0" t="s">
        <v>168</v>
      </c>
      <c r="B104" s="136"/>
      <c r="C104" s="136"/>
      <c r="D104" s="136"/>
      <c r="E104" s="91" t="n">
        <v>3154</v>
      </c>
      <c r="F104" s="137"/>
      <c r="G104" s="137"/>
      <c r="H104" s="138" t="n">
        <v>9.57514267596702</v>
      </c>
      <c r="I104" s="138" t="n">
        <v>22.4793912492073</v>
      </c>
      <c r="J104" s="138" t="n">
        <v>32.7837666455294</v>
      </c>
      <c r="K104" s="138" t="n">
        <v>20.3233988585922</v>
      </c>
      <c r="L104" s="138" t="n">
        <v>8.05326569435637</v>
      </c>
      <c r="M104" s="138" t="n">
        <v>6.72162333544705</v>
      </c>
      <c r="N104" s="138" t="n">
        <v>0.06341154090044</v>
      </c>
    </row>
    <row r="105" customFormat="false" ht="11.25" hidden="false" customHeight="true" outlineLevel="0" collapsed="false">
      <c r="A105" s="0" t="s">
        <v>169</v>
      </c>
      <c r="B105" s="136"/>
      <c r="C105" s="136"/>
      <c r="D105" s="136"/>
      <c r="E105" s="91" t="n">
        <v>4870</v>
      </c>
      <c r="F105" s="137"/>
      <c r="G105" s="137"/>
      <c r="H105" s="138" t="n">
        <v>5.13347022587269</v>
      </c>
      <c r="I105" s="138" t="n">
        <v>15.3798767967145</v>
      </c>
      <c r="J105" s="138" t="n">
        <v>25.2772073921971</v>
      </c>
      <c r="K105" s="138" t="n">
        <v>24.7638603696098</v>
      </c>
      <c r="L105" s="138" t="n">
        <v>14.8665297741273</v>
      </c>
      <c r="M105" s="138" t="n">
        <v>14.2915811088295</v>
      </c>
      <c r="N105" s="138" t="n">
        <v>0.28747433264887</v>
      </c>
    </row>
    <row r="106" customFormat="false" ht="11.25" hidden="false" customHeight="true" outlineLevel="0" collapsed="false">
      <c r="A106" s="0" t="s">
        <v>170</v>
      </c>
      <c r="B106" s="136"/>
      <c r="C106" s="136"/>
      <c r="D106" s="136"/>
      <c r="E106" s="91" t="n">
        <v>2915</v>
      </c>
      <c r="F106" s="137"/>
      <c r="G106" s="137"/>
      <c r="H106" s="138" t="n">
        <v>7.54716981132075</v>
      </c>
      <c r="I106" s="138" t="n">
        <v>17.3927958833619</v>
      </c>
      <c r="J106" s="138" t="n">
        <v>20.9948542024013</v>
      </c>
      <c r="K106" s="138" t="n">
        <v>20</v>
      </c>
      <c r="L106" s="138" t="n">
        <v>15.197255574614</v>
      </c>
      <c r="M106" s="138" t="n">
        <v>18.52487135506</v>
      </c>
      <c r="N106" s="138" t="n">
        <v>0.34305317324185</v>
      </c>
    </row>
    <row r="107" customFormat="false" ht="11.25" hidden="false" customHeight="true" outlineLevel="0" collapsed="false">
      <c r="A107" s="0" t="s">
        <v>344</v>
      </c>
      <c r="B107" s="136"/>
      <c r="C107" s="136"/>
      <c r="D107" s="136"/>
      <c r="E107" s="91" t="n">
        <v>1358</v>
      </c>
      <c r="F107" s="137"/>
      <c r="G107" s="137"/>
      <c r="H107" s="138" t="n">
        <v>10.0147275405007</v>
      </c>
      <c r="I107" s="138" t="n">
        <v>30.5596465390279</v>
      </c>
      <c r="J107" s="138" t="n">
        <v>32.9160530191458</v>
      </c>
      <c r="K107" s="138" t="n">
        <v>16.5684830633284</v>
      </c>
      <c r="L107" s="138" t="n">
        <v>6.62739322533137</v>
      </c>
      <c r="M107" s="138" t="n">
        <v>3.240058910162</v>
      </c>
      <c r="N107" s="138" t="n">
        <v>0.07363770250368</v>
      </c>
    </row>
    <row r="108" customFormat="false" ht="11.25" hidden="false" customHeight="true" outlineLevel="0" collapsed="false">
      <c r="A108" s="0" t="s">
        <v>172</v>
      </c>
      <c r="B108" s="136"/>
      <c r="C108" s="136"/>
      <c r="D108" s="136"/>
      <c r="E108" s="91" t="n">
        <v>1946</v>
      </c>
      <c r="F108" s="137"/>
      <c r="G108" s="137"/>
      <c r="H108" s="138" t="n">
        <v>2.31243576567317</v>
      </c>
      <c r="I108" s="138" t="n">
        <v>21.9938335046248</v>
      </c>
      <c r="J108" s="138" t="n">
        <v>31.551901336074</v>
      </c>
      <c r="K108" s="138" t="n">
        <v>22.3021582733812</v>
      </c>
      <c r="L108" s="138" t="n">
        <v>10.688591983556</v>
      </c>
      <c r="M108" s="138" t="n">
        <v>11.0483042137718</v>
      </c>
      <c r="N108" s="138" t="n">
        <v>0.1027749229188</v>
      </c>
    </row>
    <row r="109" customFormat="false" ht="11.25" hidden="false" customHeight="true" outlineLevel="0" collapsed="false">
      <c r="A109" s="0" t="s">
        <v>345</v>
      </c>
      <c r="B109" s="136"/>
      <c r="C109" s="136"/>
      <c r="D109" s="136"/>
      <c r="E109" s="91" t="n">
        <v>123</v>
      </c>
      <c r="F109" s="137"/>
      <c r="G109" s="137"/>
      <c r="H109" s="138" t="n">
        <v>8.94308943089431</v>
      </c>
      <c r="I109" s="138" t="n">
        <v>29.2682926829268</v>
      </c>
      <c r="J109" s="138" t="n">
        <v>26.0162601626016</v>
      </c>
      <c r="K109" s="138" t="n">
        <v>22.7642276422764</v>
      </c>
      <c r="L109" s="138" t="n">
        <v>9.75609756097561</v>
      </c>
      <c r="M109" s="138" t="n">
        <v>3.2520325203252</v>
      </c>
      <c r="N109" s="138" t="n">
        <v>0</v>
      </c>
    </row>
    <row r="110" customFormat="false" ht="11.25" hidden="false" customHeight="true" outlineLevel="0" collapsed="false">
      <c r="A110" s="0" t="s">
        <v>174</v>
      </c>
      <c r="B110" s="136"/>
      <c r="C110" s="136"/>
      <c r="D110" s="136"/>
      <c r="E110" s="91" t="n">
        <v>7868</v>
      </c>
      <c r="F110" s="137"/>
      <c r="G110" s="137"/>
      <c r="H110" s="138" t="n">
        <v>7.94356888662938</v>
      </c>
      <c r="I110" s="138" t="n">
        <v>22.9028978139298</v>
      </c>
      <c r="J110" s="138" t="n">
        <v>27.3640061006609</v>
      </c>
      <c r="K110" s="138" t="n">
        <v>20.2465683782409</v>
      </c>
      <c r="L110" s="138" t="n">
        <v>11.0574478901881</v>
      </c>
      <c r="M110" s="138" t="n">
        <v>10.3075749872902</v>
      </c>
      <c r="N110" s="138" t="n">
        <v>0.17793594306049</v>
      </c>
    </row>
    <row r="111" customFormat="false" ht="11.25" hidden="false" customHeight="true" outlineLevel="0" collapsed="false">
      <c r="A111" s="0" t="s">
        <v>175</v>
      </c>
      <c r="B111" s="136"/>
      <c r="C111" s="136"/>
      <c r="D111" s="136"/>
      <c r="E111" s="91" t="n">
        <v>5989</v>
      </c>
      <c r="F111" s="137"/>
      <c r="G111" s="137"/>
      <c r="H111" s="138" t="n">
        <v>9.18350308899649</v>
      </c>
      <c r="I111" s="138" t="n">
        <v>24.9290365670395</v>
      </c>
      <c r="J111" s="138" t="n">
        <v>28.0347303389547</v>
      </c>
      <c r="K111" s="138" t="n">
        <v>21.2222407747537</v>
      </c>
      <c r="L111" s="138" t="n">
        <v>9.38387042912005</v>
      </c>
      <c r="M111" s="138" t="n">
        <v>7.06294873935548</v>
      </c>
      <c r="N111" s="138" t="n">
        <v>0.18367006177992</v>
      </c>
    </row>
    <row r="112" customFormat="false" ht="11.25" hidden="false" customHeight="true" outlineLevel="0" collapsed="false">
      <c r="A112" s="0" t="s">
        <v>346</v>
      </c>
      <c r="B112" s="136"/>
      <c r="C112" s="136"/>
      <c r="D112" s="136"/>
      <c r="E112" s="91" t="n">
        <v>690</v>
      </c>
      <c r="F112" s="137"/>
      <c r="G112" s="137"/>
      <c r="H112" s="138" t="n">
        <v>10.7246376811594</v>
      </c>
      <c r="I112" s="138" t="n">
        <v>25.0724637681159</v>
      </c>
      <c r="J112" s="138" t="n">
        <v>24.6376811594202</v>
      </c>
      <c r="K112" s="138" t="n">
        <v>21.159420289855</v>
      </c>
      <c r="L112" s="138" t="n">
        <v>8.69565217391304</v>
      </c>
      <c r="M112" s="138" t="n">
        <v>9.71014492753623</v>
      </c>
      <c r="N112" s="138" t="n">
        <v>0</v>
      </c>
    </row>
    <row r="113" customFormat="false" ht="11.25" hidden="false" customHeight="true" outlineLevel="0" collapsed="false">
      <c r="A113" s="0" t="s">
        <v>347</v>
      </c>
      <c r="B113" s="136"/>
      <c r="C113" s="136"/>
      <c r="D113" s="136"/>
      <c r="E113" s="91" t="n">
        <v>528</v>
      </c>
      <c r="F113" s="137"/>
      <c r="G113" s="137"/>
      <c r="H113" s="138" t="n">
        <v>5.11363636363636</v>
      </c>
      <c r="I113" s="138" t="n">
        <v>19.3181818181818</v>
      </c>
      <c r="J113" s="138" t="n">
        <v>28.7878787878787</v>
      </c>
      <c r="K113" s="138" t="n">
        <v>21.2121212121212</v>
      </c>
      <c r="L113" s="138" t="n">
        <v>14.9621212121212</v>
      </c>
      <c r="M113" s="138" t="n">
        <v>10.6060606060606</v>
      </c>
      <c r="N113" s="138" t="n">
        <v>0</v>
      </c>
    </row>
    <row r="114" customFormat="false" ht="11.25" hidden="false" customHeight="true" outlineLevel="0" collapsed="false">
      <c r="A114" s="0" t="s">
        <v>178</v>
      </c>
      <c r="B114" s="136"/>
      <c r="C114" s="136"/>
      <c r="D114" s="136"/>
      <c r="E114" s="91" t="n">
        <v>1655</v>
      </c>
      <c r="F114" s="137"/>
      <c r="G114" s="137"/>
      <c r="H114" s="138" t="n">
        <v>11.4199395770392</v>
      </c>
      <c r="I114" s="138" t="n">
        <v>28.8821752265861</v>
      </c>
      <c r="J114" s="138" t="n">
        <v>28.5196374622356</v>
      </c>
      <c r="K114" s="138" t="n">
        <v>17.1601208459214</v>
      </c>
      <c r="L114" s="138" t="n">
        <v>7.85498489425981</v>
      </c>
      <c r="M114" s="138" t="n">
        <v>6.10271903323263</v>
      </c>
      <c r="N114" s="138" t="n">
        <v>0.0604229607250755</v>
      </c>
    </row>
    <row r="115" customFormat="false" ht="11.25" hidden="false" customHeight="true" outlineLevel="0" collapsed="false">
      <c r="A115" s="0" t="s">
        <v>179</v>
      </c>
      <c r="B115" s="136"/>
      <c r="C115" s="136"/>
      <c r="D115" s="136"/>
      <c r="E115" s="91" t="n">
        <v>2346</v>
      </c>
      <c r="F115" s="137"/>
      <c r="G115" s="137"/>
      <c r="H115" s="138" t="n">
        <v>10.3580562659846</v>
      </c>
      <c r="I115" s="138" t="n">
        <v>40.9633418584825</v>
      </c>
      <c r="J115" s="138" t="n">
        <v>31.7988064791133</v>
      </c>
      <c r="K115" s="138" t="n">
        <v>10.9974424552429</v>
      </c>
      <c r="L115" s="138" t="n">
        <v>4.09207161125319</v>
      </c>
      <c r="M115" s="138" t="n">
        <v>1.53452685421994</v>
      </c>
      <c r="N115" s="138" t="n">
        <v>0.25575447570332</v>
      </c>
    </row>
    <row r="116" customFormat="false" ht="11.25" hidden="false" customHeight="true" outlineLevel="0" collapsed="false">
      <c r="A116" s="0" t="s">
        <v>348</v>
      </c>
      <c r="B116" s="136"/>
      <c r="C116" s="136"/>
      <c r="D116" s="136"/>
      <c r="E116" s="91" t="n">
        <v>939</v>
      </c>
      <c r="F116" s="137"/>
      <c r="G116" s="137"/>
      <c r="H116" s="138" t="n">
        <v>6.28328008519702</v>
      </c>
      <c r="I116" s="138" t="n">
        <v>28.7539936102236</v>
      </c>
      <c r="J116" s="138" t="n">
        <v>34.9307774227902</v>
      </c>
      <c r="K116" s="138" t="n">
        <v>18.1043663471778</v>
      </c>
      <c r="L116" s="138" t="n">
        <v>7.88072417465388</v>
      </c>
      <c r="M116" s="138" t="n">
        <v>4.0468583599574</v>
      </c>
      <c r="N116" s="138" t="n">
        <v>0</v>
      </c>
    </row>
    <row r="117" customFormat="false" ht="11.25" hidden="false" customHeight="true" outlineLevel="0" collapsed="false">
      <c r="A117" s="0" t="s">
        <v>181</v>
      </c>
      <c r="B117" s="136"/>
      <c r="C117" s="136"/>
      <c r="D117" s="136"/>
      <c r="E117" s="91" t="n">
        <v>2657</v>
      </c>
      <c r="F117" s="137"/>
      <c r="G117" s="137"/>
      <c r="H117" s="138" t="n">
        <v>5.19382762514113</v>
      </c>
      <c r="I117" s="138" t="n">
        <v>21.3398569815581</v>
      </c>
      <c r="J117" s="138" t="n">
        <v>28.22732404968</v>
      </c>
      <c r="K117" s="138" t="n">
        <v>22.1678584870154</v>
      </c>
      <c r="L117" s="138" t="n">
        <v>12.8340233345878</v>
      </c>
      <c r="M117" s="138" t="n">
        <v>10.0865637937523</v>
      </c>
      <c r="N117" s="138" t="n">
        <v>0.15054572826496</v>
      </c>
    </row>
    <row r="118" customFormat="false" ht="11.25" hidden="false" customHeight="true" outlineLevel="0" collapsed="false">
      <c r="A118" s="0" t="s">
        <v>182</v>
      </c>
      <c r="B118" s="136"/>
      <c r="C118" s="136"/>
      <c r="D118" s="136"/>
      <c r="E118" s="91" t="n">
        <v>1425</v>
      </c>
      <c r="F118" s="137"/>
      <c r="G118" s="137"/>
      <c r="H118" s="138" t="n">
        <v>8.70175438596491</v>
      </c>
      <c r="I118" s="138" t="n">
        <v>25.2631578947368</v>
      </c>
      <c r="J118" s="138" t="n">
        <v>28.7017543859649</v>
      </c>
      <c r="K118" s="138" t="n">
        <v>21.4035087719298</v>
      </c>
      <c r="L118" s="138" t="n">
        <v>9.61403508771929</v>
      </c>
      <c r="M118" s="138" t="n">
        <v>6.17543859649123</v>
      </c>
      <c r="N118" s="138" t="n">
        <v>0.14035087719298</v>
      </c>
    </row>
    <row r="119" customFormat="false" ht="11.25" hidden="false" customHeight="true" outlineLevel="0" collapsed="false">
      <c r="A119" s="0" t="s">
        <v>183</v>
      </c>
      <c r="B119" s="136"/>
      <c r="C119" s="136"/>
      <c r="D119" s="136"/>
      <c r="E119" s="91" t="n">
        <v>6668</v>
      </c>
      <c r="F119" s="137"/>
      <c r="G119" s="137"/>
      <c r="H119" s="138" t="n">
        <v>10.1979604079184</v>
      </c>
      <c r="I119" s="138" t="n">
        <v>25.6898620275944</v>
      </c>
      <c r="J119" s="138" t="n">
        <v>29.0941811637672</v>
      </c>
      <c r="K119" s="138" t="n">
        <v>19.5110977804439</v>
      </c>
      <c r="L119" s="138" t="n">
        <v>8.60827834433113</v>
      </c>
      <c r="M119" s="138" t="n">
        <v>6.89862027594481</v>
      </c>
      <c r="N119" s="138" t="n">
        <v>0</v>
      </c>
    </row>
    <row r="120" customFormat="false" ht="11.25" hidden="false" customHeight="true" outlineLevel="0" collapsed="false">
      <c r="A120" s="0" t="s">
        <v>349</v>
      </c>
      <c r="B120" s="136"/>
      <c r="C120" s="136"/>
      <c r="D120" s="136"/>
      <c r="E120" s="91" t="n">
        <v>1218</v>
      </c>
      <c r="F120" s="137"/>
      <c r="G120" s="137"/>
      <c r="H120" s="138" t="n">
        <v>4.26929392446633</v>
      </c>
      <c r="I120" s="138" t="n">
        <v>22.495894909688</v>
      </c>
      <c r="J120" s="138" t="n">
        <v>33.9080459770114</v>
      </c>
      <c r="K120" s="138" t="n">
        <v>22.0032840722495</v>
      </c>
      <c r="L120" s="138" t="n">
        <v>10.0164203612479</v>
      </c>
      <c r="M120" s="138" t="n">
        <v>7.30706075533661</v>
      </c>
      <c r="N120" s="138" t="n">
        <v>0</v>
      </c>
    </row>
    <row r="121" customFormat="false" ht="11.25" hidden="false" customHeight="true" outlineLevel="0" collapsed="false">
      <c r="A121" s="0" t="s">
        <v>185</v>
      </c>
      <c r="B121" s="136"/>
      <c r="C121" s="136"/>
      <c r="D121" s="136"/>
      <c r="E121" s="91" t="n">
        <v>6262</v>
      </c>
      <c r="F121" s="137"/>
      <c r="G121" s="137"/>
      <c r="H121" s="138" t="n">
        <v>11.5298626636857</v>
      </c>
      <c r="I121" s="138" t="n">
        <v>24.6885978920472</v>
      </c>
      <c r="J121" s="138" t="n">
        <v>27.3714468221015</v>
      </c>
      <c r="K121" s="138" t="n">
        <v>20.0095816033216</v>
      </c>
      <c r="L121" s="138" t="n">
        <v>10.0606834877036</v>
      </c>
      <c r="M121" s="138" t="n">
        <v>6.19610348131587</v>
      </c>
      <c r="N121" s="138" t="n">
        <v>0.14372404982433</v>
      </c>
    </row>
    <row r="122" customFormat="false" ht="11.25" hidden="false" customHeight="true" outlineLevel="0" collapsed="false">
      <c r="A122" s="0" t="s">
        <v>186</v>
      </c>
      <c r="B122" s="136"/>
      <c r="C122" s="136"/>
      <c r="D122" s="136"/>
      <c r="E122" s="91" t="n">
        <v>2711</v>
      </c>
      <c r="F122" s="137"/>
      <c r="G122" s="137"/>
      <c r="H122" s="138" t="n">
        <v>14.0907414238288</v>
      </c>
      <c r="I122" s="138" t="n">
        <v>39.2475101438583</v>
      </c>
      <c r="J122" s="138" t="n">
        <v>31.1693102176318</v>
      </c>
      <c r="K122" s="138" t="n">
        <v>10.1438583548506</v>
      </c>
      <c r="L122" s="138" t="n">
        <v>2.95094061232017</v>
      </c>
      <c r="M122" s="138" t="n">
        <v>1.99188491331612</v>
      </c>
      <c r="N122" s="138" t="n">
        <v>0.40575433419402</v>
      </c>
    </row>
    <row r="123" customFormat="false" ht="11.25" hidden="false" customHeight="true" outlineLevel="0" collapsed="false">
      <c r="A123" s="0" t="s">
        <v>187</v>
      </c>
      <c r="B123" s="136"/>
      <c r="C123" s="136"/>
      <c r="D123" s="136"/>
      <c r="E123" s="91" t="n">
        <v>4218</v>
      </c>
      <c r="F123" s="137"/>
      <c r="G123" s="137"/>
      <c r="H123" s="138" t="n">
        <v>8.48743480322427</v>
      </c>
      <c r="I123" s="138" t="n">
        <v>23.7316263632053</v>
      </c>
      <c r="J123" s="138" t="n">
        <v>29.9193930772878</v>
      </c>
      <c r="K123" s="138" t="n">
        <v>19.5590327169274</v>
      </c>
      <c r="L123" s="138" t="n">
        <v>9.26979611190137</v>
      </c>
      <c r="M123" s="138" t="n">
        <v>8.86676149834044</v>
      </c>
      <c r="N123" s="138" t="n">
        <v>0.16595542911332</v>
      </c>
    </row>
    <row r="124" customFormat="false" ht="11.25" hidden="false" customHeight="true" outlineLevel="0" collapsed="false">
      <c r="A124" s="0" t="s">
        <v>188</v>
      </c>
      <c r="B124" s="136"/>
      <c r="C124" s="136"/>
      <c r="D124" s="136"/>
      <c r="E124" s="91" t="n">
        <v>5514</v>
      </c>
      <c r="F124" s="137"/>
      <c r="G124" s="137"/>
      <c r="H124" s="138" t="n">
        <v>12.6405513239027</v>
      </c>
      <c r="I124" s="138" t="n">
        <v>32.2996010155966</v>
      </c>
      <c r="J124" s="138" t="n">
        <v>31.0119695321001</v>
      </c>
      <c r="K124" s="138" t="n">
        <v>14.3634385201305</v>
      </c>
      <c r="L124" s="138" t="n">
        <v>5.5132390279289</v>
      </c>
      <c r="M124" s="138" t="n">
        <v>3.68153790351831</v>
      </c>
      <c r="N124" s="138" t="n">
        <v>0.48966267682263</v>
      </c>
    </row>
    <row r="125" customFormat="false" ht="11.25" hidden="false" customHeight="true" outlineLevel="0" collapsed="false">
      <c r="A125" s="0" t="s">
        <v>189</v>
      </c>
      <c r="B125" s="136"/>
      <c r="C125" s="136"/>
      <c r="D125" s="136"/>
      <c r="E125" s="91" t="n">
        <v>10524</v>
      </c>
      <c r="F125" s="137"/>
      <c r="G125" s="137"/>
      <c r="H125" s="138" t="n">
        <v>8.39984796655264</v>
      </c>
      <c r="I125" s="138" t="n">
        <v>30.6917521854808</v>
      </c>
      <c r="J125" s="138" t="n">
        <v>32.2595971113645</v>
      </c>
      <c r="K125" s="138" t="n">
        <v>18.5290763968073</v>
      </c>
      <c r="L125" s="138" t="n">
        <v>5.52071455720258</v>
      </c>
      <c r="M125" s="138" t="n">
        <v>4.34245534017483</v>
      </c>
      <c r="N125" s="138" t="n">
        <v>0.25655644241733</v>
      </c>
    </row>
    <row r="126" customFormat="false" ht="11.25" hidden="false" customHeight="true" outlineLevel="0" collapsed="false">
      <c r="A126" s="0" t="s">
        <v>190</v>
      </c>
      <c r="B126" s="136"/>
      <c r="C126" s="136"/>
      <c r="D126" s="136"/>
      <c r="E126" s="91" t="n">
        <v>4891</v>
      </c>
      <c r="F126" s="137"/>
      <c r="G126" s="137"/>
      <c r="H126" s="138" t="n">
        <v>10.4273154774074</v>
      </c>
      <c r="I126" s="138" t="n">
        <v>24.4326313637293</v>
      </c>
      <c r="J126" s="138" t="n">
        <v>30.4027806174606</v>
      </c>
      <c r="K126" s="138" t="n">
        <v>18.6260478429768</v>
      </c>
      <c r="L126" s="138" t="n">
        <v>9.89572684522592</v>
      </c>
      <c r="M126" s="138" t="n">
        <v>5.58168063790636</v>
      </c>
      <c r="N126" s="138" t="n">
        <v>0.63381721529339</v>
      </c>
    </row>
    <row r="127" customFormat="false" ht="11.25" hidden="false" customHeight="true" outlineLevel="0" collapsed="false">
      <c r="A127" s="0" t="s">
        <v>191</v>
      </c>
      <c r="B127" s="136"/>
      <c r="C127" s="136"/>
      <c r="D127" s="136"/>
      <c r="E127" s="91" t="n">
        <v>2488</v>
      </c>
      <c r="F127" s="137"/>
      <c r="G127" s="137"/>
      <c r="H127" s="138" t="n">
        <v>8.23954983922829</v>
      </c>
      <c r="I127" s="138" t="n">
        <v>28.0948553054662</v>
      </c>
      <c r="J127" s="138" t="n">
        <v>33.0385852090032</v>
      </c>
      <c r="K127" s="138" t="n">
        <v>17.8456591639871</v>
      </c>
      <c r="L127" s="138" t="n">
        <v>6.99356913183279</v>
      </c>
      <c r="M127" s="138" t="n">
        <v>5.74758842443729</v>
      </c>
      <c r="N127" s="138" t="n">
        <v>0.0401929260450161</v>
      </c>
    </row>
    <row r="128" customFormat="false" ht="11.25" hidden="false" customHeight="true" outlineLevel="0" collapsed="false">
      <c r="A128" s="0" t="s">
        <v>350</v>
      </c>
      <c r="B128" s="136"/>
      <c r="C128" s="136"/>
      <c r="D128" s="136"/>
      <c r="E128" s="91" t="n">
        <v>1253</v>
      </c>
      <c r="F128" s="137"/>
      <c r="G128" s="137"/>
      <c r="H128" s="138" t="n">
        <v>6.62410215482841</v>
      </c>
      <c r="I128" s="138" t="n">
        <v>19.7924980047885</v>
      </c>
      <c r="J128" s="138" t="n">
        <v>28.0925778132482</v>
      </c>
      <c r="K128" s="138" t="n">
        <v>23.3838786911412</v>
      </c>
      <c r="L128" s="138" t="n">
        <v>11.8116520351157</v>
      </c>
      <c r="M128" s="138" t="n">
        <v>9.81644054269752</v>
      </c>
      <c r="N128" s="138" t="n">
        <v>0.47885075818036</v>
      </c>
    </row>
    <row r="129" customFormat="false" ht="11.25" hidden="false" customHeight="true" outlineLevel="0" collapsed="false">
      <c r="A129" s="0" t="s">
        <v>193</v>
      </c>
      <c r="B129" s="136"/>
      <c r="C129" s="136"/>
      <c r="D129" s="136"/>
      <c r="E129" s="91" t="n">
        <v>430444</v>
      </c>
      <c r="F129" s="137"/>
      <c r="G129" s="137"/>
      <c r="H129" s="138" t="n">
        <v>4.72883812993095</v>
      </c>
      <c r="I129" s="138" t="n">
        <v>11.3020509055765</v>
      </c>
      <c r="J129" s="138" t="n">
        <v>19.5265818550148</v>
      </c>
      <c r="K129" s="138" t="n">
        <v>23.9287805150031</v>
      </c>
      <c r="L129" s="138" t="n">
        <v>22.0439824924961</v>
      </c>
      <c r="M129" s="138" t="n">
        <v>18.3852022562749</v>
      </c>
      <c r="N129" s="138" t="n">
        <v>0.0845638457035</v>
      </c>
    </row>
    <row r="130" customFormat="false" ht="11.25" hidden="false" customHeight="true" outlineLevel="0" collapsed="false">
      <c r="A130" s="0" t="s">
        <v>194</v>
      </c>
      <c r="B130" s="136"/>
      <c r="C130" s="136"/>
      <c r="D130" s="136"/>
      <c r="E130" s="91" t="n">
        <v>11485</v>
      </c>
      <c r="F130" s="137"/>
      <c r="G130" s="137"/>
      <c r="H130" s="138" t="n">
        <v>10.5877231171092</v>
      </c>
      <c r="I130" s="138" t="n">
        <v>27.0004353504571</v>
      </c>
      <c r="J130" s="138" t="n">
        <v>28.9769264257727</v>
      </c>
      <c r="K130" s="138" t="n">
        <v>19.1467131040487</v>
      </c>
      <c r="L130" s="138" t="n">
        <v>8.54157596865476</v>
      </c>
      <c r="M130" s="138" t="n">
        <v>5.61602089682194</v>
      </c>
      <c r="N130" s="138" t="n">
        <v>0.13060513713539</v>
      </c>
    </row>
    <row r="131" customFormat="false" ht="11.25" hidden="false" customHeight="true" outlineLevel="0" collapsed="false">
      <c r="A131" s="0" t="s">
        <v>195</v>
      </c>
      <c r="B131" s="136"/>
      <c r="C131" s="136"/>
      <c r="D131" s="136"/>
      <c r="E131" s="91" t="n">
        <v>4616</v>
      </c>
      <c r="F131" s="137"/>
      <c r="G131" s="137"/>
      <c r="H131" s="138" t="n">
        <v>3.33622183708838</v>
      </c>
      <c r="I131" s="138" t="n">
        <v>22.8769497400346</v>
      </c>
      <c r="J131" s="138" t="n">
        <v>26.8630849220104</v>
      </c>
      <c r="K131" s="138" t="n">
        <v>24.003466204506</v>
      </c>
      <c r="L131" s="138" t="n">
        <v>13.0415944540727</v>
      </c>
      <c r="M131" s="138" t="n">
        <v>9.74870017331022</v>
      </c>
      <c r="N131" s="138" t="n">
        <v>0.12998266897746</v>
      </c>
    </row>
    <row r="132" customFormat="false" ht="11.25" hidden="false" customHeight="true" outlineLevel="0" collapsed="false">
      <c r="A132" s="0" t="s">
        <v>196</v>
      </c>
      <c r="B132" s="136"/>
      <c r="C132" s="136"/>
      <c r="D132" s="136"/>
      <c r="E132" s="91" t="n">
        <v>3239</v>
      </c>
      <c r="F132" s="137"/>
      <c r="G132" s="137"/>
      <c r="H132" s="138" t="n">
        <v>8.58289595554183</v>
      </c>
      <c r="I132" s="138" t="n">
        <v>18.8947205927755</v>
      </c>
      <c r="J132" s="138" t="n">
        <v>26.4896573016363</v>
      </c>
      <c r="K132" s="138" t="n">
        <v>21.1485026242667</v>
      </c>
      <c r="L132" s="138" t="n">
        <v>13.2139549243593</v>
      </c>
      <c r="M132" s="138" t="n">
        <v>11.5776474220438</v>
      </c>
      <c r="N132" s="138" t="n">
        <v>0.09262117937635</v>
      </c>
    </row>
    <row r="133" customFormat="false" ht="11.25" hidden="false" customHeight="true" outlineLevel="0" collapsed="false">
      <c r="A133" s="0" t="s">
        <v>197</v>
      </c>
      <c r="B133" s="136"/>
      <c r="C133" s="136"/>
      <c r="D133" s="136"/>
      <c r="E133" s="91" t="n">
        <v>37645</v>
      </c>
      <c r="F133" s="137"/>
      <c r="G133" s="137"/>
      <c r="H133" s="138" t="n">
        <v>4.06959755611635</v>
      </c>
      <c r="I133" s="138" t="n">
        <v>9.92694913003055</v>
      </c>
      <c r="J133" s="138" t="n">
        <v>16.4802762651082</v>
      </c>
      <c r="K133" s="138" t="n">
        <v>19.9628104661973</v>
      </c>
      <c r="L133" s="138" t="n">
        <v>23.185017930668</v>
      </c>
      <c r="M133" s="138" t="n">
        <v>26.3408155133483</v>
      </c>
      <c r="N133" s="138" t="n">
        <v>0.0345331385310134</v>
      </c>
    </row>
    <row r="134" customFormat="false" ht="11.25" hidden="false" customHeight="true" outlineLevel="0" collapsed="false">
      <c r="A134" s="0" t="s">
        <v>351</v>
      </c>
      <c r="B134" s="136"/>
      <c r="C134" s="136"/>
      <c r="D134" s="136"/>
      <c r="E134" s="91" t="n">
        <v>1245</v>
      </c>
      <c r="F134" s="137"/>
      <c r="G134" s="137"/>
      <c r="H134" s="138" t="n">
        <v>11.2449799196787</v>
      </c>
      <c r="I134" s="138" t="n">
        <v>38.152610441767</v>
      </c>
      <c r="J134" s="138" t="n">
        <v>31.004016064257</v>
      </c>
      <c r="K134" s="138" t="n">
        <v>13.574297188755</v>
      </c>
      <c r="L134" s="138" t="n">
        <v>4.17670682730923</v>
      </c>
      <c r="M134" s="138" t="n">
        <v>1.76706827309236</v>
      </c>
      <c r="N134" s="138" t="n">
        <v>0.08032128514056</v>
      </c>
    </row>
    <row r="135" customFormat="false" ht="11.25" hidden="false" customHeight="true" outlineLevel="0" collapsed="false">
      <c r="A135" s="0" t="s">
        <v>352</v>
      </c>
      <c r="B135" s="136"/>
      <c r="C135" s="136"/>
      <c r="D135" s="136"/>
      <c r="E135" s="91" t="n">
        <v>315</v>
      </c>
      <c r="F135" s="137"/>
      <c r="G135" s="137"/>
      <c r="H135" s="138" t="n">
        <v>7.93650793650793</v>
      </c>
      <c r="I135" s="138" t="n">
        <v>32.063492063492</v>
      </c>
      <c r="J135" s="138" t="n">
        <v>40.6349206349206</v>
      </c>
      <c r="K135" s="138" t="n">
        <v>12.3809523809523</v>
      </c>
      <c r="L135" s="138" t="n">
        <v>3.49206349206349</v>
      </c>
      <c r="M135" s="138" t="n">
        <v>3.17460317460317</v>
      </c>
      <c r="N135" s="138" t="n">
        <v>0.31746031746031</v>
      </c>
    </row>
    <row r="136" customFormat="false" ht="11.25" hidden="false" customHeight="true" outlineLevel="0" collapsed="false">
      <c r="A136" s="0" t="s">
        <v>200</v>
      </c>
      <c r="B136" s="136"/>
      <c r="C136" s="136"/>
      <c r="D136" s="136"/>
      <c r="E136" s="91" t="n">
        <v>2418</v>
      </c>
      <c r="F136" s="137"/>
      <c r="G136" s="137"/>
      <c r="H136" s="138" t="n">
        <v>3.14309346567411</v>
      </c>
      <c r="I136" s="138" t="n">
        <v>19.4375516956162</v>
      </c>
      <c r="J136" s="138" t="n">
        <v>28.7427626137303</v>
      </c>
      <c r="K136" s="138" t="n">
        <v>24.8138957816377</v>
      </c>
      <c r="L136" s="138" t="n">
        <v>12.8618693134822</v>
      </c>
      <c r="M136" s="138" t="n">
        <v>10.752688172043</v>
      </c>
      <c r="N136" s="138" t="n">
        <v>0.24813895781637</v>
      </c>
    </row>
    <row r="137" customFormat="false" ht="11.25" hidden="false" customHeight="true" outlineLevel="0" collapsed="false">
      <c r="A137" s="0" t="s">
        <v>353</v>
      </c>
      <c r="B137" s="136"/>
      <c r="C137" s="136"/>
      <c r="D137" s="136"/>
      <c r="E137" s="91" t="n">
        <v>1018</v>
      </c>
      <c r="F137" s="137"/>
      <c r="G137" s="137"/>
      <c r="H137" s="138" t="n">
        <v>5.20628683693516</v>
      </c>
      <c r="I137" s="138" t="n">
        <v>32.1218074656188</v>
      </c>
      <c r="J137" s="138" t="n">
        <v>36.6404715127701</v>
      </c>
      <c r="K137" s="138" t="n">
        <v>16.6011787819253</v>
      </c>
      <c r="L137" s="138" t="n">
        <v>5.5992141453831</v>
      </c>
      <c r="M137" s="138" t="n">
        <v>3.7328094302554</v>
      </c>
      <c r="N137" s="138" t="n">
        <v>0.09823182711198</v>
      </c>
    </row>
    <row r="138" customFormat="false" ht="11.25" hidden="false" customHeight="true" outlineLevel="0" collapsed="false">
      <c r="A138" s="0" t="s">
        <v>202</v>
      </c>
      <c r="B138" s="136"/>
      <c r="C138" s="136"/>
      <c r="D138" s="136"/>
      <c r="E138" s="91" t="n">
        <v>3744</v>
      </c>
      <c r="F138" s="137"/>
      <c r="G138" s="137"/>
      <c r="H138" s="138" t="n">
        <v>13.5149572649572</v>
      </c>
      <c r="I138" s="138" t="n">
        <v>28.6324786324786</v>
      </c>
      <c r="J138" s="138" t="n">
        <v>29.326923076923</v>
      </c>
      <c r="K138" s="138" t="n">
        <v>15.5448717948717</v>
      </c>
      <c r="L138" s="138" t="n">
        <v>7.71901709401709</v>
      </c>
      <c r="M138" s="138" t="n">
        <v>5.15491452991453</v>
      </c>
      <c r="N138" s="138" t="n">
        <v>0.1068376068376</v>
      </c>
    </row>
    <row r="139" customFormat="false" ht="11.25" hidden="false" customHeight="true" outlineLevel="0" collapsed="false">
      <c r="A139" s="0" t="s">
        <v>203</v>
      </c>
      <c r="B139" s="136"/>
      <c r="C139" s="136"/>
      <c r="D139" s="136"/>
      <c r="E139" s="91" t="n">
        <v>2261</v>
      </c>
      <c r="F139" s="137"/>
      <c r="G139" s="137"/>
      <c r="H139" s="138" t="n">
        <v>5.04201680672268</v>
      </c>
      <c r="I139" s="138" t="n">
        <v>12.5608137992038</v>
      </c>
      <c r="J139" s="138" t="n">
        <v>19.6815568332596</v>
      </c>
      <c r="K139" s="138" t="n">
        <v>22.7333038478549</v>
      </c>
      <c r="L139" s="138" t="n">
        <v>22.5121627598407</v>
      </c>
      <c r="M139" s="138" t="n">
        <v>17.2490048651039</v>
      </c>
      <c r="N139" s="138" t="n">
        <v>0.22114108801415</v>
      </c>
    </row>
    <row r="140" customFormat="false" ht="11.25" hidden="false" customHeight="true" outlineLevel="0" collapsed="false">
      <c r="A140" s="0" t="s">
        <v>354</v>
      </c>
      <c r="B140" s="136"/>
      <c r="C140" s="136"/>
      <c r="D140" s="136"/>
      <c r="E140" s="91" t="n">
        <v>1375</v>
      </c>
      <c r="F140" s="137"/>
      <c r="G140" s="137"/>
      <c r="H140" s="138" t="n">
        <v>7.7090909090909</v>
      </c>
      <c r="I140" s="138" t="n">
        <v>26.690909090909</v>
      </c>
      <c r="J140" s="138" t="n">
        <v>32.4363636363636</v>
      </c>
      <c r="K140" s="138" t="n">
        <v>20.0727272727272</v>
      </c>
      <c r="L140" s="138" t="n">
        <v>7.34545454545454</v>
      </c>
      <c r="M140" s="138" t="n">
        <v>5.16363636363636</v>
      </c>
      <c r="N140" s="138" t="n">
        <v>0.58181818181818</v>
      </c>
    </row>
    <row r="141" customFormat="false" ht="11.25" hidden="false" customHeight="true" outlineLevel="0" collapsed="false">
      <c r="A141" s="0" t="s">
        <v>355</v>
      </c>
      <c r="B141" s="136"/>
      <c r="C141" s="136"/>
      <c r="D141" s="136"/>
      <c r="E141" s="91" t="n">
        <v>1089</v>
      </c>
      <c r="F141" s="137"/>
      <c r="G141" s="137"/>
      <c r="H141" s="138" t="n">
        <v>10.7438016528925</v>
      </c>
      <c r="I141" s="138" t="n">
        <v>30.3030303030303</v>
      </c>
      <c r="J141" s="138" t="n">
        <v>31.8640955004591</v>
      </c>
      <c r="K141" s="138" t="n">
        <v>15.7024793388429</v>
      </c>
      <c r="L141" s="138" t="n">
        <v>6.70339761248852</v>
      </c>
      <c r="M141" s="138" t="n">
        <v>4.49954086317722</v>
      </c>
      <c r="N141" s="138" t="n">
        <v>0.18365472910927</v>
      </c>
    </row>
    <row r="142" customFormat="false" ht="11.25" hidden="false" customHeight="true" outlineLevel="0" collapsed="false">
      <c r="A142" s="0" t="s">
        <v>206</v>
      </c>
      <c r="B142" s="136"/>
      <c r="C142" s="136"/>
      <c r="D142" s="136"/>
      <c r="E142" s="91" t="n">
        <v>2109</v>
      </c>
      <c r="F142" s="137"/>
      <c r="G142" s="137"/>
      <c r="H142" s="138" t="n">
        <v>5.83214793741109</v>
      </c>
      <c r="I142" s="138" t="n">
        <v>22.9018492176386</v>
      </c>
      <c r="J142" s="138" t="n">
        <v>29.8245614035087</v>
      </c>
      <c r="K142" s="138" t="n">
        <v>21.479374110953</v>
      </c>
      <c r="L142" s="138" t="n">
        <v>11.5694642010431</v>
      </c>
      <c r="M142" s="138" t="n">
        <v>7.63394973921289</v>
      </c>
      <c r="N142" s="138" t="n">
        <v>0.75865339023233</v>
      </c>
    </row>
    <row r="143" customFormat="false" ht="11.25" hidden="false" customHeight="true" outlineLevel="0" collapsed="false">
      <c r="A143" s="0" t="s">
        <v>207</v>
      </c>
      <c r="B143" s="136"/>
      <c r="C143" s="136"/>
      <c r="D143" s="136"/>
      <c r="E143" s="91" t="n">
        <v>3241</v>
      </c>
      <c r="F143" s="137"/>
      <c r="G143" s="137"/>
      <c r="H143" s="138" t="n">
        <v>10.2128972539339</v>
      </c>
      <c r="I143" s="138" t="n">
        <v>27.5223696390003</v>
      </c>
      <c r="J143" s="138" t="n">
        <v>31.6260413452638</v>
      </c>
      <c r="K143" s="138" t="n">
        <v>20.7343412526997</v>
      </c>
      <c r="L143" s="138" t="n">
        <v>6.20178957112002</v>
      </c>
      <c r="M143" s="138" t="n">
        <v>3.64085158901573</v>
      </c>
      <c r="N143" s="138" t="n">
        <v>0.0617093489663684</v>
      </c>
    </row>
    <row r="144" customFormat="false" ht="11.25" hidden="false" customHeight="true" outlineLevel="0" collapsed="false">
      <c r="A144" s="0" t="s">
        <v>356</v>
      </c>
      <c r="B144" s="136"/>
      <c r="C144" s="136"/>
      <c r="D144" s="136"/>
      <c r="E144" s="91" t="n">
        <v>917</v>
      </c>
      <c r="F144" s="137"/>
      <c r="G144" s="137"/>
      <c r="H144" s="138" t="n">
        <v>7.63358778625954</v>
      </c>
      <c r="I144" s="138" t="n">
        <v>25.9541984732824</v>
      </c>
      <c r="J144" s="138" t="n">
        <v>26.7175572519084</v>
      </c>
      <c r="K144" s="138" t="n">
        <v>23.1188658669574</v>
      </c>
      <c r="L144" s="138" t="n">
        <v>10.0327153762268</v>
      </c>
      <c r="M144" s="138" t="n">
        <v>6.54307524536532</v>
      </c>
      <c r="N144" s="138" t="n">
        <v>0</v>
      </c>
    </row>
    <row r="145" customFormat="false" ht="11.25" hidden="false" customHeight="true" outlineLevel="0" collapsed="false">
      <c r="A145" s="0" t="s">
        <v>357</v>
      </c>
      <c r="B145" s="136"/>
      <c r="C145" s="136"/>
      <c r="D145" s="136"/>
      <c r="E145" s="91" t="n">
        <v>237</v>
      </c>
      <c r="F145" s="137"/>
      <c r="G145" s="137"/>
      <c r="H145" s="138" t="n">
        <v>18.1434599156118</v>
      </c>
      <c r="I145" s="138" t="n">
        <v>44.3037974683544</v>
      </c>
      <c r="J145" s="138" t="n">
        <v>26.1603375527426</v>
      </c>
      <c r="K145" s="138" t="n">
        <v>10.126582278481</v>
      </c>
      <c r="L145" s="138" t="n">
        <v>0.84388185654008</v>
      </c>
      <c r="M145" s="138" t="n">
        <v>0.42194092827004</v>
      </c>
      <c r="N145" s="138" t="n">
        <v>0</v>
      </c>
    </row>
    <row r="146" customFormat="false" ht="11.25" hidden="false" customHeight="true" outlineLevel="0" collapsed="false">
      <c r="A146" s="0" t="s">
        <v>210</v>
      </c>
      <c r="B146" s="136"/>
      <c r="C146" s="136"/>
      <c r="D146" s="136"/>
      <c r="E146" s="91" t="n">
        <v>36332</v>
      </c>
      <c r="F146" s="137"/>
      <c r="G146" s="137"/>
      <c r="H146" s="138" t="n">
        <v>5.08092040074865</v>
      </c>
      <c r="I146" s="138" t="n">
        <v>14.3069470439282</v>
      </c>
      <c r="J146" s="138" t="n">
        <v>24.8816470329186</v>
      </c>
      <c r="K146" s="138" t="n">
        <v>24.8541230870857</v>
      </c>
      <c r="L146" s="138" t="n">
        <v>17.1804469888803</v>
      </c>
      <c r="M146" s="138" t="n">
        <v>13.4757238797754</v>
      </c>
      <c r="N146" s="138" t="n">
        <v>0.22019156666299</v>
      </c>
    </row>
    <row r="147" customFormat="false" ht="11.25" hidden="false" customHeight="true" outlineLevel="0" collapsed="false">
      <c r="A147" s="0" t="s">
        <v>358</v>
      </c>
      <c r="B147" s="136"/>
      <c r="C147" s="136"/>
      <c r="D147" s="136"/>
      <c r="E147" s="91" t="n">
        <v>180</v>
      </c>
      <c r="F147" s="137"/>
      <c r="G147" s="137"/>
      <c r="H147" s="138" t="n">
        <v>8.88888888888889</v>
      </c>
      <c r="I147" s="138" t="n">
        <v>25</v>
      </c>
      <c r="J147" s="138" t="n">
        <v>31.1111111111111</v>
      </c>
      <c r="K147" s="138" t="n">
        <v>15</v>
      </c>
      <c r="L147" s="138" t="n">
        <v>12.2222222222222</v>
      </c>
      <c r="M147" s="138" t="n">
        <v>7.77777777777777</v>
      </c>
      <c r="N147" s="138" t="n">
        <v>0</v>
      </c>
    </row>
    <row r="148" customFormat="false" ht="11.25" hidden="false" customHeight="true" outlineLevel="0" collapsed="false">
      <c r="A148" s="0" t="s">
        <v>212</v>
      </c>
      <c r="B148" s="136"/>
      <c r="C148" s="136"/>
      <c r="D148" s="136"/>
      <c r="E148" s="91" t="n">
        <v>4649</v>
      </c>
      <c r="F148" s="137"/>
      <c r="G148" s="137"/>
      <c r="H148" s="138" t="n">
        <v>5.50656055065605</v>
      </c>
      <c r="I148" s="138" t="n">
        <v>19.1223919122391</v>
      </c>
      <c r="J148" s="138" t="n">
        <v>27.3607227360722</v>
      </c>
      <c r="K148" s="138" t="n">
        <v>24.6934824693482</v>
      </c>
      <c r="L148" s="138" t="n">
        <v>12.8414712841471</v>
      </c>
      <c r="M148" s="138" t="n">
        <v>10.3248010324801</v>
      </c>
      <c r="N148" s="138" t="n">
        <v>0.150570015057</v>
      </c>
    </row>
    <row r="149" customFormat="false" ht="11.25" hidden="false" customHeight="true" outlineLevel="0" collapsed="false">
      <c r="A149" s="0" t="s">
        <v>359</v>
      </c>
      <c r="B149" s="136"/>
      <c r="C149" s="136"/>
      <c r="D149" s="136"/>
      <c r="E149" s="91" t="n">
        <v>172</v>
      </c>
      <c r="F149" s="137"/>
      <c r="G149" s="137"/>
      <c r="H149" s="138" t="n">
        <v>15.1162790697674</v>
      </c>
      <c r="I149" s="138" t="n">
        <v>40.1162790697674</v>
      </c>
      <c r="J149" s="138" t="n">
        <v>28.4883720930232</v>
      </c>
      <c r="K149" s="138" t="n">
        <v>10.4651162790697</v>
      </c>
      <c r="L149" s="138" t="n">
        <v>4.65116279069767</v>
      </c>
      <c r="M149" s="138" t="n">
        <v>1.16279069767441</v>
      </c>
      <c r="N149" s="138" t="n">
        <v>0</v>
      </c>
    </row>
    <row r="150" customFormat="false" ht="11.25" hidden="false" customHeight="true" outlineLevel="0" collapsed="false">
      <c r="A150" s="0" t="s">
        <v>214</v>
      </c>
      <c r="B150" s="136"/>
      <c r="C150" s="136"/>
      <c r="D150" s="136"/>
      <c r="E150" s="91" t="n">
        <v>2995</v>
      </c>
      <c r="F150" s="137"/>
      <c r="G150" s="137"/>
      <c r="H150" s="138" t="n">
        <v>6.4440734557596</v>
      </c>
      <c r="I150" s="138" t="n">
        <v>19.8664440734557</v>
      </c>
      <c r="J150" s="138" t="n">
        <v>23.8731218697829</v>
      </c>
      <c r="K150" s="138" t="n">
        <v>23.5726210350584</v>
      </c>
      <c r="L150" s="138" t="n">
        <v>13.1218697829716</v>
      </c>
      <c r="M150" s="138" t="n">
        <v>12.9883138564273</v>
      </c>
      <c r="N150" s="138" t="n">
        <v>0.13355592654424</v>
      </c>
    </row>
    <row r="151" customFormat="false" ht="11.25" hidden="false" customHeight="true" outlineLevel="0" collapsed="false">
      <c r="A151" s="0" t="s">
        <v>215</v>
      </c>
      <c r="B151" s="136"/>
      <c r="C151" s="136"/>
      <c r="D151" s="136"/>
      <c r="E151" s="91" t="n">
        <v>2391</v>
      </c>
      <c r="F151" s="137"/>
      <c r="G151" s="137"/>
      <c r="H151" s="138" t="n">
        <v>7.57005437055625</v>
      </c>
      <c r="I151" s="138" t="n">
        <v>26.2651610204935</v>
      </c>
      <c r="J151" s="138" t="n">
        <v>29.6110414052697</v>
      </c>
      <c r="K151" s="138" t="n">
        <v>20.5771643663739</v>
      </c>
      <c r="L151" s="138" t="n">
        <v>9.53575909661229</v>
      </c>
      <c r="M151" s="138" t="n">
        <v>6.44081974069427</v>
      </c>
      <c r="N151" s="138" t="n">
        <v>0</v>
      </c>
    </row>
    <row r="152" customFormat="false" ht="11.25" hidden="false" customHeight="true" outlineLevel="0" collapsed="false">
      <c r="A152" s="0" t="s">
        <v>360</v>
      </c>
      <c r="B152" s="136"/>
      <c r="C152" s="136"/>
      <c r="D152" s="136"/>
      <c r="E152" s="91" t="n">
        <v>2581</v>
      </c>
      <c r="F152" s="137"/>
      <c r="G152" s="137"/>
      <c r="H152" s="138" t="n">
        <v>0</v>
      </c>
      <c r="I152" s="138" t="n">
        <v>0</v>
      </c>
      <c r="J152" s="138" t="n">
        <v>0</v>
      </c>
      <c r="K152" s="138" t="n">
        <v>0</v>
      </c>
      <c r="L152" s="138" t="n">
        <v>0</v>
      </c>
      <c r="M152" s="138" t="n">
        <v>0</v>
      </c>
      <c r="N152" s="138" t="n">
        <v>100</v>
      </c>
    </row>
    <row r="153" customFormat="false" ht="11.25" hidden="false" customHeight="true" outlineLevel="0" collapsed="false">
      <c r="A153" s="0" t="s">
        <v>361</v>
      </c>
      <c r="B153" s="136"/>
      <c r="C153" s="136"/>
      <c r="D153" s="136"/>
      <c r="E153" s="91" t="n">
        <v>925</v>
      </c>
      <c r="F153" s="137"/>
      <c r="G153" s="137"/>
      <c r="H153" s="138" t="n">
        <v>15.5675675675675</v>
      </c>
      <c r="I153" s="138" t="n">
        <v>27.3513513513513</v>
      </c>
      <c r="J153" s="138" t="n">
        <v>30.1621621621621</v>
      </c>
      <c r="K153" s="138" t="n">
        <v>14.8108108108108</v>
      </c>
      <c r="L153" s="138" t="n">
        <v>5.4054054054054</v>
      </c>
      <c r="M153" s="138" t="n">
        <v>3.67567567567567</v>
      </c>
      <c r="N153" s="138" t="n">
        <v>3.02702702702702</v>
      </c>
    </row>
    <row r="154" customFormat="false" ht="11.25" hidden="false" customHeight="true" outlineLevel="0" collapsed="false">
      <c r="A154" s="0" t="s">
        <v>218</v>
      </c>
      <c r="B154" s="136"/>
      <c r="C154" s="136"/>
      <c r="D154" s="136"/>
      <c r="E154" s="91" t="n">
        <v>30924</v>
      </c>
      <c r="F154" s="137"/>
      <c r="G154" s="137"/>
      <c r="H154" s="138" t="n">
        <v>4.49165696546371</v>
      </c>
      <c r="I154" s="138" t="n">
        <v>12.6244987711809</v>
      </c>
      <c r="J154" s="138" t="n">
        <v>19.7096106583883</v>
      </c>
      <c r="K154" s="138" t="n">
        <v>26.565127409132</v>
      </c>
      <c r="L154" s="138" t="n">
        <v>17.1614280170741</v>
      </c>
      <c r="M154" s="138" t="n">
        <v>18.9852541715172</v>
      </c>
      <c r="N154" s="138" t="n">
        <v>0.46242400724356</v>
      </c>
    </row>
    <row r="155" customFormat="false" ht="11.25" hidden="false" customHeight="true" outlineLevel="0" collapsed="false">
      <c r="A155" s="0" t="s">
        <v>362</v>
      </c>
      <c r="B155" s="136"/>
      <c r="C155" s="136"/>
      <c r="D155" s="136"/>
      <c r="E155" s="91" t="n">
        <v>899</v>
      </c>
      <c r="F155" s="137"/>
      <c r="G155" s="137"/>
      <c r="H155" s="138" t="n">
        <v>8.5650723025584</v>
      </c>
      <c r="I155" s="138" t="n">
        <v>26.8075639599555</v>
      </c>
      <c r="J155" s="138" t="n">
        <v>31.1457174638487</v>
      </c>
      <c r="K155" s="138" t="n">
        <v>20.9121245828698</v>
      </c>
      <c r="L155" s="138" t="n">
        <v>7.67519466073415</v>
      </c>
      <c r="M155" s="138" t="n">
        <v>4.78309232480534</v>
      </c>
      <c r="N155" s="138" t="n">
        <v>0.11123470522803</v>
      </c>
    </row>
    <row r="156" customFormat="false" ht="11.25" hidden="false" customHeight="true" outlineLevel="0" collapsed="false">
      <c r="A156" s="0" t="s">
        <v>220</v>
      </c>
      <c r="B156" s="136"/>
      <c r="C156" s="136"/>
      <c r="D156" s="136"/>
      <c r="E156" s="91" t="n">
        <v>7148</v>
      </c>
      <c r="F156" s="137"/>
      <c r="G156" s="137"/>
      <c r="H156" s="138" t="n">
        <v>9.51315053161723</v>
      </c>
      <c r="I156" s="138" t="n">
        <v>25.6855064353665</v>
      </c>
      <c r="J156" s="138" t="n">
        <v>28.5114717403469</v>
      </c>
      <c r="K156" s="138" t="n">
        <v>18.8584219362059</v>
      </c>
      <c r="L156" s="138" t="n">
        <v>9.23335198656967</v>
      </c>
      <c r="M156" s="138" t="n">
        <v>8.14213766088416</v>
      </c>
      <c r="N156" s="138" t="n">
        <v>0.0559597090095132</v>
      </c>
    </row>
    <row r="157" customFormat="false" ht="11.25" hidden="false" customHeight="true" outlineLevel="0" collapsed="false">
      <c r="A157" s="0" t="s">
        <v>221</v>
      </c>
      <c r="B157" s="136"/>
      <c r="C157" s="136"/>
      <c r="D157" s="136"/>
      <c r="E157" s="91" t="n">
        <v>7380</v>
      </c>
      <c r="F157" s="137"/>
      <c r="G157" s="137"/>
      <c r="H157" s="138" t="n">
        <v>6.19241192411924</v>
      </c>
      <c r="I157" s="138" t="n">
        <v>19.4173441734417</v>
      </c>
      <c r="J157" s="138" t="n">
        <v>27.1544715447154</v>
      </c>
      <c r="K157" s="138" t="n">
        <v>22.750677506775</v>
      </c>
      <c r="L157" s="138" t="n">
        <v>13.8888888888888</v>
      </c>
      <c r="M157" s="138" t="n">
        <v>10.5555555555555</v>
      </c>
      <c r="N157" s="138" t="n">
        <v>0.040650406504065</v>
      </c>
    </row>
    <row r="158" customFormat="false" ht="11.25" hidden="false" customHeight="true" outlineLevel="0" collapsed="false">
      <c r="A158" s="0" t="s">
        <v>222</v>
      </c>
      <c r="B158" s="136"/>
      <c r="C158" s="136"/>
      <c r="D158" s="136"/>
      <c r="E158" s="91" t="n">
        <v>3140</v>
      </c>
      <c r="F158" s="137"/>
      <c r="G158" s="137"/>
      <c r="H158" s="138" t="n">
        <v>7.13375796178344</v>
      </c>
      <c r="I158" s="138" t="n">
        <v>20.1910828025477</v>
      </c>
      <c r="J158" s="138" t="n">
        <v>28.28025477707</v>
      </c>
      <c r="K158" s="138" t="n">
        <v>20.6369426751592</v>
      </c>
      <c r="L158" s="138" t="n">
        <v>12.484076433121</v>
      </c>
      <c r="M158" s="138" t="n">
        <v>10.9235668789808</v>
      </c>
      <c r="N158" s="138" t="n">
        <v>0.35031847133757</v>
      </c>
    </row>
    <row r="159" customFormat="false" ht="11.25" hidden="false" customHeight="true" outlineLevel="0" collapsed="false">
      <c r="A159" s="0" t="s">
        <v>223</v>
      </c>
      <c r="B159" s="136"/>
      <c r="C159" s="136"/>
      <c r="D159" s="136"/>
      <c r="E159" s="91" t="n">
        <v>3353</v>
      </c>
      <c r="F159" s="137"/>
      <c r="G159" s="137"/>
      <c r="H159" s="138" t="n">
        <v>14.7628988965105</v>
      </c>
      <c r="I159" s="138" t="n">
        <v>38.443185207277</v>
      </c>
      <c r="J159" s="138" t="n">
        <v>32.7766179540709</v>
      </c>
      <c r="K159" s="138" t="n">
        <v>8.64897107068297</v>
      </c>
      <c r="L159" s="138" t="n">
        <v>2.50521920668058</v>
      </c>
      <c r="M159" s="138" t="n">
        <v>1.04384133611691</v>
      </c>
      <c r="N159" s="138" t="n">
        <v>1.8192663286609</v>
      </c>
    </row>
    <row r="160" customFormat="false" ht="11.25" hidden="false" customHeight="true" outlineLevel="0" collapsed="false">
      <c r="A160" s="0" t="s">
        <v>363</v>
      </c>
      <c r="B160" s="136"/>
      <c r="C160" s="136"/>
      <c r="D160" s="136"/>
      <c r="E160" s="91" t="n">
        <v>251</v>
      </c>
      <c r="F160" s="137"/>
      <c r="G160" s="137"/>
      <c r="H160" s="138" t="n">
        <v>17.9282868525896</v>
      </c>
      <c r="I160" s="138" t="n">
        <v>37.0517928286852</v>
      </c>
      <c r="J160" s="138" t="n">
        <v>22.3107569721115</v>
      </c>
      <c r="K160" s="138" t="n">
        <v>12.3505976095617</v>
      </c>
      <c r="L160" s="138" t="n">
        <v>5.57768924302788</v>
      </c>
      <c r="M160" s="138" t="n">
        <v>4.38247011952191</v>
      </c>
      <c r="N160" s="138" t="n">
        <v>0.39840637450199</v>
      </c>
    </row>
    <row r="161" customFormat="false" ht="11.25" hidden="false" customHeight="true" outlineLevel="0" collapsed="false">
      <c r="A161" s="0" t="s">
        <v>225</v>
      </c>
      <c r="B161" s="136"/>
      <c r="C161" s="136"/>
      <c r="D161" s="136"/>
      <c r="E161" s="91" t="n">
        <v>1707</v>
      </c>
      <c r="F161" s="137"/>
      <c r="G161" s="137"/>
      <c r="H161" s="138" t="n">
        <v>6.38547158758055</v>
      </c>
      <c r="I161" s="138" t="n">
        <v>28.1195079086116</v>
      </c>
      <c r="J161" s="138" t="n">
        <v>34.0949033391915</v>
      </c>
      <c r="K161" s="138" t="n">
        <v>17.6332747510251</v>
      </c>
      <c r="L161" s="138" t="n">
        <v>8.49443468072642</v>
      </c>
      <c r="M161" s="138" t="n">
        <v>5.03807850029291</v>
      </c>
      <c r="N161" s="138" t="n">
        <v>0.23432923257176</v>
      </c>
    </row>
    <row r="162" customFormat="false" ht="11.25" hidden="false" customHeight="true" outlineLevel="0" collapsed="false">
      <c r="A162" s="0" t="s">
        <v>226</v>
      </c>
      <c r="B162" s="136"/>
      <c r="C162" s="136"/>
      <c r="D162" s="136"/>
      <c r="E162" s="91" t="n">
        <v>2070</v>
      </c>
      <c r="F162" s="137"/>
      <c r="G162" s="137"/>
      <c r="H162" s="138" t="n">
        <v>9.66183574879227</v>
      </c>
      <c r="I162" s="138" t="n">
        <v>22.3188405797101</v>
      </c>
      <c r="J162" s="138" t="n">
        <v>29.4202898550724</v>
      </c>
      <c r="K162" s="138" t="n">
        <v>20.4830917874396</v>
      </c>
      <c r="L162" s="138" t="n">
        <v>9.66183574879227</v>
      </c>
      <c r="M162" s="138" t="n">
        <v>8.35748792270531</v>
      </c>
      <c r="N162" s="138" t="n">
        <v>0.09661835748792</v>
      </c>
    </row>
    <row r="163" customFormat="false" ht="11.25" hidden="false" customHeight="true" outlineLevel="0" collapsed="false">
      <c r="A163" s="0" t="s">
        <v>227</v>
      </c>
      <c r="B163" s="136"/>
      <c r="C163" s="136"/>
      <c r="D163" s="136"/>
      <c r="E163" s="91" t="n">
        <v>5764</v>
      </c>
      <c r="F163" s="137"/>
      <c r="G163" s="137"/>
      <c r="H163" s="138" t="n">
        <v>12.1269951422623</v>
      </c>
      <c r="I163" s="138" t="n">
        <v>27.6370575988896</v>
      </c>
      <c r="J163" s="138" t="n">
        <v>27.8799444829979</v>
      </c>
      <c r="K163" s="138" t="n">
        <v>18.3206106870229</v>
      </c>
      <c r="L163" s="138" t="n">
        <v>8.62248438584316</v>
      </c>
      <c r="M163" s="138" t="n">
        <v>5.37820957668285</v>
      </c>
      <c r="N163" s="138" t="n">
        <v>0.0346981263011797</v>
      </c>
    </row>
    <row r="164" customFormat="false" ht="11.25" hidden="false" customHeight="true" outlineLevel="0" collapsed="false">
      <c r="A164" s="0" t="s">
        <v>228</v>
      </c>
      <c r="B164" s="136"/>
      <c r="C164" s="136"/>
      <c r="D164" s="136"/>
      <c r="E164" s="91" t="n">
        <v>1917</v>
      </c>
      <c r="F164" s="137"/>
      <c r="G164" s="137"/>
      <c r="H164" s="138" t="n">
        <v>6.72926447574335</v>
      </c>
      <c r="I164" s="138" t="n">
        <v>20.5007824726134</v>
      </c>
      <c r="J164" s="138" t="n">
        <v>30.4642670839853</v>
      </c>
      <c r="K164" s="138" t="n">
        <v>23.4220135628586</v>
      </c>
      <c r="L164" s="138" t="n">
        <v>11.3197704747</v>
      </c>
      <c r="M164" s="138" t="n">
        <v>7.4074074074074</v>
      </c>
      <c r="N164" s="138" t="n">
        <v>0.1564945226917</v>
      </c>
    </row>
    <row r="165" customFormat="false" ht="11.25" hidden="false" customHeight="true" outlineLevel="0" collapsed="false">
      <c r="A165" s="0" t="s">
        <v>229</v>
      </c>
      <c r="B165" s="136"/>
      <c r="C165" s="136"/>
      <c r="D165" s="136"/>
      <c r="E165" s="91" t="n">
        <v>2743</v>
      </c>
      <c r="F165" s="137"/>
      <c r="G165" s="137"/>
      <c r="H165" s="138" t="n">
        <v>4.81224936201239</v>
      </c>
      <c r="I165" s="138" t="n">
        <v>18.8115202333211</v>
      </c>
      <c r="J165" s="138" t="n">
        <v>29.1651476485599</v>
      </c>
      <c r="K165" s="138" t="n">
        <v>26.2486328837039</v>
      </c>
      <c r="L165" s="138" t="n">
        <v>10.9733868027706</v>
      </c>
      <c r="M165" s="138" t="n">
        <v>9.91615020051039</v>
      </c>
      <c r="N165" s="138" t="n">
        <v>0.07291286912139</v>
      </c>
    </row>
    <row r="166" customFormat="false" ht="11.25" hidden="false" customHeight="true" outlineLevel="0" collapsed="false">
      <c r="A166" s="0" t="s">
        <v>230</v>
      </c>
      <c r="B166" s="136"/>
      <c r="C166" s="136"/>
      <c r="D166" s="136"/>
      <c r="E166" s="91" t="n">
        <v>5324</v>
      </c>
      <c r="F166" s="137"/>
      <c r="G166" s="137"/>
      <c r="H166" s="138" t="n">
        <v>6.02930127723516</v>
      </c>
      <c r="I166" s="138" t="n">
        <v>20.9804658151765</v>
      </c>
      <c r="J166" s="138" t="n">
        <v>28.831705484598</v>
      </c>
      <c r="K166" s="138" t="n">
        <v>22.9338842975206</v>
      </c>
      <c r="L166" s="138" t="n">
        <v>12.2276483846731</v>
      </c>
      <c r="M166" s="138" t="n">
        <v>8.64012021036814</v>
      </c>
      <c r="N166" s="138" t="n">
        <v>0.35687453042824</v>
      </c>
    </row>
    <row r="167" customFormat="false" ht="11.25" hidden="false" customHeight="true" outlineLevel="0" collapsed="false">
      <c r="A167" s="0" t="s">
        <v>231</v>
      </c>
      <c r="B167" s="136"/>
      <c r="C167" s="136"/>
      <c r="D167" s="136"/>
      <c r="E167" s="91" t="n">
        <v>18609</v>
      </c>
      <c r="F167" s="137"/>
      <c r="G167" s="137"/>
      <c r="H167" s="138" t="n">
        <v>8.73233381697028</v>
      </c>
      <c r="I167" s="138" t="n">
        <v>25.2619700145091</v>
      </c>
      <c r="J167" s="138" t="n">
        <v>28.7656510290719</v>
      </c>
      <c r="K167" s="138" t="n">
        <v>19.3777204578429</v>
      </c>
      <c r="L167" s="138" t="n">
        <v>11.2579934440324</v>
      </c>
      <c r="M167" s="138" t="n">
        <v>6.2550378848944</v>
      </c>
      <c r="N167" s="138" t="n">
        <v>0.34929335267881</v>
      </c>
    </row>
    <row r="168" customFormat="false" ht="11.25" hidden="false" customHeight="true" outlineLevel="0" collapsed="false">
      <c r="A168" s="0" t="s">
        <v>232</v>
      </c>
      <c r="B168" s="136"/>
      <c r="C168" s="136"/>
      <c r="D168" s="136"/>
      <c r="E168" s="91" t="n">
        <v>1673</v>
      </c>
      <c r="F168" s="137"/>
      <c r="G168" s="137"/>
      <c r="H168" s="138" t="n">
        <v>24.1482367005379</v>
      </c>
      <c r="I168" s="138" t="n">
        <v>18.9479976090854</v>
      </c>
      <c r="J168" s="138" t="n">
        <v>22.5941422594142</v>
      </c>
      <c r="K168" s="138" t="n">
        <v>17.5732217573221</v>
      </c>
      <c r="L168" s="138" t="n">
        <v>7.53138075313807</v>
      </c>
      <c r="M168" s="138" t="n">
        <v>4.48296473401075</v>
      </c>
      <c r="N168" s="138" t="n">
        <v>4.72205618649133</v>
      </c>
    </row>
    <row r="169" customFormat="false" ht="11.25" hidden="false" customHeight="true" outlineLevel="0" collapsed="false">
      <c r="A169" s="0" t="s">
        <v>233</v>
      </c>
      <c r="B169" s="136"/>
      <c r="C169" s="136"/>
      <c r="D169" s="136"/>
      <c r="E169" s="91" t="n">
        <v>81271</v>
      </c>
      <c r="F169" s="137"/>
      <c r="G169" s="137"/>
      <c r="H169" s="138" t="n">
        <v>9.29236751116634</v>
      </c>
      <c r="I169" s="138" t="n">
        <v>19.6946020105572</v>
      </c>
      <c r="J169" s="138" t="n">
        <v>25.96990316349</v>
      </c>
      <c r="K169" s="138" t="n">
        <v>23.1595526079413</v>
      </c>
      <c r="L169" s="138" t="n">
        <v>12.3967959050583</v>
      </c>
      <c r="M169" s="138" t="n">
        <v>9.42156488784437</v>
      </c>
      <c r="N169" s="138" t="n">
        <v>0.06521391394224</v>
      </c>
    </row>
    <row r="170" customFormat="false" ht="11.25" hidden="false" customHeight="true" outlineLevel="0" collapsed="false">
      <c r="A170" s="0" t="s">
        <v>234</v>
      </c>
      <c r="B170" s="136"/>
      <c r="C170" s="136"/>
      <c r="D170" s="136"/>
      <c r="E170" s="91" t="n">
        <v>2859</v>
      </c>
      <c r="F170" s="137"/>
      <c r="G170" s="137"/>
      <c r="H170" s="138" t="n">
        <v>8.28961175236096</v>
      </c>
      <c r="I170" s="138" t="n">
        <v>25.4284714935292</v>
      </c>
      <c r="J170" s="138" t="n">
        <v>27.2472892619797</v>
      </c>
      <c r="K170" s="138" t="n">
        <v>22.0006995452955</v>
      </c>
      <c r="L170" s="138" t="n">
        <v>9.40888422525358</v>
      </c>
      <c r="M170" s="138" t="n">
        <v>7.17033927946834</v>
      </c>
      <c r="N170" s="138" t="n">
        <v>0.45470444211262</v>
      </c>
    </row>
    <row r="171" customFormat="false" ht="11.25" hidden="false" customHeight="true" outlineLevel="0" collapsed="false">
      <c r="A171" s="0" t="s">
        <v>235</v>
      </c>
      <c r="B171" s="136"/>
      <c r="C171" s="136"/>
      <c r="D171" s="136"/>
      <c r="E171" s="91" t="n">
        <v>2068</v>
      </c>
      <c r="F171" s="137"/>
      <c r="G171" s="137"/>
      <c r="H171" s="138" t="n">
        <v>10.0580270793036</v>
      </c>
      <c r="I171" s="138" t="n">
        <v>19.4390715667311</v>
      </c>
      <c r="J171" s="138" t="n">
        <v>28.916827852998</v>
      </c>
      <c r="K171" s="138" t="n">
        <v>23.4042553191489</v>
      </c>
      <c r="L171" s="138" t="n">
        <v>10.7350096711798</v>
      </c>
      <c r="M171" s="138" t="n">
        <v>7.44680851063829</v>
      </c>
      <c r="N171" s="138" t="n">
        <v>0</v>
      </c>
    </row>
    <row r="172" customFormat="false" ht="11.25" hidden="false" customHeight="true" outlineLevel="0" collapsed="false">
      <c r="A172" s="0" t="s">
        <v>364</v>
      </c>
      <c r="B172" s="136"/>
      <c r="C172" s="136"/>
      <c r="D172" s="136"/>
      <c r="E172" s="91" t="n">
        <v>1094</v>
      </c>
      <c r="F172" s="137"/>
      <c r="G172" s="137"/>
      <c r="H172" s="138" t="n">
        <v>16.2705667276051</v>
      </c>
      <c r="I172" s="138" t="n">
        <v>32.0840950639853</v>
      </c>
      <c r="J172" s="138" t="n">
        <v>26.0511882998171</v>
      </c>
      <c r="K172" s="138" t="n">
        <v>15.3564899451553</v>
      </c>
      <c r="L172" s="138" t="n">
        <v>5.21023765996343</v>
      </c>
      <c r="M172" s="138" t="n">
        <v>5.02742230347349</v>
      </c>
      <c r="N172" s="138" t="n">
        <v>0</v>
      </c>
    </row>
    <row r="173" customFormat="false" ht="11.25" hidden="false" customHeight="true" outlineLevel="0" collapsed="false">
      <c r="A173" s="0" t="s">
        <v>365</v>
      </c>
      <c r="B173" s="136"/>
      <c r="C173" s="136"/>
      <c r="D173" s="136"/>
      <c r="E173" s="91" t="n">
        <v>816</v>
      </c>
      <c r="F173" s="137"/>
      <c r="G173" s="137"/>
      <c r="H173" s="138" t="n">
        <v>6.86274509803921</v>
      </c>
      <c r="I173" s="138" t="n">
        <v>20.5882352941176</v>
      </c>
      <c r="J173" s="138" t="n">
        <v>26.5931372549019</v>
      </c>
      <c r="K173" s="138" t="n">
        <v>24.1421568627451</v>
      </c>
      <c r="L173" s="138" t="n">
        <v>12.9901960784313</v>
      </c>
      <c r="M173" s="138" t="n">
        <v>8.57843137254902</v>
      </c>
      <c r="N173" s="138" t="n">
        <v>0.24509803921568</v>
      </c>
    </row>
    <row r="174" customFormat="false" ht="11.25" hidden="false" customHeight="true" outlineLevel="0" collapsed="false">
      <c r="A174" s="0" t="s">
        <v>238</v>
      </c>
      <c r="B174" s="136"/>
      <c r="C174" s="136"/>
      <c r="D174" s="136"/>
      <c r="E174" s="91" t="n">
        <v>4938</v>
      </c>
      <c r="F174" s="137"/>
      <c r="G174" s="137"/>
      <c r="H174" s="138" t="n">
        <v>5.65006075334143</v>
      </c>
      <c r="I174" s="138" t="n">
        <v>20.4536249493722</v>
      </c>
      <c r="J174" s="138" t="n">
        <v>29.2021061158363</v>
      </c>
      <c r="K174" s="138" t="n">
        <v>23.8558120696638</v>
      </c>
      <c r="L174" s="138" t="n">
        <v>12.5354394491697</v>
      </c>
      <c r="M174" s="138" t="n">
        <v>8.2219522073714</v>
      </c>
      <c r="N174" s="138" t="n">
        <v>0.08100445524503</v>
      </c>
    </row>
    <row r="175" customFormat="false" ht="11.25" hidden="false" customHeight="true" outlineLevel="0" collapsed="false">
      <c r="A175" s="0" t="s">
        <v>366</v>
      </c>
      <c r="B175" s="136"/>
      <c r="C175" s="136"/>
      <c r="D175" s="136"/>
      <c r="E175" s="91" t="n">
        <v>946</v>
      </c>
      <c r="F175" s="137"/>
      <c r="G175" s="137"/>
      <c r="H175" s="138" t="n">
        <v>5.28541226215644</v>
      </c>
      <c r="I175" s="138" t="n">
        <v>32.6638477801268</v>
      </c>
      <c r="J175" s="138" t="n">
        <v>32.5581395348837</v>
      </c>
      <c r="K175" s="138" t="n">
        <v>16.7019027484143</v>
      </c>
      <c r="L175" s="138" t="n">
        <v>7.82241014799154</v>
      </c>
      <c r="M175" s="138" t="n">
        <v>4.54545454545454</v>
      </c>
      <c r="N175" s="138" t="n">
        <v>0.42283298097251</v>
      </c>
    </row>
    <row r="176" customFormat="false" ht="11.25" hidden="false" customHeight="true" outlineLevel="0" collapsed="false">
      <c r="A176" s="0" t="s">
        <v>240</v>
      </c>
      <c r="B176" s="136"/>
      <c r="C176" s="136"/>
      <c r="D176" s="136"/>
      <c r="E176" s="91" t="n">
        <v>3660</v>
      </c>
      <c r="F176" s="137"/>
      <c r="G176" s="137"/>
      <c r="H176" s="138" t="n">
        <v>7.75956284153005</v>
      </c>
      <c r="I176" s="138" t="n">
        <v>21.0928961748633</v>
      </c>
      <c r="J176" s="138" t="n">
        <v>30.8469945355191</v>
      </c>
      <c r="K176" s="138" t="n">
        <v>21.5027322404371</v>
      </c>
      <c r="L176" s="138" t="n">
        <v>9.34426229508197</v>
      </c>
      <c r="M176" s="138" t="n">
        <v>9.07103825136612</v>
      </c>
      <c r="N176" s="138" t="n">
        <v>0.38251366120218</v>
      </c>
    </row>
    <row r="177" customFormat="false" ht="11.25" hidden="false" customHeight="true" outlineLevel="0" collapsed="false">
      <c r="A177" s="0" t="s">
        <v>241</v>
      </c>
      <c r="B177" s="136"/>
      <c r="C177" s="136"/>
      <c r="D177" s="136"/>
      <c r="E177" s="91" t="n">
        <v>18037</v>
      </c>
      <c r="F177" s="137"/>
      <c r="G177" s="137"/>
      <c r="H177" s="138" t="n">
        <v>7.15750956367467</v>
      </c>
      <c r="I177" s="138" t="n">
        <v>19.4378222542551</v>
      </c>
      <c r="J177" s="138" t="n">
        <v>27.6764428674391</v>
      </c>
      <c r="K177" s="138" t="n">
        <v>21.8883406331429</v>
      </c>
      <c r="L177" s="138" t="n">
        <v>12.5519764927648</v>
      </c>
      <c r="M177" s="138" t="n">
        <v>11.2546432333536</v>
      </c>
      <c r="N177" s="138" t="n">
        <v>0.0332649553695182</v>
      </c>
    </row>
    <row r="178" customFormat="false" ht="11.25" hidden="false" customHeight="true" outlineLevel="0" collapsed="false">
      <c r="A178" s="0" t="s">
        <v>367</v>
      </c>
      <c r="B178" s="136"/>
      <c r="C178" s="136"/>
      <c r="D178" s="136"/>
      <c r="E178" s="91" t="n">
        <v>224</v>
      </c>
      <c r="F178" s="137"/>
      <c r="G178" s="137"/>
      <c r="H178" s="138" t="n">
        <v>4.01785714285714</v>
      </c>
      <c r="I178" s="138" t="n">
        <v>21.4285714285714</v>
      </c>
      <c r="J178" s="138" t="n">
        <v>30.8035714285714</v>
      </c>
      <c r="K178" s="138" t="n">
        <v>20.9821428571428</v>
      </c>
      <c r="L178" s="138" t="n">
        <v>13.3928571428571</v>
      </c>
      <c r="M178" s="138" t="n">
        <v>8.48214285714285</v>
      </c>
      <c r="N178" s="138" t="n">
        <v>0.89285714285714</v>
      </c>
    </row>
    <row r="179" customFormat="false" ht="11.25" hidden="false" customHeight="true" outlineLevel="0" collapsed="false">
      <c r="A179" s="0" t="s">
        <v>243</v>
      </c>
      <c r="B179" s="136"/>
      <c r="C179" s="136"/>
      <c r="D179" s="136"/>
      <c r="E179" s="91" t="n">
        <v>2244</v>
      </c>
      <c r="F179" s="137"/>
      <c r="G179" s="137"/>
      <c r="H179" s="138" t="n">
        <v>6.10516934046346</v>
      </c>
      <c r="I179" s="138" t="n">
        <v>20.9893048128342</v>
      </c>
      <c r="J179" s="138" t="n">
        <v>26.1140819964349</v>
      </c>
      <c r="K179" s="138" t="n">
        <v>24.108734402852</v>
      </c>
      <c r="L179" s="138" t="n">
        <v>12.7005347593582</v>
      </c>
      <c r="M179" s="138" t="n">
        <v>9.13547237076648</v>
      </c>
      <c r="N179" s="138" t="n">
        <v>0.84670231729055</v>
      </c>
    </row>
    <row r="180" customFormat="false" ht="11.25" hidden="false" customHeight="true" outlineLevel="0" collapsed="false">
      <c r="A180" s="0" t="s">
        <v>244</v>
      </c>
      <c r="B180" s="136"/>
      <c r="C180" s="136"/>
      <c r="D180" s="136"/>
      <c r="E180" s="91" t="n">
        <v>2641</v>
      </c>
      <c r="F180" s="137"/>
      <c r="G180" s="137"/>
      <c r="H180" s="138" t="n">
        <v>10.2612646724725</v>
      </c>
      <c r="I180" s="138" t="n">
        <v>31.5032184778493</v>
      </c>
      <c r="J180" s="138" t="n">
        <v>34.2673229837182</v>
      </c>
      <c r="K180" s="138" t="n">
        <v>15.5622870124952</v>
      </c>
      <c r="L180" s="138" t="n">
        <v>4.92237788716395</v>
      </c>
      <c r="M180" s="138" t="n">
        <v>3.40780007572889</v>
      </c>
      <c r="N180" s="138" t="n">
        <v>0.07572889057175</v>
      </c>
    </row>
    <row r="181" customFormat="false" ht="11.25" hidden="false" customHeight="true" outlineLevel="0" collapsed="false">
      <c r="A181" s="0" t="s">
        <v>245</v>
      </c>
      <c r="B181" s="136"/>
      <c r="C181" s="136"/>
      <c r="D181" s="136"/>
      <c r="E181" s="91" t="n">
        <v>1564</v>
      </c>
      <c r="F181" s="137"/>
      <c r="G181" s="137"/>
      <c r="H181" s="138" t="n">
        <v>9.97442455242966</v>
      </c>
      <c r="I181" s="138" t="n">
        <v>28.3248081841432</v>
      </c>
      <c r="J181" s="138" t="n">
        <v>30.7544757033248</v>
      </c>
      <c r="K181" s="138" t="n">
        <v>16.8797953964194</v>
      </c>
      <c r="L181" s="138" t="n">
        <v>8.50383631713555</v>
      </c>
      <c r="M181" s="138" t="n">
        <v>5.43478260869565</v>
      </c>
      <c r="N181" s="138" t="n">
        <v>0.12787723785166</v>
      </c>
    </row>
    <row r="182" customFormat="false" ht="11.25" hidden="false" customHeight="true" outlineLevel="0" collapsed="false">
      <c r="A182" s="0" t="s">
        <v>246</v>
      </c>
      <c r="B182" s="136"/>
      <c r="C182" s="136"/>
      <c r="D182" s="136"/>
      <c r="E182" s="91" t="n">
        <v>5682</v>
      </c>
      <c r="F182" s="137"/>
      <c r="G182" s="137"/>
      <c r="H182" s="138" t="n">
        <v>12.3548046462513</v>
      </c>
      <c r="I182" s="138" t="n">
        <v>30.0422386483632</v>
      </c>
      <c r="J182" s="138" t="n">
        <v>28.1063005983808</v>
      </c>
      <c r="K182" s="138" t="n">
        <v>16.1034846884899</v>
      </c>
      <c r="L182" s="138" t="n">
        <v>6.65258711721225</v>
      </c>
      <c r="M182" s="138" t="n">
        <v>6.3709961281239</v>
      </c>
      <c r="N182" s="138" t="n">
        <v>0.36958817317845</v>
      </c>
    </row>
    <row r="183" customFormat="false" ht="11.25" hidden="false" customHeight="true" outlineLevel="0" collapsed="false">
      <c r="A183" s="0" t="s">
        <v>247</v>
      </c>
      <c r="B183" s="136"/>
      <c r="C183" s="136"/>
      <c r="D183" s="136"/>
      <c r="E183" s="91" t="n">
        <v>4176</v>
      </c>
      <c r="F183" s="137"/>
      <c r="G183" s="137"/>
      <c r="H183" s="138" t="n">
        <v>5.65134099616858</v>
      </c>
      <c r="I183" s="138" t="n">
        <v>23.3716475095785</v>
      </c>
      <c r="J183" s="138" t="n">
        <v>30.9626436781609</v>
      </c>
      <c r="K183" s="138" t="n">
        <v>21.551724137931</v>
      </c>
      <c r="L183" s="138" t="n">
        <v>10.0335249042145</v>
      </c>
      <c r="M183" s="138" t="n">
        <v>8.21360153256705</v>
      </c>
      <c r="N183" s="138" t="n">
        <v>0.21551724137931</v>
      </c>
    </row>
    <row r="184" customFormat="false" ht="11.25" hidden="false" customHeight="true" outlineLevel="0" collapsed="false">
      <c r="A184" s="0" t="s">
        <v>368</v>
      </c>
      <c r="B184" s="136"/>
      <c r="C184" s="136"/>
      <c r="D184" s="136"/>
      <c r="E184" s="91" t="n">
        <v>963</v>
      </c>
      <c r="F184" s="137"/>
      <c r="G184" s="137"/>
      <c r="H184" s="138" t="n">
        <v>7.68431983385254</v>
      </c>
      <c r="I184" s="138" t="n">
        <v>28.9719626168224</v>
      </c>
      <c r="J184" s="138" t="n">
        <v>31.3603322949117</v>
      </c>
      <c r="K184" s="138" t="n">
        <v>19.8338525441329</v>
      </c>
      <c r="L184" s="138" t="n">
        <v>6.7497403946002</v>
      </c>
      <c r="M184" s="138" t="n">
        <v>5.39979231568016</v>
      </c>
      <c r="N184" s="138" t="n">
        <v>0</v>
      </c>
    </row>
    <row r="185" customFormat="false" ht="11.25" hidden="false" customHeight="true" outlineLevel="0" collapsed="false">
      <c r="A185" s="0" t="s">
        <v>249</v>
      </c>
      <c r="B185" s="136"/>
      <c r="C185" s="136"/>
      <c r="D185" s="136"/>
      <c r="E185" s="91" t="n">
        <v>7524</v>
      </c>
      <c r="F185" s="137"/>
      <c r="G185" s="137"/>
      <c r="H185" s="138" t="n">
        <v>4.67836257309941</v>
      </c>
      <c r="I185" s="138" t="n">
        <v>30.0106326422115</v>
      </c>
      <c r="J185" s="138" t="n">
        <v>33.3333333333333</v>
      </c>
      <c r="K185" s="138" t="n">
        <v>19.3381180223285</v>
      </c>
      <c r="L185" s="138" t="n">
        <v>7.1371610845295</v>
      </c>
      <c r="M185" s="138" t="n">
        <v>5.28973950026581</v>
      </c>
      <c r="N185" s="138" t="n">
        <v>0.21265284423179</v>
      </c>
    </row>
    <row r="186" customFormat="false" ht="11.25" hidden="false" customHeight="true" outlineLevel="0" collapsed="false">
      <c r="A186" s="0" t="s">
        <v>250</v>
      </c>
      <c r="B186" s="136"/>
      <c r="C186" s="136"/>
      <c r="D186" s="136"/>
      <c r="E186" s="91" t="n">
        <v>1588</v>
      </c>
      <c r="F186" s="137"/>
      <c r="G186" s="137"/>
      <c r="H186" s="138" t="n">
        <v>4.78589420654911</v>
      </c>
      <c r="I186" s="138" t="n">
        <v>22.7329974811083</v>
      </c>
      <c r="J186" s="138" t="n">
        <v>24.2443324937027</v>
      </c>
      <c r="K186" s="138" t="n">
        <v>23.0478589420654</v>
      </c>
      <c r="L186" s="138" t="n">
        <v>12.9093198992443</v>
      </c>
      <c r="M186" s="138" t="n">
        <v>12.2795969773299</v>
      </c>
      <c r="N186" s="138" t="n">
        <v>0</v>
      </c>
    </row>
    <row r="187" customFormat="false" ht="11.25" hidden="false" customHeight="true" outlineLevel="0" collapsed="false">
      <c r="A187" s="0" t="s">
        <v>251</v>
      </c>
      <c r="B187" s="136"/>
      <c r="C187" s="136"/>
      <c r="D187" s="136"/>
      <c r="E187" s="91" t="n">
        <v>25450</v>
      </c>
      <c r="F187" s="137"/>
      <c r="G187" s="137"/>
      <c r="H187" s="138" t="n">
        <v>9.19449901768173</v>
      </c>
      <c r="I187" s="138" t="n">
        <v>18.8880157170923</v>
      </c>
      <c r="J187" s="138" t="n">
        <v>25.7563850687622</v>
      </c>
      <c r="K187" s="138" t="n">
        <v>23.0569744597249</v>
      </c>
      <c r="L187" s="138" t="n">
        <v>12.7858546168958</v>
      </c>
      <c r="M187" s="138" t="n">
        <v>10.172888015717</v>
      </c>
      <c r="N187" s="138" t="n">
        <v>0.14538310412573</v>
      </c>
    </row>
    <row r="188" customFormat="false" ht="11.25" hidden="false" customHeight="true" outlineLevel="0" collapsed="false">
      <c r="A188" s="0" t="s">
        <v>252</v>
      </c>
      <c r="B188" s="136"/>
      <c r="C188" s="136"/>
      <c r="D188" s="136"/>
      <c r="E188" s="91" t="n">
        <v>2987</v>
      </c>
      <c r="F188" s="137"/>
      <c r="G188" s="137"/>
      <c r="H188" s="138" t="n">
        <v>6.82959491128222</v>
      </c>
      <c r="I188" s="138" t="n">
        <v>29.1931704050887</v>
      </c>
      <c r="J188" s="138" t="n">
        <v>29.3605624372279</v>
      </c>
      <c r="K188" s="138" t="n">
        <v>24.0040174087713</v>
      </c>
      <c r="L188" s="138" t="n">
        <v>6.82959491128222</v>
      </c>
      <c r="M188" s="138" t="n">
        <v>3.68262470706394</v>
      </c>
      <c r="N188" s="138" t="n">
        <v>0.10043521928356</v>
      </c>
    </row>
    <row r="189" customFormat="false" ht="11.25" hidden="false" customHeight="true" outlineLevel="0" collapsed="false">
      <c r="A189" s="0" t="s">
        <v>253</v>
      </c>
      <c r="B189" s="136"/>
      <c r="C189" s="136"/>
      <c r="D189" s="136"/>
      <c r="E189" s="91" t="n">
        <v>2227</v>
      </c>
      <c r="F189" s="137"/>
      <c r="G189" s="137"/>
      <c r="H189" s="138" t="n">
        <v>7.04984283789851</v>
      </c>
      <c r="I189" s="138" t="n">
        <v>23.4396048495734</v>
      </c>
      <c r="J189" s="138" t="n">
        <v>28.7831162999551</v>
      </c>
      <c r="K189" s="138" t="n">
        <v>22.3170184104176</v>
      </c>
      <c r="L189" s="138" t="n">
        <v>10.1481814099685</v>
      </c>
      <c r="M189" s="138" t="n">
        <v>7.9928154467894</v>
      </c>
      <c r="N189" s="138" t="n">
        <v>0.26942074539739</v>
      </c>
    </row>
    <row r="190" customFormat="false" ht="11.25" hidden="false" customHeight="true" outlineLevel="0" collapsed="false">
      <c r="A190" s="0" t="s">
        <v>254</v>
      </c>
      <c r="B190" s="136"/>
      <c r="C190" s="136"/>
      <c r="D190" s="136"/>
      <c r="E190" s="91" t="n">
        <v>6764</v>
      </c>
      <c r="F190" s="137"/>
      <c r="G190" s="137"/>
      <c r="H190" s="138" t="n">
        <v>6.5050266114725</v>
      </c>
      <c r="I190" s="138" t="n">
        <v>25.916617386162</v>
      </c>
      <c r="J190" s="138" t="n">
        <v>30.6031933767001</v>
      </c>
      <c r="K190" s="138" t="n">
        <v>20.609107037256</v>
      </c>
      <c r="L190" s="138" t="n">
        <v>9.44707273802483</v>
      </c>
      <c r="M190" s="138" t="n">
        <v>6.74157303370786</v>
      </c>
      <c r="N190" s="138" t="n">
        <v>0.17740981667652</v>
      </c>
    </row>
    <row r="191" customFormat="false" ht="11.25" hidden="false" customHeight="true" outlineLevel="0" collapsed="false">
      <c r="A191" s="0" t="s">
        <v>255</v>
      </c>
      <c r="B191" s="136"/>
      <c r="C191" s="136"/>
      <c r="D191" s="136"/>
      <c r="E191" s="91" t="n">
        <v>11924</v>
      </c>
      <c r="F191" s="137"/>
      <c r="G191" s="137"/>
      <c r="H191" s="138" t="n">
        <v>11.9590741361959</v>
      </c>
      <c r="I191" s="138" t="n">
        <v>27.9352566252935</v>
      </c>
      <c r="J191" s="138" t="n">
        <v>29.3693391479369</v>
      </c>
      <c r="K191" s="138" t="n">
        <v>19.3223750419322</v>
      </c>
      <c r="L191" s="138" t="n">
        <v>7.48071117074807</v>
      </c>
      <c r="M191" s="138" t="n">
        <v>3.83260650788326</v>
      </c>
      <c r="N191" s="138" t="n">
        <v>0.10063737001006</v>
      </c>
    </row>
    <row r="192" customFormat="false" ht="11.25" hidden="false" customHeight="true" outlineLevel="0" collapsed="false">
      <c r="A192" s="0" t="s">
        <v>256</v>
      </c>
      <c r="B192" s="136"/>
      <c r="C192" s="136"/>
      <c r="D192" s="136"/>
      <c r="E192" s="91" t="n">
        <v>4449</v>
      </c>
      <c r="F192" s="137"/>
      <c r="G192" s="137"/>
      <c r="H192" s="138" t="n">
        <v>8.56372218476062</v>
      </c>
      <c r="I192" s="138" t="n">
        <v>30.9058215329287</v>
      </c>
      <c r="J192" s="138" t="n">
        <v>31.6925151719487</v>
      </c>
      <c r="K192" s="138" t="n">
        <v>16.5655203416498</v>
      </c>
      <c r="L192" s="138" t="n">
        <v>7.55225893459204</v>
      </c>
      <c r="M192" s="138" t="n">
        <v>4.56282310631602</v>
      </c>
      <c r="N192" s="138" t="n">
        <v>0.157338727804</v>
      </c>
    </row>
    <row r="193" customFormat="false" ht="11.25" hidden="false" customHeight="true" outlineLevel="0" collapsed="false">
      <c r="A193" s="0" t="s">
        <v>257</v>
      </c>
      <c r="B193" s="136"/>
      <c r="C193" s="136"/>
      <c r="D193" s="136"/>
      <c r="E193" s="91" t="n">
        <v>9219</v>
      </c>
      <c r="F193" s="137"/>
      <c r="G193" s="137"/>
      <c r="H193" s="138" t="n">
        <v>5.81407961817984</v>
      </c>
      <c r="I193" s="138" t="n">
        <v>21.7702570777741</v>
      </c>
      <c r="J193" s="138" t="n">
        <v>29.8513938605054</v>
      </c>
      <c r="K193" s="138" t="n">
        <v>22.2909209241783</v>
      </c>
      <c r="L193" s="138" t="n">
        <v>11.4546046208916</v>
      </c>
      <c r="M193" s="138" t="n">
        <v>8.61264779260223</v>
      </c>
      <c r="N193" s="138" t="n">
        <v>0.20609610586831</v>
      </c>
    </row>
    <row r="194" customFormat="false" ht="11.25" hidden="false" customHeight="true" outlineLevel="0" collapsed="false">
      <c r="A194" s="0" t="s">
        <v>258</v>
      </c>
      <c r="B194" s="136"/>
      <c r="C194" s="136"/>
      <c r="D194" s="136"/>
      <c r="E194" s="91" t="n">
        <v>1630</v>
      </c>
      <c r="F194" s="137"/>
      <c r="G194" s="137"/>
      <c r="H194" s="138" t="n">
        <v>5.8282208588957</v>
      </c>
      <c r="I194" s="138" t="n">
        <v>21.7177914110429</v>
      </c>
      <c r="J194" s="138" t="n">
        <v>30.6748466257668</v>
      </c>
      <c r="K194" s="138" t="n">
        <v>24.2944785276073</v>
      </c>
      <c r="L194" s="138" t="n">
        <v>10.1840490797546</v>
      </c>
      <c r="M194" s="138" t="n">
        <v>7.17791411042944</v>
      </c>
      <c r="N194" s="138" t="n">
        <v>0.12269938650306</v>
      </c>
    </row>
    <row r="195" customFormat="false" ht="11.25" hidden="false" customHeight="true" outlineLevel="0" collapsed="false">
      <c r="A195" s="0" t="s">
        <v>369</v>
      </c>
      <c r="B195" s="136"/>
      <c r="C195" s="136"/>
      <c r="D195" s="136"/>
      <c r="E195" s="91" t="n">
        <v>1008</v>
      </c>
      <c r="F195" s="137"/>
      <c r="G195" s="137"/>
      <c r="H195" s="138" t="n">
        <v>11.6071428571428</v>
      </c>
      <c r="I195" s="138" t="n">
        <v>25.9920634920635</v>
      </c>
      <c r="J195" s="138" t="n">
        <v>24.9007936507936</v>
      </c>
      <c r="K195" s="138" t="n">
        <v>18.3531746031746</v>
      </c>
      <c r="L195" s="138" t="n">
        <v>9.42460317460317</v>
      </c>
      <c r="M195" s="138" t="n">
        <v>8.92857142857143</v>
      </c>
      <c r="N195" s="138" t="n">
        <v>0.79365079365079</v>
      </c>
    </row>
    <row r="196" customFormat="false" ht="11.25" hidden="false" customHeight="true" outlineLevel="0" collapsed="false">
      <c r="A196" s="0" t="s">
        <v>260</v>
      </c>
      <c r="B196" s="136"/>
      <c r="C196" s="136"/>
      <c r="D196" s="136"/>
      <c r="E196" s="91" t="n">
        <v>4769</v>
      </c>
      <c r="F196" s="137"/>
      <c r="G196" s="137"/>
      <c r="H196" s="138" t="n">
        <v>11.5957223736632</v>
      </c>
      <c r="I196" s="138" t="n">
        <v>33.4241979450618</v>
      </c>
      <c r="J196" s="138" t="n">
        <v>27.678758649612</v>
      </c>
      <c r="K196" s="138" t="n">
        <v>16.2927238414762</v>
      </c>
      <c r="L196" s="138" t="n">
        <v>6.29062696582092</v>
      </c>
      <c r="M196" s="138" t="n">
        <v>4.29859509331096</v>
      </c>
      <c r="N196" s="138" t="n">
        <v>0.41937513105472</v>
      </c>
    </row>
    <row r="197" customFormat="false" ht="11.25" hidden="false" customHeight="true" outlineLevel="0" collapsed="false">
      <c r="A197" s="0" t="s">
        <v>261</v>
      </c>
      <c r="B197" s="136"/>
      <c r="C197" s="136"/>
      <c r="D197" s="136"/>
      <c r="E197" s="91" t="n">
        <v>1699</v>
      </c>
      <c r="F197" s="137"/>
      <c r="G197" s="137"/>
      <c r="H197" s="138" t="n">
        <v>9.94702766333137</v>
      </c>
      <c r="I197" s="138" t="n">
        <v>31.7834020011771</v>
      </c>
      <c r="J197" s="138" t="n">
        <v>29.8410829899941</v>
      </c>
      <c r="K197" s="138" t="n">
        <v>17.1865803413772</v>
      </c>
      <c r="L197" s="138" t="n">
        <v>7.00412007062978</v>
      </c>
      <c r="M197" s="138" t="n">
        <v>3.94349617422013</v>
      </c>
      <c r="N197" s="138" t="n">
        <v>0.29429075927015</v>
      </c>
    </row>
    <row r="198" customFormat="false" ht="11.25" hidden="false" customHeight="true" outlineLevel="0" collapsed="false">
      <c r="A198" s="0" t="s">
        <v>262</v>
      </c>
      <c r="B198" s="136"/>
      <c r="C198" s="136"/>
      <c r="D198" s="136"/>
      <c r="E198" s="91" t="n">
        <v>2095</v>
      </c>
      <c r="F198" s="137"/>
      <c r="G198" s="137"/>
      <c r="H198" s="138" t="n">
        <v>6.39618138424821</v>
      </c>
      <c r="I198" s="138" t="n">
        <v>23.7231503579952</v>
      </c>
      <c r="J198" s="138" t="n">
        <v>31.5035799522673</v>
      </c>
      <c r="K198" s="138" t="n">
        <v>22.0047732696897</v>
      </c>
      <c r="L198" s="138" t="n">
        <v>9.06921241050119</v>
      </c>
      <c r="M198" s="138" t="n">
        <v>6.9689737470167</v>
      </c>
      <c r="N198" s="138" t="n">
        <v>0.33412887828162</v>
      </c>
    </row>
    <row r="199" customFormat="false" ht="11.25" hidden="false" customHeight="true" outlineLevel="0" collapsed="false">
      <c r="A199" s="0" t="s">
        <v>263</v>
      </c>
      <c r="B199" s="136"/>
      <c r="C199" s="136"/>
      <c r="D199" s="136"/>
      <c r="E199" s="91" t="n">
        <v>14234</v>
      </c>
      <c r="F199" s="137"/>
      <c r="G199" s="137"/>
      <c r="H199" s="138" t="n">
        <v>3.70942812982998</v>
      </c>
      <c r="I199" s="138" t="n">
        <v>22.7834761837853</v>
      </c>
      <c r="J199" s="138" t="n">
        <v>28.9377546719123</v>
      </c>
      <c r="K199" s="138" t="n">
        <v>25.0526907404805</v>
      </c>
      <c r="L199" s="138" t="n">
        <v>10.5311226640438</v>
      </c>
      <c r="M199" s="138" t="n">
        <v>8.87312069692286</v>
      </c>
      <c r="N199" s="138" t="n">
        <v>0.11240691302515</v>
      </c>
    </row>
    <row r="200" customFormat="false" ht="11.25" hidden="false" customHeight="true" outlineLevel="0" collapsed="false">
      <c r="A200" s="0" t="s">
        <v>264</v>
      </c>
      <c r="B200" s="136"/>
      <c r="C200" s="136"/>
      <c r="D200" s="136"/>
      <c r="E200" s="91" t="n">
        <v>1403</v>
      </c>
      <c r="F200" s="137"/>
      <c r="G200" s="137"/>
      <c r="H200" s="138" t="n">
        <v>7.91161796151104</v>
      </c>
      <c r="I200" s="138" t="n">
        <v>35.8517462580185</v>
      </c>
      <c r="J200" s="138" t="n">
        <v>30.4347826086956</v>
      </c>
      <c r="K200" s="138" t="n">
        <v>14.6828225231646</v>
      </c>
      <c r="L200" s="138" t="n">
        <v>5.84461867426942</v>
      </c>
      <c r="M200" s="138" t="n">
        <v>4.84675694939415</v>
      </c>
      <c r="N200" s="138" t="n">
        <v>0.42765502494654</v>
      </c>
    </row>
    <row r="201" customFormat="false" ht="11.25" hidden="false" customHeight="true" outlineLevel="0" collapsed="false">
      <c r="A201" s="0" t="s">
        <v>265</v>
      </c>
      <c r="B201" s="136"/>
      <c r="C201" s="136"/>
      <c r="D201" s="136"/>
      <c r="E201" s="91" t="n">
        <v>4538</v>
      </c>
      <c r="F201" s="137"/>
      <c r="G201" s="137"/>
      <c r="H201" s="138" t="n">
        <v>6.19215513442045</v>
      </c>
      <c r="I201" s="138" t="n">
        <v>26.2891141472014</v>
      </c>
      <c r="J201" s="138" t="n">
        <v>33.318642573821</v>
      </c>
      <c r="K201" s="138" t="n">
        <v>20.4054649625385</v>
      </c>
      <c r="L201" s="138" t="n">
        <v>8.17540766857646</v>
      </c>
      <c r="M201" s="138" t="n">
        <v>5.31070956368444</v>
      </c>
      <c r="N201" s="138" t="n">
        <v>0.3085059497576</v>
      </c>
    </row>
    <row r="202" customFormat="false" ht="11.25" hidden="false" customHeight="true" outlineLevel="0" collapsed="false">
      <c r="A202" s="0" t="s">
        <v>266</v>
      </c>
      <c r="B202" s="136"/>
      <c r="C202" s="136"/>
      <c r="D202" s="136"/>
      <c r="E202" s="91" t="n">
        <v>5121</v>
      </c>
      <c r="F202" s="137"/>
      <c r="G202" s="137"/>
      <c r="H202" s="138" t="n">
        <v>6.91271236086701</v>
      </c>
      <c r="I202" s="138" t="n">
        <v>26.5182581527045</v>
      </c>
      <c r="J202" s="138" t="n">
        <v>30.5409099785198</v>
      </c>
      <c r="K202" s="138" t="n">
        <v>20.9334114430775</v>
      </c>
      <c r="L202" s="138" t="n">
        <v>8.22105057605936</v>
      </c>
      <c r="M202" s="138" t="n">
        <v>6.34641671548525</v>
      </c>
      <c r="N202" s="138" t="n">
        <v>0.52724077328646</v>
      </c>
    </row>
    <row r="203" customFormat="false" ht="11.25" hidden="false" customHeight="true" outlineLevel="0" collapsed="false">
      <c r="A203" s="0" t="s">
        <v>370</v>
      </c>
      <c r="B203" s="136"/>
      <c r="C203" s="136"/>
      <c r="D203" s="136"/>
      <c r="E203" s="91" t="n">
        <v>386</v>
      </c>
      <c r="F203" s="137"/>
      <c r="G203" s="137"/>
      <c r="H203" s="138" t="n">
        <v>12.4352331606217</v>
      </c>
      <c r="I203" s="138" t="n">
        <v>27.720207253886</v>
      </c>
      <c r="J203" s="138" t="n">
        <v>33.160621761658</v>
      </c>
      <c r="K203" s="138" t="n">
        <v>15.8031088082901</v>
      </c>
      <c r="L203" s="138" t="n">
        <v>7.51295336787564</v>
      </c>
      <c r="M203" s="138" t="n">
        <v>3.36787564766839</v>
      </c>
      <c r="N203" s="138" t="n">
        <v>0</v>
      </c>
    </row>
    <row r="204" customFormat="false" ht="11.25" hidden="false" customHeight="true" outlineLevel="0" collapsed="false">
      <c r="A204" s="0" t="s">
        <v>268</v>
      </c>
      <c r="B204" s="136"/>
      <c r="C204" s="136"/>
      <c r="D204" s="136"/>
      <c r="E204" s="91" t="n">
        <v>2433</v>
      </c>
      <c r="F204" s="137"/>
      <c r="G204" s="137"/>
      <c r="H204" s="138" t="n">
        <v>9.04233456637895</v>
      </c>
      <c r="I204" s="138" t="n">
        <v>23.633374434854</v>
      </c>
      <c r="J204" s="138" t="n">
        <v>29.3464858199753</v>
      </c>
      <c r="K204" s="138" t="n">
        <v>20.4685573366214</v>
      </c>
      <c r="L204" s="138" t="n">
        <v>8.50801479654747</v>
      </c>
      <c r="M204" s="138" t="n">
        <v>8.91903000411015</v>
      </c>
      <c r="N204" s="138" t="n">
        <v>0.08220304151253</v>
      </c>
    </row>
    <row r="205" customFormat="false" ht="11.25" hidden="false" customHeight="true" outlineLevel="0" collapsed="false">
      <c r="A205" s="0" t="s">
        <v>269</v>
      </c>
      <c r="B205" s="136"/>
      <c r="C205" s="136"/>
      <c r="D205" s="136"/>
      <c r="E205" s="91" t="n">
        <v>1688</v>
      </c>
      <c r="F205" s="137"/>
      <c r="G205" s="137"/>
      <c r="H205" s="138" t="n">
        <v>7.40521327014218</v>
      </c>
      <c r="I205" s="138" t="n">
        <v>28.1398104265402</v>
      </c>
      <c r="J205" s="138" t="n">
        <v>32.2867298578199</v>
      </c>
      <c r="K205" s="138" t="n">
        <v>18.3649289099526</v>
      </c>
      <c r="L205" s="138" t="n">
        <v>8.11611374407583</v>
      </c>
      <c r="M205" s="138" t="n">
        <v>5.03554502369668</v>
      </c>
      <c r="N205" s="138" t="n">
        <v>0.65165876777251</v>
      </c>
    </row>
    <row r="206" customFormat="false" ht="11.25" hidden="false" customHeight="true" outlineLevel="0" collapsed="false">
      <c r="A206" s="0" t="s">
        <v>270</v>
      </c>
      <c r="B206" s="136"/>
      <c r="C206" s="136"/>
      <c r="D206" s="136"/>
      <c r="E206" s="91" t="n">
        <v>1785</v>
      </c>
      <c r="F206" s="137"/>
      <c r="G206" s="137"/>
      <c r="H206" s="138" t="n">
        <v>17.8711484593837</v>
      </c>
      <c r="I206" s="138" t="n">
        <v>35.6862745098039</v>
      </c>
      <c r="J206" s="138" t="n">
        <v>24.2016806722689</v>
      </c>
      <c r="K206" s="138" t="n">
        <v>13.6134453781512</v>
      </c>
      <c r="L206" s="138" t="n">
        <v>5.71428571428571</v>
      </c>
      <c r="M206" s="138" t="n">
        <v>2.85714285714285</v>
      </c>
      <c r="N206" s="138" t="n">
        <v>0.0560224089635854</v>
      </c>
    </row>
    <row r="207" customFormat="false" ht="11.25" hidden="false" customHeight="true" outlineLevel="0" collapsed="false">
      <c r="A207" s="0" t="s">
        <v>271</v>
      </c>
      <c r="B207" s="136"/>
      <c r="C207" s="136"/>
      <c r="D207" s="136"/>
      <c r="E207" s="91" t="n">
        <v>7527</v>
      </c>
      <c r="F207" s="137"/>
      <c r="G207" s="137"/>
      <c r="H207" s="138" t="n">
        <v>14.3749169655905</v>
      </c>
      <c r="I207" s="138" t="n">
        <v>24.8438953102165</v>
      </c>
      <c r="J207" s="138" t="n">
        <v>23.1699216155174</v>
      </c>
      <c r="K207" s="138" t="n">
        <v>20.1408263584429</v>
      </c>
      <c r="L207" s="138" t="n">
        <v>9.4327089145742</v>
      </c>
      <c r="M207" s="138" t="n">
        <v>7.61259465922678</v>
      </c>
      <c r="N207" s="138" t="n">
        <v>0.42513617643151</v>
      </c>
    </row>
    <row r="208" customFormat="false" ht="11.25" hidden="false" customHeight="true" outlineLevel="0" collapsed="false">
      <c r="A208" s="0" t="s">
        <v>371</v>
      </c>
      <c r="B208" s="136"/>
      <c r="C208" s="136"/>
      <c r="D208" s="136"/>
      <c r="E208" s="91" t="n">
        <v>5373</v>
      </c>
      <c r="F208" s="137"/>
      <c r="G208" s="137"/>
      <c r="H208" s="138" t="n">
        <v>3.51758793969849</v>
      </c>
      <c r="I208" s="138" t="n">
        <v>33.9102922017494</v>
      </c>
      <c r="J208" s="138" t="n">
        <v>30.3368695328494</v>
      </c>
      <c r="K208" s="138" t="n">
        <v>19.3374278801414</v>
      </c>
      <c r="L208" s="138" t="n">
        <v>8.00297785222408</v>
      </c>
      <c r="M208" s="138" t="n">
        <v>4.74595198213288</v>
      </c>
      <c r="N208" s="138" t="n">
        <v>0.14889261120416</v>
      </c>
    </row>
    <row r="209" customFormat="false" ht="11.25" hidden="false" customHeight="true" outlineLevel="0" collapsed="false">
      <c r="A209" s="0" t="s">
        <v>372</v>
      </c>
      <c r="B209" s="136"/>
      <c r="C209" s="136"/>
      <c r="D209" s="136"/>
      <c r="E209" s="91" t="n">
        <v>470</v>
      </c>
      <c r="F209" s="137"/>
      <c r="G209" s="137"/>
      <c r="H209" s="138" t="n">
        <v>10.6382978723404</v>
      </c>
      <c r="I209" s="138" t="n">
        <v>26.3829787234042</v>
      </c>
      <c r="J209" s="138" t="n">
        <v>30.2127659574468</v>
      </c>
      <c r="K209" s="138" t="n">
        <v>20.6382978723404</v>
      </c>
      <c r="L209" s="138" t="n">
        <v>5.74468085106383</v>
      </c>
      <c r="M209" s="138" t="n">
        <v>6.38297872340425</v>
      </c>
      <c r="N209" s="138" t="n">
        <v>0</v>
      </c>
    </row>
    <row r="210" customFormat="false" ht="11.25" hidden="false" customHeight="true" outlineLevel="0" collapsed="false">
      <c r="A210" s="0" t="s">
        <v>274</v>
      </c>
      <c r="B210" s="136"/>
      <c r="C210" s="136"/>
      <c r="D210" s="136"/>
      <c r="E210" s="91" t="n">
        <v>20636</v>
      </c>
      <c r="F210" s="137"/>
      <c r="G210" s="137"/>
      <c r="H210" s="138" t="n">
        <v>15.8073270013568</v>
      </c>
      <c r="I210" s="138" t="n">
        <v>25.8431866640821</v>
      </c>
      <c r="J210" s="138" t="n">
        <v>23.9678232215545</v>
      </c>
      <c r="K210" s="138" t="n">
        <v>19.170381856949</v>
      </c>
      <c r="L210" s="138" t="n">
        <v>8.87284357433611</v>
      </c>
      <c r="M210" s="138" t="n">
        <v>6.0283000581508</v>
      </c>
      <c r="N210" s="138" t="n">
        <v>0.31013762357045</v>
      </c>
    </row>
    <row r="211" customFormat="false" ht="11.25" hidden="false" customHeight="true" outlineLevel="0" collapsed="false">
      <c r="A211" s="0" t="s">
        <v>373</v>
      </c>
      <c r="B211" s="136"/>
      <c r="C211" s="136"/>
      <c r="D211" s="136"/>
      <c r="E211" s="91" t="n">
        <v>291</v>
      </c>
      <c r="F211" s="137"/>
      <c r="G211" s="137"/>
      <c r="H211" s="138" t="n">
        <v>9.96563573883161</v>
      </c>
      <c r="I211" s="138" t="n">
        <v>25.0859106529209</v>
      </c>
      <c r="J211" s="138" t="n">
        <v>28.8659793814433</v>
      </c>
      <c r="K211" s="138" t="n">
        <v>21.9931271477663</v>
      </c>
      <c r="L211" s="138" t="n">
        <v>9.62199312714776</v>
      </c>
      <c r="M211" s="138" t="n">
        <v>4.46735395189003</v>
      </c>
      <c r="N211" s="138" t="n">
        <v>0</v>
      </c>
    </row>
    <row r="212" customFormat="false" ht="11.25" hidden="false" customHeight="true" outlineLevel="0" collapsed="false">
      <c r="A212" s="0" t="s">
        <v>276</v>
      </c>
      <c r="B212" s="136"/>
      <c r="C212" s="136"/>
      <c r="D212" s="136"/>
      <c r="E212" s="91" t="n">
        <v>9051</v>
      </c>
      <c r="F212" s="137"/>
      <c r="G212" s="137"/>
      <c r="H212" s="138" t="n">
        <v>11.8992376532979</v>
      </c>
      <c r="I212" s="138" t="n">
        <v>26.0965639155894</v>
      </c>
      <c r="J212" s="138" t="n">
        <v>25.4447022428461</v>
      </c>
      <c r="K212" s="138" t="n">
        <v>19.6552867086509</v>
      </c>
      <c r="L212" s="138" t="n">
        <v>10.7722903546569</v>
      </c>
      <c r="M212" s="138" t="n">
        <v>6.03248259860789</v>
      </c>
      <c r="N212" s="138" t="n">
        <v>0.09943652635067</v>
      </c>
    </row>
    <row r="213" customFormat="false" ht="11.25" hidden="false" customHeight="true" outlineLevel="0" collapsed="false">
      <c r="A213" s="0" t="s">
        <v>374</v>
      </c>
      <c r="B213" s="136"/>
      <c r="C213" s="136"/>
      <c r="D213" s="136"/>
      <c r="E213" s="91" t="n">
        <v>990</v>
      </c>
      <c r="F213" s="137"/>
      <c r="G213" s="137"/>
      <c r="H213" s="138" t="n">
        <v>4.04040404040404</v>
      </c>
      <c r="I213" s="138" t="n">
        <v>29.2929292929293</v>
      </c>
      <c r="J213" s="138" t="n">
        <v>34.6464646464646</v>
      </c>
      <c r="K213" s="138" t="n">
        <v>18.5858585858585</v>
      </c>
      <c r="L213" s="138" t="n">
        <v>6.96969696969697</v>
      </c>
      <c r="M213" s="138" t="n">
        <v>6.46464646464646</v>
      </c>
      <c r="N213" s="138" t="n">
        <v>0</v>
      </c>
    </row>
    <row r="214" customFormat="false" ht="11.25" hidden="false" customHeight="true" outlineLevel="0" collapsed="false">
      <c r="A214" s="0" t="s">
        <v>375</v>
      </c>
      <c r="B214" s="136"/>
      <c r="C214" s="136"/>
      <c r="D214" s="136"/>
      <c r="E214" s="91" t="n">
        <v>848</v>
      </c>
      <c r="F214" s="137"/>
      <c r="G214" s="137"/>
      <c r="H214" s="138" t="n">
        <v>7.31132075471698</v>
      </c>
      <c r="I214" s="138" t="n">
        <v>22.877358490566</v>
      </c>
      <c r="J214" s="138" t="n">
        <v>34.4339622641509</v>
      </c>
      <c r="K214" s="138" t="n">
        <v>24.2924528301886</v>
      </c>
      <c r="L214" s="138" t="n">
        <v>6.83962264150943</v>
      </c>
      <c r="M214" s="138" t="n">
        <v>4.24528301886792</v>
      </c>
      <c r="N214" s="138" t="n">
        <v>0</v>
      </c>
    </row>
    <row r="215" customFormat="false" ht="11.25" hidden="false" customHeight="true" outlineLevel="0" collapsed="false">
      <c r="A215" s="0" t="s">
        <v>279</v>
      </c>
      <c r="B215" s="136"/>
      <c r="C215" s="136"/>
      <c r="D215" s="136"/>
      <c r="E215" s="91" t="n">
        <v>3207</v>
      </c>
      <c r="F215" s="137"/>
      <c r="G215" s="137"/>
      <c r="H215" s="138" t="n">
        <v>8.38790146554412</v>
      </c>
      <c r="I215" s="138" t="n">
        <v>37.0751481135017</v>
      </c>
      <c r="J215" s="138" t="n">
        <v>30.526972248207</v>
      </c>
      <c r="K215" s="138" t="n">
        <v>13.6888057374493</v>
      </c>
      <c r="L215" s="138" t="n">
        <v>5.67508574992204</v>
      </c>
      <c r="M215" s="138" t="n">
        <v>4.30308699719364</v>
      </c>
      <c r="N215" s="138" t="n">
        <v>0.3429996881821</v>
      </c>
    </row>
    <row r="216" customFormat="false" ht="11.25" hidden="false" customHeight="true" outlineLevel="0" collapsed="false">
      <c r="A216" s="0" t="s">
        <v>280</v>
      </c>
      <c r="B216" s="136"/>
      <c r="C216" s="136"/>
      <c r="D216" s="136"/>
      <c r="E216" s="91" t="n">
        <v>1626</v>
      </c>
      <c r="F216" s="137"/>
      <c r="G216" s="137"/>
      <c r="H216" s="138" t="n">
        <v>8.91758917589176</v>
      </c>
      <c r="I216" s="138" t="n">
        <v>33.640836408364</v>
      </c>
      <c r="J216" s="138" t="n">
        <v>30.3198031980319</v>
      </c>
      <c r="K216" s="138" t="n">
        <v>16.8511685116851</v>
      </c>
      <c r="L216" s="138" t="n">
        <v>6.45756457564575</v>
      </c>
      <c r="M216" s="138" t="n">
        <v>3.4440344403444</v>
      </c>
      <c r="N216" s="138" t="n">
        <v>0.3690036900369</v>
      </c>
    </row>
    <row r="217" customFormat="false" ht="11.25" hidden="false" customHeight="true" outlineLevel="0" collapsed="false">
      <c r="A217" s="0" t="s">
        <v>281</v>
      </c>
      <c r="B217" s="136"/>
      <c r="C217" s="136"/>
      <c r="D217" s="136"/>
      <c r="E217" s="91" t="n">
        <v>1928</v>
      </c>
      <c r="F217" s="137"/>
      <c r="G217" s="137"/>
      <c r="H217" s="138" t="n">
        <v>5.70539419087137</v>
      </c>
      <c r="I217" s="138" t="n">
        <v>28.9419087136929</v>
      </c>
      <c r="J217" s="138" t="n">
        <v>29.5643153526971</v>
      </c>
      <c r="K217" s="138" t="n">
        <v>19.3464730290456</v>
      </c>
      <c r="L217" s="138" t="n">
        <v>9.12863070539419</v>
      </c>
      <c r="M217" s="138" t="n">
        <v>7.26141078838174</v>
      </c>
      <c r="N217" s="138" t="n">
        <v>0.0518672199170125</v>
      </c>
    </row>
    <row r="218" customFormat="false" ht="11.25" hidden="false" customHeight="true" outlineLevel="0" collapsed="false">
      <c r="A218" s="0" t="s">
        <v>282</v>
      </c>
      <c r="B218" s="136"/>
      <c r="C218" s="136"/>
      <c r="D218" s="136"/>
      <c r="E218" s="91" t="n">
        <v>6100</v>
      </c>
      <c r="F218" s="137"/>
      <c r="G218" s="137"/>
      <c r="H218" s="138" t="n">
        <v>9.0655737704918</v>
      </c>
      <c r="I218" s="138" t="n">
        <v>28.3934426229508</v>
      </c>
      <c r="J218" s="138" t="n">
        <v>30.983606557377</v>
      </c>
      <c r="K218" s="138" t="n">
        <v>19.4426229508196</v>
      </c>
      <c r="L218" s="138" t="n">
        <v>7.68852459016393</v>
      </c>
      <c r="M218" s="138" t="n">
        <v>4.29508196721311</v>
      </c>
      <c r="N218" s="138" t="n">
        <v>0.1311475409836</v>
      </c>
    </row>
    <row r="219" customFormat="false" ht="11.25" hidden="false" customHeight="true" outlineLevel="0" collapsed="false">
      <c r="A219" s="0" t="s">
        <v>376</v>
      </c>
      <c r="B219" s="136"/>
      <c r="C219" s="136"/>
      <c r="D219" s="136"/>
      <c r="E219" s="91" t="n">
        <v>1245</v>
      </c>
      <c r="F219" s="137"/>
      <c r="G219" s="137"/>
      <c r="H219" s="138" t="n">
        <v>7.06827309236947</v>
      </c>
      <c r="I219" s="138" t="n">
        <v>28.433734939759</v>
      </c>
      <c r="J219" s="138" t="n">
        <v>34.2168674698795</v>
      </c>
      <c r="K219" s="138" t="n">
        <v>18.9558232931726</v>
      </c>
      <c r="L219" s="138" t="n">
        <v>6.5863453815261</v>
      </c>
      <c r="M219" s="138" t="n">
        <v>4.57831325301204</v>
      </c>
      <c r="N219" s="138" t="n">
        <v>0.16064257028112</v>
      </c>
    </row>
    <row r="220" customFormat="false" ht="11.25" hidden="false" customHeight="true" outlineLevel="0" collapsed="false">
      <c r="A220" s="0" t="s">
        <v>284</v>
      </c>
      <c r="B220" s="136"/>
      <c r="C220" s="136"/>
      <c r="D220" s="136"/>
      <c r="E220" s="91" t="n">
        <v>13881</v>
      </c>
      <c r="F220" s="137"/>
      <c r="G220" s="137"/>
      <c r="H220" s="138" t="n">
        <v>5.74886535552193</v>
      </c>
      <c r="I220" s="138" t="n">
        <v>23.3340537425257</v>
      </c>
      <c r="J220" s="138" t="n">
        <v>32.3968013831856</v>
      </c>
      <c r="K220" s="138" t="n">
        <v>19.8112527915856</v>
      </c>
      <c r="L220" s="138" t="n">
        <v>10.1217491535192</v>
      </c>
      <c r="M220" s="138" t="n">
        <v>8.46480801095022</v>
      </c>
      <c r="N220" s="138" t="n">
        <v>0.12246956271162</v>
      </c>
    </row>
    <row r="221" customFormat="false" ht="11.25" hidden="false" customHeight="true" outlineLevel="0" collapsed="false">
      <c r="A221" s="0" t="s">
        <v>285</v>
      </c>
      <c r="B221" s="136"/>
      <c r="C221" s="136"/>
      <c r="D221" s="136"/>
      <c r="E221" s="91" t="n">
        <v>20872</v>
      </c>
      <c r="F221" s="137"/>
      <c r="G221" s="137"/>
      <c r="H221" s="138" t="n">
        <v>5.75412035262552</v>
      </c>
      <c r="I221" s="138" t="n">
        <v>24.8658489842851</v>
      </c>
      <c r="J221" s="138" t="n">
        <v>29.1586814871598</v>
      </c>
      <c r="K221" s="138" t="n">
        <v>21.1862782675354</v>
      </c>
      <c r="L221" s="138" t="n">
        <v>9.81218857799923</v>
      </c>
      <c r="M221" s="138" t="n">
        <v>9.14622460712917</v>
      </c>
      <c r="N221" s="138" t="n">
        <v>0.07665772326561</v>
      </c>
    </row>
    <row r="222" customFormat="false" ht="11.25" hidden="false" customHeight="true" outlineLevel="0" collapsed="false">
      <c r="A222" s="0" t="s">
        <v>286</v>
      </c>
      <c r="B222" s="136"/>
      <c r="C222" s="136"/>
      <c r="D222" s="136"/>
      <c r="E222" s="91" t="n">
        <v>2204</v>
      </c>
      <c r="F222" s="137"/>
      <c r="G222" s="137"/>
      <c r="H222" s="138" t="n">
        <v>7.39564428312159</v>
      </c>
      <c r="I222" s="138" t="n">
        <v>27.1778584392014</v>
      </c>
      <c r="J222" s="138" t="n">
        <v>28.130671506352</v>
      </c>
      <c r="K222" s="138" t="n">
        <v>20.1905626134301</v>
      </c>
      <c r="L222" s="138" t="n">
        <v>10.5263157894736</v>
      </c>
      <c r="M222" s="138" t="n">
        <v>6.48820326678766</v>
      </c>
      <c r="N222" s="138" t="n">
        <v>0.09074410163339</v>
      </c>
    </row>
    <row r="223" customFormat="false" ht="11.25" hidden="false" customHeight="true" outlineLevel="0" collapsed="false">
      <c r="A223" s="0" t="s">
        <v>377</v>
      </c>
      <c r="B223" s="136"/>
      <c r="C223" s="136"/>
      <c r="D223" s="136"/>
      <c r="E223" s="91" t="n">
        <v>1394</v>
      </c>
      <c r="F223" s="137"/>
      <c r="G223" s="137"/>
      <c r="H223" s="138" t="n">
        <v>12.7690100430416</v>
      </c>
      <c r="I223" s="138" t="n">
        <v>26.183644189383</v>
      </c>
      <c r="J223" s="138" t="n">
        <v>28.1205164992826</v>
      </c>
      <c r="K223" s="138" t="n">
        <v>18.2209469153515</v>
      </c>
      <c r="L223" s="138" t="n">
        <v>7.96269727403156</v>
      </c>
      <c r="M223" s="138" t="n">
        <v>6.59971305595409</v>
      </c>
      <c r="N223" s="138" t="n">
        <v>0.14347202295552</v>
      </c>
    </row>
    <row r="224" customFormat="false" ht="11.25" hidden="false" customHeight="true" outlineLevel="0" collapsed="false">
      <c r="A224" s="0" t="s">
        <v>288</v>
      </c>
      <c r="B224" s="136"/>
      <c r="C224" s="136"/>
      <c r="D224" s="136"/>
      <c r="E224" s="91" t="n">
        <v>4256</v>
      </c>
      <c r="F224" s="137"/>
      <c r="G224" s="137"/>
      <c r="H224" s="138" t="n">
        <v>6.17951127819549</v>
      </c>
      <c r="I224" s="138" t="n">
        <v>19.9248120300751</v>
      </c>
      <c r="J224" s="138" t="n">
        <v>27.0676691729323</v>
      </c>
      <c r="K224" s="138" t="n">
        <v>22.8148496240601</v>
      </c>
      <c r="L224" s="138" t="n">
        <v>12.1710526315789</v>
      </c>
      <c r="M224" s="138" t="n">
        <v>11.6541353383458</v>
      </c>
      <c r="N224" s="138" t="n">
        <v>0.18796992481203</v>
      </c>
    </row>
    <row r="225" customFormat="false" ht="11.25" hidden="false" customHeight="true" outlineLevel="0" collapsed="false">
      <c r="A225" s="0" t="s">
        <v>289</v>
      </c>
      <c r="B225" s="136"/>
      <c r="C225" s="136"/>
      <c r="D225" s="136"/>
      <c r="E225" s="91" t="n">
        <v>4839</v>
      </c>
      <c r="F225" s="137"/>
      <c r="G225" s="137"/>
      <c r="H225" s="138" t="n">
        <v>7.06757594544327</v>
      </c>
      <c r="I225" s="138" t="n">
        <v>28.931597437487</v>
      </c>
      <c r="J225" s="138" t="n">
        <v>34.7385823517255</v>
      </c>
      <c r="K225" s="138" t="n">
        <v>18.1442446786526</v>
      </c>
      <c r="L225" s="138" t="n">
        <v>6.63360198388096</v>
      </c>
      <c r="M225" s="138" t="n">
        <v>4.40173589584625</v>
      </c>
      <c r="N225" s="138" t="n">
        <v>0.08266170696424</v>
      </c>
    </row>
    <row r="226" customFormat="false" ht="11.25" hidden="false" customHeight="true" outlineLevel="0" collapsed="false">
      <c r="A226" s="0" t="s">
        <v>290</v>
      </c>
      <c r="B226" s="136"/>
      <c r="C226" s="136"/>
      <c r="D226" s="136"/>
      <c r="E226" s="91" t="n">
        <v>3316</v>
      </c>
      <c r="F226" s="137"/>
      <c r="G226" s="137"/>
      <c r="H226" s="138" t="n">
        <v>9.89143546441495</v>
      </c>
      <c r="I226" s="138" t="n">
        <v>27.4427020506634</v>
      </c>
      <c r="J226" s="138" t="n">
        <v>27.8045838359469</v>
      </c>
      <c r="K226" s="138" t="n">
        <v>20.5367913148371</v>
      </c>
      <c r="L226" s="138" t="n">
        <v>8.80579010856453</v>
      </c>
      <c r="M226" s="138" t="n">
        <v>5.03618817852834</v>
      </c>
      <c r="N226" s="138" t="n">
        <v>0.48250904704463</v>
      </c>
    </row>
    <row r="227" customFormat="false" ht="11.25" hidden="false" customHeight="true" outlineLevel="0" collapsed="false">
      <c r="A227" s="0" t="s">
        <v>291</v>
      </c>
      <c r="B227" s="136"/>
      <c r="C227" s="136"/>
      <c r="D227" s="136"/>
      <c r="E227" s="91" t="n">
        <v>3868</v>
      </c>
      <c r="F227" s="137"/>
      <c r="G227" s="137"/>
      <c r="H227" s="138" t="n">
        <v>15.1758014477766</v>
      </c>
      <c r="I227" s="138" t="n">
        <v>30.2223371251292</v>
      </c>
      <c r="J227" s="138" t="n">
        <v>25.9824198552223</v>
      </c>
      <c r="K227" s="138" t="n">
        <v>16.7011375387797</v>
      </c>
      <c r="L227" s="138" t="n">
        <v>6.77352637021716</v>
      </c>
      <c r="M227" s="138" t="n">
        <v>4.86039296794209</v>
      </c>
      <c r="N227" s="138" t="n">
        <v>0.28438469493278</v>
      </c>
    </row>
    <row r="228" customFormat="false" ht="11.25" hidden="false" customHeight="true" outlineLevel="0" collapsed="false">
      <c r="A228" s="0" t="s">
        <v>378</v>
      </c>
      <c r="B228" s="136"/>
      <c r="C228" s="136"/>
      <c r="D228" s="136"/>
      <c r="E228" s="91" t="n">
        <v>1231</v>
      </c>
      <c r="F228" s="137"/>
      <c r="G228" s="137"/>
      <c r="H228" s="138" t="n">
        <v>4.22420796100731</v>
      </c>
      <c r="I228" s="138" t="n">
        <v>18.0341186027619</v>
      </c>
      <c r="J228" s="138" t="n">
        <v>28.0259951259138</v>
      </c>
      <c r="K228" s="138" t="n">
        <v>26.1575954508529</v>
      </c>
      <c r="L228" s="138" t="n">
        <v>12.591389114541</v>
      </c>
      <c r="M228" s="138" t="n">
        <v>10.72298943948</v>
      </c>
      <c r="N228" s="138" t="n">
        <v>0.24370430544272</v>
      </c>
    </row>
    <row r="229" customFormat="false" ht="11.25" hidden="false" customHeight="true" outlineLevel="0" collapsed="false">
      <c r="A229" s="0" t="s">
        <v>379</v>
      </c>
      <c r="B229" s="136"/>
      <c r="C229" s="136"/>
      <c r="D229" s="136"/>
      <c r="E229" s="91" t="n">
        <v>683</v>
      </c>
      <c r="F229" s="137"/>
      <c r="G229" s="137"/>
      <c r="H229" s="138" t="n">
        <v>9.80966325036603</v>
      </c>
      <c r="I229" s="138" t="n">
        <v>28.4040995607613</v>
      </c>
      <c r="J229" s="138" t="n">
        <v>34.2606149341142</v>
      </c>
      <c r="K229" s="138" t="n">
        <v>17.2767203513909</v>
      </c>
      <c r="L229" s="138" t="n">
        <v>6.73499267935578</v>
      </c>
      <c r="M229" s="138" t="n">
        <v>3.51390922401171</v>
      </c>
      <c r="N229" s="138" t="n">
        <v>0</v>
      </c>
    </row>
    <row r="230" customFormat="false" ht="11.25" hidden="false" customHeight="true" outlineLevel="0" collapsed="false">
      <c r="A230" s="0" t="s">
        <v>380</v>
      </c>
      <c r="B230" s="136"/>
      <c r="C230" s="136"/>
      <c r="D230" s="136"/>
      <c r="E230" s="91" t="n">
        <v>4235</v>
      </c>
      <c r="F230" s="137"/>
      <c r="G230" s="137"/>
      <c r="H230" s="138" t="n">
        <v>5.19480519480519</v>
      </c>
      <c r="I230" s="138" t="n">
        <v>37.5442739079102</v>
      </c>
      <c r="J230" s="138" t="n">
        <v>37.5678866587957</v>
      </c>
      <c r="K230" s="138" t="n">
        <v>13.2703659976387</v>
      </c>
      <c r="L230" s="138" t="n">
        <v>4.41558441558441</v>
      </c>
      <c r="M230" s="138" t="n">
        <v>1.79456906729634</v>
      </c>
      <c r="N230" s="138" t="n">
        <v>0.2125147579693</v>
      </c>
    </row>
    <row r="231" customFormat="false" ht="17.25" hidden="false" customHeight="true" outlineLevel="0" collapsed="false">
      <c r="A231" s="140"/>
      <c r="B231" s="140"/>
      <c r="C231" s="140"/>
      <c r="D231" s="140"/>
      <c r="F231" s="119"/>
      <c r="G231" s="119"/>
      <c r="H231" s="119"/>
      <c r="I231" s="140"/>
      <c r="J231" s="140"/>
      <c r="K231" s="140"/>
      <c r="L231" s="140"/>
      <c r="M231" s="140"/>
      <c r="N231" s="140"/>
    </row>
    <row r="232" customFormat="false" ht="11.25" hidden="false" customHeight="false" outlineLevel="0" collapsed="false">
      <c r="A232" s="141"/>
      <c r="B232" s="141"/>
      <c r="C232" s="141"/>
      <c r="D232" s="141"/>
      <c r="E232" s="142"/>
      <c r="F232" s="143"/>
      <c r="G232" s="143"/>
      <c r="H232" s="143"/>
      <c r="I232" s="141"/>
      <c r="J232" s="141"/>
      <c r="K232" s="141"/>
      <c r="L232" s="141"/>
      <c r="M232" s="141"/>
      <c r="N232" s="144"/>
    </row>
    <row r="233" customFormat="false" ht="11.25" hidden="false" customHeight="true" outlineLevel="0" collapsed="false">
      <c r="A233" s="140" t="s">
        <v>74</v>
      </c>
      <c r="B233" s="145" t="s">
        <v>381</v>
      </c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</row>
    <row r="234" customFormat="false" ht="11.25" hidden="false" customHeight="true" outlineLevel="0" collapsed="false">
      <c r="A234" s="40" t="s">
        <v>76</v>
      </c>
      <c r="B234" s="40" t="s">
        <v>298</v>
      </c>
      <c r="C234" s="40"/>
      <c r="D234" s="40"/>
      <c r="E234" s="40"/>
      <c r="F234" s="7"/>
      <c r="G234" s="7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true" outlineLevel="0" collapsed="false">
      <c r="A235" s="40" t="s">
        <v>297</v>
      </c>
      <c r="B235" s="40" t="s">
        <v>300</v>
      </c>
      <c r="C235" s="40"/>
      <c r="D235" s="40"/>
      <c r="E235" s="40"/>
      <c r="F235" s="7"/>
      <c r="G235" s="7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true" outlineLevel="0" collapsed="false">
      <c r="A236" s="140" t="s">
        <v>69</v>
      </c>
      <c r="D236" s="42" t="s">
        <v>70</v>
      </c>
      <c r="E236" s="42"/>
      <c r="F236" s="42"/>
      <c r="G236" s="42"/>
      <c r="H236" s="42"/>
      <c r="I236" s="42"/>
      <c r="J236" s="42"/>
      <c r="K236" s="42"/>
      <c r="L236" s="42"/>
      <c r="M236" s="42"/>
      <c r="N236" s="42"/>
    </row>
    <row r="237" customFormat="false" ht="11.25" hidden="true" customHeight="false" outlineLevel="0" collapsed="false">
      <c r="A237" s="140" t="s">
        <v>57</v>
      </c>
    </row>
    <row r="239" customFormat="false" ht="15" hidden="true" customHeight="false" outlineLevel="0" collapsed="false">
      <c r="D239" s="44"/>
    </row>
  </sheetData>
  <mergeCells count="9">
    <mergeCell ref="A2:M2"/>
    <mergeCell ref="A3:H3"/>
    <mergeCell ref="A4:I4"/>
    <mergeCell ref="A7:D10"/>
    <mergeCell ref="E7:E10"/>
    <mergeCell ref="F7:F10"/>
    <mergeCell ref="H7:N7"/>
    <mergeCell ref="B233:N233"/>
    <mergeCell ref="D236:N236"/>
  </mergeCells>
  <hyperlinks>
    <hyperlink ref="N2" location="Índice!A1" display="Cuadro 4.5"/>
    <hyperlink ref="D23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3" width="2.16"/>
    <col collapsed="false" customWidth="true" hidden="false" outlineLevel="0" max="2" min="2" style="103" width="2.82"/>
    <col collapsed="false" customWidth="true" hidden="false" outlineLevel="0" max="3" min="3" style="103" width="1.5"/>
    <col collapsed="false" customWidth="true" hidden="false" outlineLevel="0" max="4" min="4" style="103" width="28.16"/>
    <col collapsed="false" customWidth="true" hidden="false" outlineLevel="0" max="5" min="5" style="133" width="13.16"/>
    <col collapsed="false" customWidth="true" hidden="false" outlineLevel="0" max="6" min="6" style="103" width="2.5"/>
    <col collapsed="false" customWidth="true" hidden="false" outlineLevel="0" max="7" min="7" style="103" width="4.33"/>
    <col collapsed="false" customWidth="true" hidden="false" outlineLevel="0" max="8" min="8" style="103" width="6.16"/>
    <col collapsed="false" customWidth="true" hidden="false" outlineLevel="0" max="9" min="9" style="103" width="16.49"/>
    <col collapsed="false" customWidth="true" hidden="false" outlineLevel="0" max="10" min="10" style="103" width="21.65"/>
    <col collapsed="false" customWidth="true" hidden="false" outlineLevel="0" max="11" min="11" style="103" width="16.15"/>
    <col collapsed="false" customWidth="false" hidden="true" outlineLevel="0" max="257" min="12" style="10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7</v>
      </c>
      <c r="B2" s="118"/>
      <c r="C2" s="118"/>
      <c r="D2" s="118"/>
      <c r="E2" s="118"/>
      <c r="F2" s="118"/>
      <c r="G2" s="118"/>
      <c r="H2" s="118"/>
      <c r="I2" s="118"/>
      <c r="J2" s="118"/>
      <c r="K2" s="10" t="s">
        <v>390</v>
      </c>
      <c r="L2" s="0" t="s">
        <v>57</v>
      </c>
      <c r="M2" s="146"/>
    </row>
    <row r="3" customFormat="false" ht="12.75" hidden="false" customHeight="false" outlineLevel="0" collapsed="false">
      <c r="A3" s="118" t="s">
        <v>15</v>
      </c>
      <c r="B3" s="118"/>
      <c r="C3" s="118"/>
      <c r="D3" s="118"/>
      <c r="E3" s="118"/>
      <c r="F3" s="118"/>
      <c r="G3" s="118"/>
      <c r="H3" s="118"/>
      <c r="I3" s="118"/>
      <c r="J3" s="118"/>
      <c r="K3" s="119"/>
      <c r="L3" s="0"/>
      <c r="M3" s="12"/>
    </row>
    <row r="4" customFormat="false" ht="12.75" hidden="false" customHeight="false" outlineLevel="0" collapsed="false">
      <c r="A4" s="118" t="s">
        <v>3</v>
      </c>
      <c r="B4" s="118"/>
      <c r="C4" s="118"/>
      <c r="D4" s="118"/>
      <c r="E4" s="118"/>
      <c r="F4" s="118"/>
      <c r="G4" s="118"/>
      <c r="H4" s="118"/>
      <c r="I4" s="118"/>
      <c r="J4" s="118"/>
      <c r="K4" s="146"/>
      <c r="L4" s="0"/>
      <c r="M4" s="12"/>
    </row>
    <row r="5" customFormat="false" ht="12" hidden="false" customHeight="false" outlineLevel="0" collapsed="false">
      <c r="A5" s="121"/>
      <c r="B5" s="121"/>
      <c r="C5" s="121"/>
      <c r="D5" s="121"/>
      <c r="E5" s="147"/>
      <c r="F5" s="121"/>
      <c r="G5" s="121"/>
      <c r="H5" s="121"/>
      <c r="I5" s="121"/>
      <c r="J5" s="121"/>
      <c r="K5" s="121"/>
      <c r="L5" s="0"/>
      <c r="M5" s="21"/>
    </row>
    <row r="6" customFormat="false" ht="1.5" hidden="false" customHeight="true" outlineLevel="0" collapsed="false"/>
    <row r="7" customFormat="false" ht="23.25" hidden="false" customHeight="true" outlineLevel="0" collapsed="false">
      <c r="A7" s="125" t="s">
        <v>72</v>
      </c>
      <c r="B7" s="125"/>
      <c r="C7" s="125"/>
      <c r="D7" s="125"/>
      <c r="E7" s="148" t="s">
        <v>59</v>
      </c>
      <c r="F7" s="149" t="s">
        <v>74</v>
      </c>
      <c r="H7" s="128" t="s">
        <v>391</v>
      </c>
      <c r="I7" s="128"/>
      <c r="J7" s="128"/>
      <c r="K7" s="128"/>
      <c r="M7" s="21"/>
    </row>
    <row r="8" customFormat="false" ht="1.5" hidden="false" customHeight="true" outlineLevel="0" collapsed="false">
      <c r="A8" s="125"/>
      <c r="B8" s="125"/>
      <c r="C8" s="125"/>
      <c r="D8" s="125"/>
      <c r="E8" s="148"/>
      <c r="F8" s="149"/>
      <c r="H8" s="130"/>
      <c r="I8" s="130"/>
      <c r="J8" s="130"/>
      <c r="K8" s="130"/>
    </row>
    <row r="9" customFormat="false" ht="1.5" hidden="false" customHeight="true" outlineLevel="0" collapsed="false">
      <c r="A9" s="125"/>
      <c r="B9" s="125"/>
      <c r="C9" s="125"/>
      <c r="D9" s="125"/>
      <c r="E9" s="148"/>
      <c r="F9" s="149"/>
    </row>
    <row r="10" customFormat="false" ht="22.5" hidden="false" customHeight="true" outlineLevel="0" collapsed="false">
      <c r="A10" s="125"/>
      <c r="B10" s="125"/>
      <c r="C10" s="125"/>
      <c r="D10" s="125"/>
      <c r="E10" s="148"/>
      <c r="F10" s="149"/>
      <c r="H10" s="150" t="s">
        <v>392</v>
      </c>
      <c r="I10" s="151" t="s">
        <v>393</v>
      </c>
      <c r="J10" s="151" t="s">
        <v>394</v>
      </c>
      <c r="K10" s="131" t="s">
        <v>307</v>
      </c>
    </row>
    <row r="11" customFormat="false" ht="1.5" hidden="false" customHeight="true" outlineLevel="0" collapsed="false">
      <c r="A11" s="130"/>
      <c r="B11" s="130"/>
      <c r="C11" s="130"/>
      <c r="D11" s="130"/>
      <c r="E11" s="152"/>
      <c r="F11" s="130"/>
      <c r="G11" s="130"/>
      <c r="H11" s="130"/>
      <c r="I11" s="130"/>
      <c r="J11" s="130"/>
      <c r="K11" s="130"/>
    </row>
    <row r="12" customFormat="false" ht="11.25" hidden="false" customHeight="true" outlineLevel="0" collapsed="false"/>
    <row r="13" customFormat="false" ht="15" hidden="false" customHeight="true" outlineLevel="0" collapsed="false">
      <c r="A13" s="133" t="s">
        <v>77</v>
      </c>
      <c r="B13" s="133"/>
      <c r="C13" s="134"/>
      <c r="D13" s="134"/>
      <c r="E13" s="91" t="n">
        <v>1553451</v>
      </c>
      <c r="F13" s="92"/>
      <c r="G13" s="92"/>
      <c r="H13" s="135" t="n">
        <v>5.4884898204063</v>
      </c>
      <c r="I13" s="135" t="n">
        <v>62.3501481540132</v>
      </c>
      <c r="J13" s="135" t="n">
        <v>31.6385260944825</v>
      </c>
      <c r="K13" s="135" t="n">
        <v>0.52283593109792</v>
      </c>
    </row>
    <row r="14" customFormat="false" ht="17.25" hidden="false" customHeight="true" outlineLevel="0" collapsed="false">
      <c r="A14" s="58" t="s">
        <v>78</v>
      </c>
      <c r="C14" s="136"/>
      <c r="D14" s="136"/>
      <c r="E14" s="91" t="n">
        <v>13745</v>
      </c>
      <c r="F14" s="137"/>
      <c r="G14" s="137"/>
      <c r="H14" s="138" t="n">
        <v>2.66278646780647</v>
      </c>
      <c r="I14" s="138" t="n">
        <v>82.4372499090578</v>
      </c>
      <c r="J14" s="138" t="n">
        <v>14.1142233539468</v>
      </c>
      <c r="K14" s="138" t="n">
        <v>0.78574026918879</v>
      </c>
      <c r="L14" s="103" t="s">
        <v>395</v>
      </c>
    </row>
    <row r="15" customFormat="false" ht="11.25" hidden="false" customHeight="true" outlineLevel="0" collapsed="false">
      <c r="A15" s="58" t="s">
        <v>79</v>
      </c>
      <c r="C15" s="136"/>
      <c r="D15" s="136"/>
      <c r="E15" s="91" t="n">
        <v>2503</v>
      </c>
      <c r="F15" s="137"/>
      <c r="G15" s="137"/>
      <c r="H15" s="138" t="n">
        <v>14.5025968837395</v>
      </c>
      <c r="I15" s="138" t="n">
        <v>80.8629644426688</v>
      </c>
      <c r="J15" s="138" t="n">
        <v>4.55453455852976</v>
      </c>
      <c r="K15" s="138" t="n">
        <v>0.07990411506192</v>
      </c>
    </row>
    <row r="16" customFormat="false" ht="11.25" hidden="false" customHeight="true" outlineLevel="0" collapsed="false">
      <c r="A16" s="58" t="s">
        <v>80</v>
      </c>
      <c r="C16" s="136"/>
      <c r="D16" s="136"/>
      <c r="E16" s="91" t="n">
        <v>9564</v>
      </c>
      <c r="F16" s="137"/>
      <c r="G16" s="137"/>
      <c r="H16" s="138" t="n">
        <v>4.56921790046005</v>
      </c>
      <c r="I16" s="138" t="n">
        <v>77.6976160602258</v>
      </c>
      <c r="J16" s="138" t="n">
        <v>17.5031367628607</v>
      </c>
      <c r="K16" s="138" t="n">
        <v>0.23002927645336</v>
      </c>
    </row>
    <row r="17" customFormat="false" ht="11.25" hidden="false" customHeight="true" outlineLevel="0" collapsed="false">
      <c r="A17" s="58" t="s">
        <v>81</v>
      </c>
      <c r="C17" s="136"/>
      <c r="D17" s="136"/>
      <c r="E17" s="91" t="n">
        <v>12363</v>
      </c>
      <c r="F17" s="137"/>
      <c r="G17" s="137"/>
      <c r="H17" s="138" t="n">
        <v>3.57518401682439</v>
      </c>
      <c r="I17" s="138" t="n">
        <v>80.1585375717867</v>
      </c>
      <c r="J17" s="138" t="n">
        <v>15.8537571786783</v>
      </c>
      <c r="K17" s="138" t="n">
        <v>0.4125212327105</v>
      </c>
    </row>
    <row r="18" customFormat="false" ht="11.25" hidden="false" customHeight="true" outlineLevel="0" collapsed="false">
      <c r="A18" s="58" t="s">
        <v>315</v>
      </c>
      <c r="C18" s="136"/>
      <c r="D18" s="136"/>
      <c r="E18" s="91" t="n">
        <v>773</v>
      </c>
      <c r="F18" s="137"/>
      <c r="G18" s="137"/>
      <c r="H18" s="138" t="n">
        <v>19.0168175937904</v>
      </c>
      <c r="I18" s="138" t="n">
        <v>78.3958602846054</v>
      </c>
      <c r="J18" s="138" t="n">
        <v>2.45795601552393</v>
      </c>
      <c r="K18" s="138" t="n">
        <v>0.1293661060802</v>
      </c>
    </row>
    <row r="19" customFormat="false" ht="11.25" hidden="false" customHeight="true" outlineLevel="0" collapsed="false">
      <c r="A19" s="58" t="s">
        <v>83</v>
      </c>
      <c r="C19" s="136"/>
      <c r="D19" s="136"/>
      <c r="E19" s="91" t="n">
        <v>3805</v>
      </c>
      <c r="F19" s="137"/>
      <c r="G19" s="137"/>
      <c r="H19" s="138" t="n">
        <v>26.3074901445466</v>
      </c>
      <c r="I19" s="138" t="n">
        <v>70.6701708278581</v>
      </c>
      <c r="J19" s="138" t="n">
        <v>2.8646517739816</v>
      </c>
      <c r="K19" s="138" t="n">
        <v>0.15768725361366</v>
      </c>
    </row>
    <row r="20" customFormat="false" ht="11.25" hidden="false" customHeight="true" outlineLevel="0" collapsed="false">
      <c r="A20" s="58" t="s">
        <v>316</v>
      </c>
      <c r="C20" s="136"/>
      <c r="D20" s="136"/>
      <c r="E20" s="91" t="n">
        <v>825</v>
      </c>
      <c r="F20" s="137"/>
      <c r="G20" s="137"/>
      <c r="H20" s="138" t="n">
        <v>3.15151515151515</v>
      </c>
      <c r="I20" s="138" t="n">
        <v>94.060606060606</v>
      </c>
      <c r="J20" s="138" t="n">
        <v>2.78787878787878</v>
      </c>
      <c r="K20" s="138" t="n">
        <v>0</v>
      </c>
    </row>
    <row r="21" customFormat="false" ht="11.25" hidden="false" customHeight="true" outlineLevel="0" collapsed="false">
      <c r="A21" s="58" t="s">
        <v>85</v>
      </c>
      <c r="C21" s="136"/>
      <c r="D21" s="136"/>
      <c r="E21" s="91" t="n">
        <v>2755</v>
      </c>
      <c r="F21" s="137"/>
      <c r="G21" s="137"/>
      <c r="H21" s="138" t="n">
        <v>5.91651542649727</v>
      </c>
      <c r="I21" s="138" t="n">
        <v>80.0725952813067</v>
      </c>
      <c r="J21" s="138" t="n">
        <v>13.7568058076225</v>
      </c>
      <c r="K21" s="138" t="n">
        <v>0.2540834845735</v>
      </c>
    </row>
    <row r="22" customFormat="false" ht="11.25" hidden="false" customHeight="true" outlineLevel="0" collapsed="false">
      <c r="A22" s="58" t="s">
        <v>317</v>
      </c>
      <c r="C22" s="136"/>
      <c r="D22" s="136"/>
      <c r="E22" s="91" t="n">
        <v>496</v>
      </c>
      <c r="F22" s="137"/>
      <c r="G22" s="137"/>
      <c r="H22" s="138" t="n">
        <v>2.41935483870967</v>
      </c>
      <c r="I22" s="138" t="n">
        <v>87.2983870967742</v>
      </c>
      <c r="J22" s="138" t="n">
        <v>9.67741935483871</v>
      </c>
      <c r="K22" s="138" t="n">
        <v>0.60483870967741</v>
      </c>
    </row>
    <row r="23" customFormat="false" ht="11.25" hidden="false" customHeight="true" outlineLevel="0" collapsed="false">
      <c r="A23" s="58" t="s">
        <v>87</v>
      </c>
      <c r="C23" s="136"/>
      <c r="D23" s="136"/>
      <c r="E23" s="91" t="n">
        <v>13731</v>
      </c>
      <c r="F23" s="137"/>
      <c r="G23" s="137"/>
      <c r="H23" s="138" t="n">
        <v>23.130143470978</v>
      </c>
      <c r="I23" s="138" t="n">
        <v>70.5046974000437</v>
      </c>
      <c r="J23" s="138" t="n">
        <v>6.18308935984269</v>
      </c>
      <c r="K23" s="138" t="n">
        <v>0.18206976913553</v>
      </c>
    </row>
    <row r="24" customFormat="false" ht="11.25" hidden="false" customHeight="true" outlineLevel="0" collapsed="false">
      <c r="A24" s="58" t="s">
        <v>318</v>
      </c>
      <c r="C24" s="136"/>
      <c r="D24" s="136"/>
      <c r="E24" s="91" t="n">
        <v>468</v>
      </c>
      <c r="F24" s="137"/>
      <c r="G24" s="137"/>
      <c r="H24" s="138" t="n">
        <v>5.98290598290598</v>
      </c>
      <c r="I24" s="138" t="n">
        <v>75.4273504273504</v>
      </c>
      <c r="J24" s="138" t="n">
        <v>18.1623931623931</v>
      </c>
      <c r="K24" s="138" t="n">
        <v>0.42735042735042</v>
      </c>
    </row>
    <row r="25" customFormat="false" ht="11.25" hidden="false" customHeight="true" outlineLevel="0" collapsed="false">
      <c r="A25" s="58" t="s">
        <v>89</v>
      </c>
      <c r="C25" s="136"/>
      <c r="D25" s="136"/>
      <c r="E25" s="91" t="n">
        <v>1682</v>
      </c>
      <c r="F25" s="137"/>
      <c r="G25" s="137"/>
      <c r="H25" s="138" t="n">
        <v>3.92390011890606</v>
      </c>
      <c r="I25" s="138" t="n">
        <v>91.3793103448276</v>
      </c>
      <c r="J25" s="138" t="n">
        <v>4.57788347205707</v>
      </c>
      <c r="K25" s="138" t="n">
        <v>0.11890606420927</v>
      </c>
    </row>
    <row r="26" customFormat="false" ht="11.25" hidden="false" customHeight="true" outlineLevel="0" collapsed="false">
      <c r="A26" s="58" t="s">
        <v>90</v>
      </c>
      <c r="C26" s="136"/>
      <c r="D26" s="136"/>
      <c r="E26" s="91" t="n">
        <v>4411</v>
      </c>
      <c r="F26" s="137"/>
      <c r="G26" s="137"/>
      <c r="H26" s="138" t="n">
        <v>11.1992745409204</v>
      </c>
      <c r="I26" s="138" t="n">
        <v>72.4098843799592</v>
      </c>
      <c r="J26" s="138" t="n">
        <v>16.3908410791203</v>
      </c>
      <c r="K26" s="138" t="n">
        <v>0</v>
      </c>
    </row>
    <row r="27" customFormat="false" ht="11.25" hidden="false" customHeight="true" outlineLevel="0" collapsed="false">
      <c r="A27" s="58" t="s">
        <v>319</v>
      </c>
      <c r="C27" s="136"/>
      <c r="D27" s="136"/>
      <c r="E27" s="91" t="n">
        <v>1296</v>
      </c>
      <c r="F27" s="137"/>
      <c r="G27" s="137"/>
      <c r="H27" s="138" t="n">
        <v>16.0493827160493</v>
      </c>
      <c r="I27" s="138" t="n">
        <v>80.7098765432098</v>
      </c>
      <c r="J27" s="138" t="n">
        <v>2.93209876543209</v>
      </c>
      <c r="K27" s="138" t="n">
        <v>0.30864197530864</v>
      </c>
    </row>
    <row r="28" customFormat="false" ht="11.25" hidden="false" customHeight="true" outlineLevel="0" collapsed="false">
      <c r="A28" s="58" t="s">
        <v>92</v>
      </c>
      <c r="C28" s="136"/>
      <c r="D28" s="136"/>
      <c r="E28" s="91" t="n">
        <v>27127</v>
      </c>
      <c r="F28" s="137"/>
      <c r="G28" s="137"/>
      <c r="H28" s="138" t="n">
        <v>2.99332768090832</v>
      </c>
      <c r="I28" s="138" t="n">
        <v>68.4705275187083</v>
      </c>
      <c r="J28" s="138" t="n">
        <v>28.1048401961145</v>
      </c>
      <c r="K28" s="138" t="n">
        <v>0.4313046042688</v>
      </c>
    </row>
    <row r="29" customFormat="false" ht="11.25" hidden="false" customHeight="true" outlineLevel="0" collapsed="false">
      <c r="A29" s="58" t="s">
        <v>93</v>
      </c>
      <c r="C29" s="136"/>
      <c r="D29" s="136"/>
      <c r="E29" s="91" t="n">
        <v>2366</v>
      </c>
      <c r="F29" s="137"/>
      <c r="G29" s="137"/>
      <c r="H29" s="138" t="n">
        <v>10.2704987320371</v>
      </c>
      <c r="I29" s="138" t="n">
        <v>82.8825021132713</v>
      </c>
      <c r="J29" s="138" t="n">
        <v>6.33981403212172</v>
      </c>
      <c r="K29" s="138" t="n">
        <v>0.50718512256973</v>
      </c>
    </row>
    <row r="30" customFormat="false" ht="11.25" hidden="false" customHeight="true" outlineLevel="0" collapsed="false">
      <c r="A30" s="58" t="s">
        <v>94</v>
      </c>
      <c r="C30" s="136"/>
      <c r="D30" s="136"/>
      <c r="E30" s="91" t="n">
        <v>6726</v>
      </c>
      <c r="F30" s="137"/>
      <c r="G30" s="137"/>
      <c r="H30" s="138" t="n">
        <v>12.5631876300921</v>
      </c>
      <c r="I30" s="138" t="n">
        <v>76.2414510853404</v>
      </c>
      <c r="J30" s="138" t="n">
        <v>11.0020814748736</v>
      </c>
      <c r="K30" s="138" t="n">
        <v>0.19327980969372</v>
      </c>
    </row>
    <row r="31" customFormat="false" ht="11.25" hidden="false" customHeight="true" outlineLevel="0" collapsed="false">
      <c r="A31" s="58" t="s">
        <v>320</v>
      </c>
      <c r="C31" s="136"/>
      <c r="D31" s="136"/>
      <c r="E31" s="91" t="n">
        <v>979</v>
      </c>
      <c r="F31" s="137"/>
      <c r="G31" s="137"/>
      <c r="H31" s="138" t="n">
        <v>15.0153217568947</v>
      </c>
      <c r="I31" s="138" t="n">
        <v>77.8345250255362</v>
      </c>
      <c r="J31" s="138" t="n">
        <v>7.15015321756894</v>
      </c>
      <c r="K31" s="138" t="n">
        <v>0</v>
      </c>
    </row>
    <row r="32" customFormat="false" ht="11.25" hidden="false" customHeight="true" outlineLevel="0" collapsed="false">
      <c r="A32" s="58" t="s">
        <v>321</v>
      </c>
      <c r="C32" s="136"/>
      <c r="D32" s="136"/>
      <c r="E32" s="91" t="n">
        <v>671</v>
      </c>
      <c r="F32" s="137"/>
      <c r="G32" s="137"/>
      <c r="H32" s="138" t="n">
        <v>5.51415797317436</v>
      </c>
      <c r="I32" s="138" t="n">
        <v>93.8897168405365</v>
      </c>
      <c r="J32" s="138" t="n">
        <v>0.59612518628912</v>
      </c>
      <c r="K32" s="138" t="n">
        <v>0</v>
      </c>
    </row>
    <row r="33" customFormat="false" ht="11.25" hidden="false" customHeight="true" outlineLevel="0" collapsed="false">
      <c r="A33" s="58" t="s">
        <v>97</v>
      </c>
      <c r="C33" s="136"/>
      <c r="D33" s="136"/>
      <c r="E33" s="91" t="n">
        <v>35093</v>
      </c>
      <c r="F33" s="137"/>
      <c r="G33" s="137"/>
      <c r="H33" s="138" t="n">
        <v>4.54791553871142</v>
      </c>
      <c r="I33" s="138" t="n">
        <v>58.632775767247</v>
      </c>
      <c r="J33" s="138" t="n">
        <v>36.3975721653891</v>
      </c>
      <c r="K33" s="138" t="n">
        <v>0.42173652865243</v>
      </c>
    </row>
    <row r="34" customFormat="false" ht="11.25" hidden="false" customHeight="true" outlineLevel="0" collapsed="false">
      <c r="A34" s="58" t="s">
        <v>98</v>
      </c>
      <c r="C34" s="136"/>
      <c r="D34" s="136"/>
      <c r="E34" s="91" t="n">
        <v>1555</v>
      </c>
      <c r="F34" s="137"/>
      <c r="G34" s="137"/>
      <c r="H34" s="138" t="n">
        <v>5.72347266881028</v>
      </c>
      <c r="I34" s="138" t="n">
        <v>85.7234726688103</v>
      </c>
      <c r="J34" s="138" t="n">
        <v>8.29581993569132</v>
      </c>
      <c r="K34" s="138" t="n">
        <v>0.2572347266881</v>
      </c>
    </row>
    <row r="35" customFormat="false" ht="11.25" hidden="false" customHeight="true" outlineLevel="0" collapsed="false">
      <c r="A35" s="58" t="s">
        <v>322</v>
      </c>
      <c r="C35" s="136"/>
      <c r="D35" s="136"/>
      <c r="E35" s="91" t="n">
        <v>349</v>
      </c>
      <c r="F35" s="137"/>
      <c r="G35" s="137"/>
      <c r="H35" s="138" t="n">
        <v>6.30372492836676</v>
      </c>
      <c r="I35" s="138" t="n">
        <v>82.5214899713467</v>
      </c>
      <c r="J35" s="138" t="n">
        <v>10.8882521489971</v>
      </c>
      <c r="K35" s="138" t="n">
        <v>0.28653295128939</v>
      </c>
    </row>
    <row r="36" customFormat="false" ht="11.25" hidden="false" customHeight="true" outlineLevel="0" collapsed="false">
      <c r="A36" s="58" t="s">
        <v>100</v>
      </c>
      <c r="C36" s="136"/>
      <c r="D36" s="136"/>
      <c r="E36" s="91" t="n">
        <v>2913</v>
      </c>
      <c r="F36" s="137"/>
      <c r="G36" s="137"/>
      <c r="H36" s="138" t="n">
        <v>9.61208376244421</v>
      </c>
      <c r="I36" s="138" t="n">
        <v>84.6206659800892</v>
      </c>
      <c r="J36" s="138" t="n">
        <v>4.53141091658084</v>
      </c>
      <c r="K36" s="138" t="n">
        <v>1.23583934088568</v>
      </c>
    </row>
    <row r="37" customFormat="false" ht="11.25" hidden="false" customHeight="true" outlineLevel="0" collapsed="false">
      <c r="A37" s="58" t="s">
        <v>101</v>
      </c>
      <c r="C37" s="136"/>
      <c r="D37" s="136"/>
      <c r="E37" s="91" t="n">
        <v>2097</v>
      </c>
      <c r="F37" s="137"/>
      <c r="G37" s="137"/>
      <c r="H37" s="138" t="n">
        <v>9.77587029089175</v>
      </c>
      <c r="I37" s="138" t="n">
        <v>87.5536480686695</v>
      </c>
      <c r="J37" s="138" t="n">
        <v>2.43204577968526</v>
      </c>
      <c r="K37" s="138" t="n">
        <v>0.23843586075345</v>
      </c>
    </row>
    <row r="38" customFormat="false" ht="11.25" hidden="false" customHeight="true" outlineLevel="0" collapsed="false">
      <c r="A38" s="58" t="s">
        <v>323</v>
      </c>
      <c r="C38" s="136"/>
      <c r="D38" s="136"/>
      <c r="E38" s="91" t="n">
        <v>269</v>
      </c>
      <c r="F38" s="137"/>
      <c r="G38" s="137"/>
      <c r="H38" s="138" t="n">
        <v>2.60223048327137</v>
      </c>
      <c r="I38" s="138" t="n">
        <v>81.0408921933085</v>
      </c>
      <c r="J38" s="138" t="n">
        <v>15.9851301115241</v>
      </c>
      <c r="K38" s="138" t="n">
        <v>0.37174721189591</v>
      </c>
    </row>
    <row r="39" customFormat="false" ht="11.25" hidden="false" customHeight="true" outlineLevel="0" collapsed="false">
      <c r="A39" s="58" t="s">
        <v>103</v>
      </c>
      <c r="C39" s="136"/>
      <c r="D39" s="136"/>
      <c r="E39" s="91" t="n">
        <v>2303</v>
      </c>
      <c r="F39" s="137"/>
      <c r="G39" s="137"/>
      <c r="H39" s="138" t="n">
        <v>10.9422492401215</v>
      </c>
      <c r="I39" s="138" t="n">
        <v>85.2366478506296</v>
      </c>
      <c r="J39" s="138" t="n">
        <v>3.60399478940512</v>
      </c>
      <c r="K39" s="138" t="n">
        <v>0.21710811984368</v>
      </c>
    </row>
    <row r="40" customFormat="false" ht="11.25" hidden="false" customHeight="true" outlineLevel="0" collapsed="false">
      <c r="A40" s="58" t="s">
        <v>104</v>
      </c>
      <c r="C40" s="136"/>
      <c r="D40" s="136"/>
      <c r="E40" s="91" t="n">
        <v>3460</v>
      </c>
      <c r="F40" s="137"/>
      <c r="G40" s="137"/>
      <c r="H40" s="138" t="n">
        <v>10.3468208092485</v>
      </c>
      <c r="I40" s="138" t="n">
        <v>81.5606936416185</v>
      </c>
      <c r="J40" s="138" t="n">
        <v>7.16763005780347</v>
      </c>
      <c r="K40" s="138" t="n">
        <v>0.92485549132948</v>
      </c>
    </row>
    <row r="41" customFormat="false" ht="11.25" hidden="false" customHeight="true" outlineLevel="0" collapsed="false">
      <c r="A41" s="58" t="s">
        <v>324</v>
      </c>
      <c r="C41" s="136"/>
      <c r="D41" s="136"/>
      <c r="E41" s="91" t="n">
        <v>1168</v>
      </c>
      <c r="F41" s="137"/>
      <c r="G41" s="137"/>
      <c r="H41" s="138" t="n">
        <v>6.33561643835616</v>
      </c>
      <c r="I41" s="138" t="n">
        <v>91.4383561643835</v>
      </c>
      <c r="J41" s="138" t="n">
        <v>2.22602739726027</v>
      </c>
      <c r="K41" s="138" t="n">
        <v>0</v>
      </c>
    </row>
    <row r="42" customFormat="false" ht="11.25" hidden="false" customHeight="true" outlineLevel="0" collapsed="false">
      <c r="A42" s="58" t="s">
        <v>325</v>
      </c>
      <c r="C42" s="136"/>
      <c r="D42" s="136"/>
      <c r="E42" s="91" t="n">
        <v>661</v>
      </c>
      <c r="F42" s="137"/>
      <c r="G42" s="137"/>
      <c r="H42" s="138" t="n">
        <v>17.8517397881997</v>
      </c>
      <c r="I42" s="138" t="n">
        <v>81.8456883509833</v>
      </c>
      <c r="J42" s="138" t="n">
        <v>0</v>
      </c>
      <c r="K42" s="138" t="n">
        <v>0.30257186081694</v>
      </c>
    </row>
    <row r="43" customFormat="false" ht="11.25" hidden="false" customHeight="true" outlineLevel="0" collapsed="false">
      <c r="A43" s="58" t="s">
        <v>107</v>
      </c>
      <c r="C43" s="136"/>
      <c r="D43" s="136"/>
      <c r="E43" s="91" t="n">
        <v>4723</v>
      </c>
      <c r="F43" s="137"/>
      <c r="G43" s="137"/>
      <c r="H43" s="138" t="n">
        <v>6.60597078128308</v>
      </c>
      <c r="I43" s="138" t="n">
        <v>83.7814948126191</v>
      </c>
      <c r="J43" s="138" t="n">
        <v>9.57018843955113</v>
      </c>
      <c r="K43" s="138" t="n">
        <v>0.0423459665466864</v>
      </c>
    </row>
    <row r="44" customFormat="false" ht="11.25" hidden="false" customHeight="true" outlineLevel="0" collapsed="false">
      <c r="A44" s="58" t="s">
        <v>326</v>
      </c>
      <c r="C44" s="136"/>
      <c r="D44" s="136"/>
      <c r="E44" s="91" t="n">
        <v>922</v>
      </c>
      <c r="F44" s="137"/>
      <c r="G44" s="137"/>
      <c r="H44" s="138" t="n">
        <v>7.9175704989154</v>
      </c>
      <c r="I44" s="138" t="n">
        <v>87.527114967462</v>
      </c>
      <c r="J44" s="138" t="n">
        <v>4.4468546637744</v>
      </c>
      <c r="K44" s="138" t="n">
        <v>0.10845986984815</v>
      </c>
    </row>
    <row r="45" customFormat="false" ht="11.25" hidden="false" customHeight="true" outlineLevel="0" collapsed="false">
      <c r="A45" s="58" t="s">
        <v>109</v>
      </c>
      <c r="C45" s="136"/>
      <c r="D45" s="136"/>
      <c r="E45" s="91" t="n">
        <v>11879</v>
      </c>
      <c r="F45" s="137"/>
      <c r="G45" s="137"/>
      <c r="H45" s="138" t="n">
        <v>3.22417711928613</v>
      </c>
      <c r="I45" s="138" t="n">
        <v>87.0191093526391</v>
      </c>
      <c r="J45" s="138" t="n">
        <v>9.49574880040407</v>
      </c>
      <c r="K45" s="138" t="n">
        <v>0.26096472767067</v>
      </c>
    </row>
    <row r="46" customFormat="false" ht="11.25" hidden="false" customHeight="true" outlineLevel="0" collapsed="false">
      <c r="A46" s="58" t="s">
        <v>110</v>
      </c>
      <c r="C46" s="136"/>
      <c r="D46" s="136"/>
      <c r="E46" s="91" t="n">
        <v>1718</v>
      </c>
      <c r="F46" s="137"/>
      <c r="G46" s="137"/>
      <c r="H46" s="138" t="n">
        <v>9.953434225844</v>
      </c>
      <c r="I46" s="138" t="n">
        <v>80.9662398137369</v>
      </c>
      <c r="J46" s="138" t="n">
        <v>8.9639115250291</v>
      </c>
      <c r="K46" s="138" t="n">
        <v>0.11641443538998</v>
      </c>
    </row>
    <row r="47" customFormat="false" ht="11.25" hidden="false" customHeight="true" outlineLevel="0" collapsed="false">
      <c r="A47" s="58" t="s">
        <v>111</v>
      </c>
      <c r="C47" s="136"/>
      <c r="D47" s="136"/>
      <c r="E47" s="91" t="n">
        <v>5271</v>
      </c>
      <c r="F47" s="137"/>
      <c r="G47" s="137"/>
      <c r="H47" s="138" t="n">
        <v>7.49383418706127</v>
      </c>
      <c r="I47" s="138" t="n">
        <v>78.5809144374881</v>
      </c>
      <c r="J47" s="138" t="n">
        <v>13.2612407512805</v>
      </c>
      <c r="K47" s="138" t="n">
        <v>0.66401062416998</v>
      </c>
    </row>
    <row r="48" customFormat="false" ht="11.25" hidden="false" customHeight="true" outlineLevel="0" collapsed="false">
      <c r="A48" s="58" t="s">
        <v>112</v>
      </c>
      <c r="C48" s="136"/>
      <c r="D48" s="136"/>
      <c r="E48" s="91" t="n">
        <v>4521</v>
      </c>
      <c r="F48" s="137"/>
      <c r="G48" s="137"/>
      <c r="H48" s="138" t="n">
        <v>8.38310108383101</v>
      </c>
      <c r="I48" s="138" t="n">
        <v>82.8577748285777</v>
      </c>
      <c r="J48" s="138" t="n">
        <v>8.64852908648529</v>
      </c>
      <c r="K48" s="138" t="n">
        <v>0.11059500110595</v>
      </c>
    </row>
    <row r="49" customFormat="false" ht="11.25" hidden="false" customHeight="true" outlineLevel="0" collapsed="false">
      <c r="A49" s="58" t="s">
        <v>113</v>
      </c>
      <c r="C49" s="136"/>
      <c r="D49" s="136"/>
      <c r="E49" s="91" t="n">
        <v>5211</v>
      </c>
      <c r="F49" s="137"/>
      <c r="G49" s="137"/>
      <c r="H49" s="138" t="n">
        <v>15.9086547687583</v>
      </c>
      <c r="I49" s="138" t="n">
        <v>81.4239109575897</v>
      </c>
      <c r="J49" s="138" t="n">
        <v>2.57148340049894</v>
      </c>
      <c r="K49" s="138" t="n">
        <v>0.09595087315294</v>
      </c>
    </row>
    <row r="50" customFormat="false" ht="11.25" hidden="false" customHeight="true" outlineLevel="0" collapsed="false">
      <c r="A50" s="58" t="s">
        <v>114</v>
      </c>
      <c r="C50" s="136"/>
      <c r="D50" s="136"/>
      <c r="E50" s="91" t="n">
        <v>3742</v>
      </c>
      <c r="F50" s="137"/>
      <c r="G50" s="137"/>
      <c r="H50" s="138" t="n">
        <v>22.9289150187065</v>
      </c>
      <c r="I50" s="138" t="n">
        <v>75.2004275788348</v>
      </c>
      <c r="J50" s="138" t="n">
        <v>1.63014430785676</v>
      </c>
      <c r="K50" s="138" t="n">
        <v>0.24051309460181</v>
      </c>
    </row>
    <row r="51" customFormat="false" ht="11.25" hidden="false" customHeight="true" outlineLevel="0" collapsed="false">
      <c r="A51" s="58" t="s">
        <v>115</v>
      </c>
      <c r="C51" s="136"/>
      <c r="D51" s="136"/>
      <c r="E51" s="91" t="n">
        <v>9283</v>
      </c>
      <c r="F51" s="137"/>
      <c r="G51" s="137"/>
      <c r="H51" s="138" t="n">
        <v>6.00021544759237</v>
      </c>
      <c r="I51" s="138" t="n">
        <v>76.516212431326</v>
      </c>
      <c r="J51" s="138" t="n">
        <v>16.9449531401486</v>
      </c>
      <c r="K51" s="138" t="n">
        <v>0.53861898093288</v>
      </c>
    </row>
    <row r="52" customFormat="false" ht="11.25" hidden="false" customHeight="true" outlineLevel="0" collapsed="false">
      <c r="A52" s="58" t="s">
        <v>327</v>
      </c>
      <c r="C52" s="136"/>
      <c r="D52" s="136"/>
      <c r="E52" s="91" t="n">
        <v>353</v>
      </c>
      <c r="F52" s="137"/>
      <c r="G52" s="137"/>
      <c r="H52" s="138" t="n">
        <v>14.4475920679886</v>
      </c>
      <c r="I52" s="138" t="n">
        <v>73.9376770538243</v>
      </c>
      <c r="J52" s="138" t="n">
        <v>11.0481586402266</v>
      </c>
      <c r="K52" s="138" t="n">
        <v>0.56657223796034</v>
      </c>
    </row>
    <row r="53" customFormat="false" ht="11.25" hidden="false" customHeight="true" outlineLevel="0" collapsed="false">
      <c r="A53" s="58" t="s">
        <v>117</v>
      </c>
      <c r="C53" s="136"/>
      <c r="D53" s="136"/>
      <c r="E53" s="91" t="n">
        <v>15932</v>
      </c>
      <c r="F53" s="137"/>
      <c r="G53" s="137"/>
      <c r="H53" s="138" t="n">
        <v>4.23047953803665</v>
      </c>
      <c r="I53" s="138" t="n">
        <v>86.4800401707256</v>
      </c>
      <c r="J53" s="138" t="n">
        <v>8.94426311825257</v>
      </c>
      <c r="K53" s="138" t="n">
        <v>0.34521717298518</v>
      </c>
    </row>
    <row r="54" customFormat="false" ht="11.25" hidden="false" customHeight="true" outlineLevel="0" collapsed="false">
      <c r="A54" s="58" t="s">
        <v>118</v>
      </c>
      <c r="C54" s="136"/>
      <c r="D54" s="136"/>
      <c r="E54" s="91" t="n">
        <v>7436</v>
      </c>
      <c r="F54" s="137"/>
      <c r="G54" s="137"/>
      <c r="H54" s="138" t="n">
        <v>7.67885960193652</v>
      </c>
      <c r="I54" s="138" t="n">
        <v>78.8327057557826</v>
      </c>
      <c r="J54" s="138" t="n">
        <v>13.3674018289402</v>
      </c>
      <c r="K54" s="138" t="n">
        <v>0.1210328133405</v>
      </c>
    </row>
    <row r="55" customFormat="false" ht="11.25" hidden="false" customHeight="true" outlineLevel="0" collapsed="false">
      <c r="A55" s="58" t="s">
        <v>328</v>
      </c>
      <c r="C55" s="136"/>
      <c r="D55" s="136"/>
      <c r="E55" s="91" t="n">
        <v>1230</v>
      </c>
      <c r="F55" s="137"/>
      <c r="G55" s="137"/>
      <c r="H55" s="138" t="n">
        <v>8.130081300813</v>
      </c>
      <c r="I55" s="138" t="n">
        <v>84.2276422764227</v>
      </c>
      <c r="J55" s="138" t="n">
        <v>6.74796747967479</v>
      </c>
      <c r="K55" s="138" t="n">
        <v>0.89430894308943</v>
      </c>
    </row>
    <row r="56" customFormat="false" ht="11.25" hidden="false" customHeight="true" outlineLevel="0" collapsed="false">
      <c r="A56" s="58" t="s">
        <v>329</v>
      </c>
      <c r="C56" s="136"/>
      <c r="D56" s="136"/>
      <c r="E56" s="91" t="n">
        <v>414</v>
      </c>
      <c r="F56" s="137"/>
      <c r="G56" s="137"/>
      <c r="H56" s="138" t="n">
        <v>0.72463768115942</v>
      </c>
      <c r="I56" s="138" t="n">
        <v>79.4685990338164</v>
      </c>
      <c r="J56" s="138" t="n">
        <v>19.5652173913043</v>
      </c>
      <c r="K56" s="138" t="n">
        <v>0.2415458937198</v>
      </c>
    </row>
    <row r="57" customFormat="false" ht="11.25" hidden="false" customHeight="true" outlineLevel="0" collapsed="false">
      <c r="A57" s="58" t="s">
        <v>121</v>
      </c>
      <c r="C57" s="136"/>
      <c r="D57" s="136"/>
      <c r="E57" s="91" t="n">
        <v>4125</v>
      </c>
      <c r="F57" s="137"/>
      <c r="G57" s="137"/>
      <c r="H57" s="138" t="n">
        <v>8.65454545454545</v>
      </c>
      <c r="I57" s="138" t="n">
        <v>80.0242424242424</v>
      </c>
      <c r="J57" s="138" t="n">
        <v>11.2242424242424</v>
      </c>
      <c r="K57" s="138" t="n">
        <v>0.09696969696969</v>
      </c>
    </row>
    <row r="58" customFormat="false" ht="11.25" hidden="false" customHeight="true" outlineLevel="0" collapsed="false">
      <c r="A58" s="58" t="s">
        <v>330</v>
      </c>
      <c r="C58" s="136"/>
      <c r="D58" s="136"/>
      <c r="E58" s="91" t="n">
        <v>581</v>
      </c>
      <c r="F58" s="137"/>
      <c r="G58" s="137"/>
      <c r="H58" s="138" t="n">
        <v>4.81927710843373</v>
      </c>
      <c r="I58" s="138" t="n">
        <v>83.4767641996557</v>
      </c>
      <c r="J58" s="138" t="n">
        <v>11.3597246127366</v>
      </c>
      <c r="K58" s="138" t="n">
        <v>0.34423407917383</v>
      </c>
    </row>
    <row r="59" customFormat="false" ht="11.25" hidden="false" customHeight="true" outlineLevel="0" collapsed="false">
      <c r="A59" s="58" t="s">
        <v>331</v>
      </c>
      <c r="C59" s="136"/>
      <c r="D59" s="136"/>
      <c r="E59" s="91" t="n">
        <v>201</v>
      </c>
      <c r="F59" s="137"/>
      <c r="G59" s="137"/>
      <c r="H59" s="138" t="n">
        <v>7.96019900497512</v>
      </c>
      <c r="I59" s="138" t="n">
        <v>89.0547263681592</v>
      </c>
      <c r="J59" s="138" t="n">
        <v>1.99004975124378</v>
      </c>
      <c r="K59" s="138" t="n">
        <v>0.99502487562189</v>
      </c>
    </row>
    <row r="60" customFormat="false" ht="11.25" hidden="false" customHeight="true" outlineLevel="0" collapsed="false">
      <c r="A60" s="58" t="s">
        <v>332</v>
      </c>
      <c r="C60" s="136"/>
      <c r="D60" s="136"/>
      <c r="E60" s="91" t="n">
        <v>764</v>
      </c>
      <c r="F60" s="137"/>
      <c r="G60" s="137"/>
      <c r="H60" s="138" t="n">
        <v>7.85340314136125</v>
      </c>
      <c r="I60" s="138" t="n">
        <v>87.434554973822</v>
      </c>
      <c r="J60" s="138" t="n">
        <v>4.58115183246073</v>
      </c>
      <c r="K60" s="138" t="n">
        <v>0.13089005235602</v>
      </c>
    </row>
    <row r="61" customFormat="false" ht="11.25" hidden="false" customHeight="true" outlineLevel="0" collapsed="false">
      <c r="A61" s="58" t="s">
        <v>333</v>
      </c>
      <c r="C61" s="136"/>
      <c r="D61" s="136"/>
      <c r="E61" s="91" t="n">
        <v>387</v>
      </c>
      <c r="F61" s="137"/>
      <c r="G61" s="137"/>
      <c r="H61" s="138" t="n">
        <v>6.97674418604651</v>
      </c>
      <c r="I61" s="138" t="n">
        <v>91.2144702842377</v>
      </c>
      <c r="J61" s="138" t="n">
        <v>1.29198966408268</v>
      </c>
      <c r="K61" s="138" t="n">
        <v>0.51679586563307</v>
      </c>
    </row>
    <row r="62" customFormat="false" ht="11.25" hidden="false" customHeight="true" outlineLevel="0" collapsed="false">
      <c r="A62" s="58" t="s">
        <v>334</v>
      </c>
      <c r="C62" s="136"/>
      <c r="D62" s="136"/>
      <c r="E62" s="91" t="n">
        <v>1145</v>
      </c>
      <c r="F62" s="137"/>
      <c r="G62" s="137"/>
      <c r="H62" s="138" t="n">
        <v>13.7991266375545</v>
      </c>
      <c r="I62" s="138" t="n">
        <v>84.4541484716157</v>
      </c>
      <c r="J62" s="138" t="n">
        <v>1.04803493449781</v>
      </c>
      <c r="K62" s="138" t="n">
        <v>0.69868995633187</v>
      </c>
    </row>
    <row r="63" customFormat="false" ht="11.25" hidden="false" customHeight="true" outlineLevel="0" collapsed="false">
      <c r="A63" s="58" t="s">
        <v>127</v>
      </c>
      <c r="C63" s="136"/>
      <c r="D63" s="136"/>
      <c r="E63" s="91" t="n">
        <v>9216</v>
      </c>
      <c r="F63" s="137"/>
      <c r="G63" s="137"/>
      <c r="H63" s="138" t="n">
        <v>3.86284722222222</v>
      </c>
      <c r="I63" s="138" t="n">
        <v>68.8585069444444</v>
      </c>
      <c r="J63" s="138" t="n">
        <v>26.8012152777777</v>
      </c>
      <c r="K63" s="138" t="n">
        <v>0.47743055555555</v>
      </c>
    </row>
    <row r="64" customFormat="false" ht="11.25" hidden="false" customHeight="true" outlineLevel="0" collapsed="false">
      <c r="A64" s="58" t="s">
        <v>128</v>
      </c>
      <c r="C64" s="136"/>
      <c r="D64" s="136"/>
      <c r="E64" s="91" t="n">
        <v>4802</v>
      </c>
      <c r="F64" s="137"/>
      <c r="G64" s="137"/>
      <c r="H64" s="138" t="n">
        <v>17.2428154935443</v>
      </c>
      <c r="I64" s="138" t="n">
        <v>72.0949604331528</v>
      </c>
      <c r="J64" s="138" t="n">
        <v>10.6205747605164</v>
      </c>
      <c r="K64" s="138" t="n">
        <v>0.041649312786339</v>
      </c>
    </row>
    <row r="65" customFormat="false" ht="11.25" hidden="false" customHeight="true" outlineLevel="0" collapsed="false">
      <c r="A65" s="58" t="s">
        <v>335</v>
      </c>
      <c r="C65" s="136"/>
      <c r="D65" s="136"/>
      <c r="E65" s="91" t="n">
        <v>3164</v>
      </c>
      <c r="F65" s="137"/>
      <c r="G65" s="137"/>
      <c r="H65" s="138" t="n">
        <v>23.1984829329962</v>
      </c>
      <c r="I65" s="138" t="n">
        <v>74.3046776232617</v>
      </c>
      <c r="J65" s="138" t="n">
        <v>2.18078381795196</v>
      </c>
      <c r="K65" s="138" t="n">
        <v>0.31605562579013</v>
      </c>
    </row>
    <row r="66" customFormat="false" ht="11.25" hidden="false" customHeight="true" outlineLevel="0" collapsed="false">
      <c r="A66" s="58" t="s">
        <v>336</v>
      </c>
      <c r="C66" s="136"/>
      <c r="D66" s="136"/>
      <c r="E66" s="91" t="n">
        <v>721</v>
      </c>
      <c r="F66" s="137"/>
      <c r="G66" s="137"/>
      <c r="H66" s="138" t="n">
        <v>5.96393897364771</v>
      </c>
      <c r="I66" s="138" t="n">
        <v>73.7864077669903</v>
      </c>
      <c r="J66" s="138" t="n">
        <v>19.9722607489597</v>
      </c>
      <c r="K66" s="138" t="n">
        <v>0.27739251040221</v>
      </c>
    </row>
    <row r="67" customFormat="false" ht="11.25" hidden="false" customHeight="true" outlineLevel="0" collapsed="false">
      <c r="A67" s="58" t="s">
        <v>131</v>
      </c>
      <c r="C67" s="136"/>
      <c r="D67" s="136"/>
      <c r="E67" s="91" t="n">
        <v>2198</v>
      </c>
      <c r="F67" s="137"/>
      <c r="G67" s="137"/>
      <c r="H67" s="138" t="n">
        <v>5.1410373066424</v>
      </c>
      <c r="I67" s="138" t="n">
        <v>84.6223839854413</v>
      </c>
      <c r="J67" s="138" t="n">
        <v>10.0545950864422</v>
      </c>
      <c r="K67" s="138" t="n">
        <v>0.18198362147406</v>
      </c>
    </row>
    <row r="68" customFormat="false" ht="11.25" hidden="false" customHeight="true" outlineLevel="0" collapsed="false">
      <c r="A68" s="58" t="s">
        <v>132</v>
      </c>
      <c r="C68" s="136"/>
      <c r="D68" s="136"/>
      <c r="E68" s="91" t="n">
        <v>2569</v>
      </c>
      <c r="F68" s="137"/>
      <c r="G68" s="137"/>
      <c r="H68" s="138" t="n">
        <v>15.3367068898404</v>
      </c>
      <c r="I68" s="138" t="n">
        <v>83.0284157259634</v>
      </c>
      <c r="J68" s="138" t="n">
        <v>1.4791747761775</v>
      </c>
      <c r="K68" s="138" t="n">
        <v>0.15570260801868</v>
      </c>
    </row>
    <row r="69" customFormat="false" ht="11.25" hidden="false" customHeight="true" outlineLevel="0" collapsed="false">
      <c r="A69" s="58" t="s">
        <v>133</v>
      </c>
      <c r="C69" s="136"/>
      <c r="D69" s="136"/>
      <c r="E69" s="91" t="n">
        <v>2356</v>
      </c>
      <c r="F69" s="137"/>
      <c r="G69" s="137"/>
      <c r="H69" s="138" t="n">
        <v>6.66383701188455</v>
      </c>
      <c r="I69" s="138" t="n">
        <v>85.2716468590832</v>
      </c>
      <c r="J69" s="138" t="n">
        <v>7.97962648556876</v>
      </c>
      <c r="K69" s="138" t="n">
        <v>0.08488964346349</v>
      </c>
    </row>
    <row r="70" customFormat="false" ht="11.25" hidden="false" customHeight="true" outlineLevel="0" collapsed="false">
      <c r="A70" s="58" t="s">
        <v>134</v>
      </c>
      <c r="C70" s="136"/>
      <c r="D70" s="136"/>
      <c r="E70" s="91" t="n">
        <v>30827</v>
      </c>
      <c r="F70" s="137"/>
      <c r="G70" s="137"/>
      <c r="H70" s="138" t="n">
        <v>0.85314821422778</v>
      </c>
      <c r="I70" s="138" t="n">
        <v>48.5515943815486</v>
      </c>
      <c r="J70" s="138" t="n">
        <v>50.2254517144062</v>
      </c>
      <c r="K70" s="138" t="n">
        <v>0.36980568981736</v>
      </c>
    </row>
    <row r="71" customFormat="false" ht="11.25" hidden="false" customHeight="true" outlineLevel="0" collapsed="false">
      <c r="A71" s="58" t="s">
        <v>337</v>
      </c>
      <c r="C71" s="136"/>
      <c r="D71" s="136"/>
      <c r="E71" s="91" t="n">
        <v>871</v>
      </c>
      <c r="F71" s="137"/>
      <c r="G71" s="137"/>
      <c r="H71" s="138" t="n">
        <v>10.1033295063145</v>
      </c>
      <c r="I71" s="138" t="n">
        <v>85.5338691159586</v>
      </c>
      <c r="J71" s="138" t="n">
        <v>4.13318025258323</v>
      </c>
      <c r="K71" s="138" t="n">
        <v>0.22962112514351</v>
      </c>
    </row>
    <row r="72" customFormat="false" ht="11.25" hidden="false" customHeight="true" outlineLevel="0" collapsed="false">
      <c r="A72" s="58" t="s">
        <v>136</v>
      </c>
      <c r="C72" s="136"/>
      <c r="D72" s="136"/>
      <c r="E72" s="91" t="n">
        <v>11707</v>
      </c>
      <c r="F72" s="137"/>
      <c r="G72" s="137"/>
      <c r="H72" s="138" t="n">
        <v>11.8817801315452</v>
      </c>
      <c r="I72" s="138" t="n">
        <v>82.6001537541641</v>
      </c>
      <c r="J72" s="138" t="n">
        <v>5.33014435807636</v>
      </c>
      <c r="K72" s="138" t="n">
        <v>0.18792175621423</v>
      </c>
    </row>
    <row r="73" customFormat="false" ht="11.25" hidden="false" customHeight="true" outlineLevel="0" collapsed="false">
      <c r="A73" s="58" t="s">
        <v>137</v>
      </c>
      <c r="C73" s="136"/>
      <c r="D73" s="136"/>
      <c r="E73" s="91" t="n">
        <v>3814</v>
      </c>
      <c r="F73" s="137"/>
      <c r="G73" s="137"/>
      <c r="H73" s="138" t="n">
        <v>2.77923439958049</v>
      </c>
      <c r="I73" s="138" t="n">
        <v>88.9879391714735</v>
      </c>
      <c r="J73" s="138" t="n">
        <v>7.97063450445726</v>
      </c>
      <c r="K73" s="138" t="n">
        <v>0.26219192448872</v>
      </c>
    </row>
    <row r="74" customFormat="false" ht="11.25" hidden="false" customHeight="true" outlineLevel="0" collapsed="false">
      <c r="A74" s="58" t="s">
        <v>138</v>
      </c>
      <c r="C74" s="136"/>
      <c r="D74" s="136"/>
      <c r="E74" s="91" t="n">
        <v>1637</v>
      </c>
      <c r="F74" s="137"/>
      <c r="G74" s="137"/>
      <c r="H74" s="138" t="n">
        <v>10.0794135613927</v>
      </c>
      <c r="I74" s="138" t="n">
        <v>86.0109957238851</v>
      </c>
      <c r="J74" s="138" t="n">
        <v>2.93219303604153</v>
      </c>
      <c r="K74" s="138" t="n">
        <v>0.97739767868051</v>
      </c>
    </row>
    <row r="75" customFormat="false" ht="11.25" hidden="false" customHeight="true" outlineLevel="0" collapsed="false">
      <c r="A75" s="58" t="s">
        <v>338</v>
      </c>
      <c r="C75" s="136"/>
      <c r="D75" s="136"/>
      <c r="E75" s="91" t="n">
        <v>3073</v>
      </c>
      <c r="F75" s="137"/>
      <c r="G75" s="137"/>
      <c r="H75" s="138" t="n">
        <v>26.1958997722095</v>
      </c>
      <c r="I75" s="138" t="n">
        <v>72.3397331597787</v>
      </c>
      <c r="J75" s="138" t="n">
        <v>0.91116173120728</v>
      </c>
      <c r="K75" s="138" t="n">
        <v>0.55320533680442</v>
      </c>
    </row>
    <row r="76" customFormat="false" ht="11.25" hidden="false" customHeight="true" outlineLevel="0" collapsed="false">
      <c r="A76" s="58" t="s">
        <v>339</v>
      </c>
      <c r="C76" s="136"/>
      <c r="D76" s="136"/>
      <c r="E76" s="91" t="n">
        <v>1286</v>
      </c>
      <c r="F76" s="137"/>
      <c r="G76" s="137"/>
      <c r="H76" s="138" t="n">
        <v>9.25349922239502</v>
      </c>
      <c r="I76" s="138" t="n">
        <v>79.4712286158631</v>
      </c>
      <c r="J76" s="138" t="n">
        <v>11.1975116640746</v>
      </c>
      <c r="K76" s="138" t="n">
        <v>0.07776049766718</v>
      </c>
    </row>
    <row r="77" customFormat="false" ht="11.25" hidden="false" customHeight="true" outlineLevel="0" collapsed="false">
      <c r="A77" s="58" t="s">
        <v>141</v>
      </c>
      <c r="C77" s="136"/>
      <c r="D77" s="136"/>
      <c r="E77" s="91" t="n">
        <v>3602</v>
      </c>
      <c r="F77" s="137"/>
      <c r="G77" s="137"/>
      <c r="H77" s="138" t="n">
        <v>3.19267073847862</v>
      </c>
      <c r="I77" s="138" t="n">
        <v>87.423653525819</v>
      </c>
      <c r="J77" s="138" t="n">
        <v>9.24486396446418</v>
      </c>
      <c r="K77" s="138" t="n">
        <v>0.1388117712382</v>
      </c>
    </row>
    <row r="78" customFormat="false" ht="11.25" hidden="false" customHeight="true" outlineLevel="0" collapsed="false">
      <c r="A78" s="58" t="s">
        <v>142</v>
      </c>
      <c r="C78" s="136"/>
      <c r="D78" s="136"/>
      <c r="E78" s="91" t="n">
        <v>4448</v>
      </c>
      <c r="F78" s="137"/>
      <c r="G78" s="137"/>
      <c r="H78" s="138" t="n">
        <v>16.3219424460431</v>
      </c>
      <c r="I78" s="138" t="n">
        <v>76.1915467625899</v>
      </c>
      <c r="J78" s="138" t="n">
        <v>7.32913669064748</v>
      </c>
      <c r="K78" s="138" t="n">
        <v>0.15737410071942</v>
      </c>
    </row>
    <row r="79" customFormat="false" ht="11.25" hidden="false" customHeight="true" outlineLevel="0" collapsed="false">
      <c r="A79" s="58" t="s">
        <v>143</v>
      </c>
      <c r="C79" s="136"/>
      <c r="D79" s="136"/>
      <c r="E79" s="91" t="n">
        <v>4695</v>
      </c>
      <c r="F79" s="137"/>
      <c r="G79" s="137"/>
      <c r="H79" s="138" t="n">
        <v>4.38764643237486</v>
      </c>
      <c r="I79" s="138" t="n">
        <v>89.4355697550585</v>
      </c>
      <c r="J79" s="138" t="n">
        <v>5.51650692225772</v>
      </c>
      <c r="K79" s="138" t="n">
        <v>0.66027689030883</v>
      </c>
    </row>
    <row r="80" customFormat="false" ht="11.25" hidden="false" customHeight="true" outlineLevel="0" collapsed="false">
      <c r="A80" s="58" t="s">
        <v>144</v>
      </c>
      <c r="C80" s="136"/>
      <c r="D80" s="136"/>
      <c r="E80" s="91" t="n">
        <v>1543</v>
      </c>
      <c r="F80" s="137"/>
      <c r="G80" s="137"/>
      <c r="H80" s="138" t="n">
        <v>4.01814646791963</v>
      </c>
      <c r="I80" s="138" t="n">
        <v>92.2877511341542</v>
      </c>
      <c r="J80" s="138" t="n">
        <v>3.4348671419313</v>
      </c>
      <c r="K80" s="138" t="n">
        <v>0.25923525599481</v>
      </c>
    </row>
    <row r="81" customFormat="false" ht="11.25" hidden="false" customHeight="true" outlineLevel="0" collapsed="false">
      <c r="A81" s="58" t="s">
        <v>145</v>
      </c>
      <c r="C81" s="136"/>
      <c r="D81" s="136"/>
      <c r="E81" s="91" t="n">
        <v>3959</v>
      </c>
      <c r="F81" s="137"/>
      <c r="G81" s="137"/>
      <c r="H81" s="138" t="n">
        <v>4.77393281131598</v>
      </c>
      <c r="I81" s="138" t="n">
        <v>87.8504672897196</v>
      </c>
      <c r="J81" s="138" t="n">
        <v>7.37559989896438</v>
      </c>
      <c r="K81" s="138" t="n">
        <v>0</v>
      </c>
    </row>
    <row r="82" customFormat="false" ht="11.25" hidden="false" customHeight="true" outlineLevel="0" collapsed="false">
      <c r="A82" s="58" t="s">
        <v>146</v>
      </c>
      <c r="C82" s="136"/>
      <c r="D82" s="136"/>
      <c r="E82" s="91" t="n">
        <v>1995</v>
      </c>
      <c r="F82" s="137"/>
      <c r="G82" s="137"/>
      <c r="H82" s="138" t="n">
        <v>14.9373433583959</v>
      </c>
      <c r="I82" s="138" t="n">
        <v>83.1578947368421</v>
      </c>
      <c r="J82" s="138" t="n">
        <v>1.80451127819548</v>
      </c>
      <c r="K82" s="138" t="n">
        <v>0.10025062656641</v>
      </c>
    </row>
    <row r="83" customFormat="false" ht="11.25" hidden="false" customHeight="true" outlineLevel="0" collapsed="false">
      <c r="A83" s="58" t="s">
        <v>147</v>
      </c>
      <c r="C83" s="136"/>
      <c r="D83" s="136"/>
      <c r="E83" s="91" t="n">
        <v>1957</v>
      </c>
      <c r="F83" s="137"/>
      <c r="G83" s="137"/>
      <c r="H83" s="138" t="n">
        <v>5.31425651507409</v>
      </c>
      <c r="I83" s="138" t="n">
        <v>88.0429228410833</v>
      </c>
      <c r="J83" s="138" t="n">
        <v>6.54062340316811</v>
      </c>
      <c r="K83" s="138" t="n">
        <v>0.1021972406745</v>
      </c>
    </row>
    <row r="84" customFormat="false" ht="11.25" hidden="false" customHeight="true" outlineLevel="0" collapsed="false">
      <c r="A84" s="58" t="s">
        <v>148</v>
      </c>
      <c r="C84" s="136"/>
      <c r="D84" s="136"/>
      <c r="E84" s="91" t="n">
        <v>6068</v>
      </c>
      <c r="F84" s="137"/>
      <c r="G84" s="137"/>
      <c r="H84" s="138" t="n">
        <v>8.2399472643375</v>
      </c>
      <c r="I84" s="138" t="n">
        <v>78.6090969017798</v>
      </c>
      <c r="J84" s="138" t="n">
        <v>12.524719841793</v>
      </c>
      <c r="K84" s="138" t="n">
        <v>0.62623599208965</v>
      </c>
    </row>
    <row r="85" customFormat="false" ht="11.25" hidden="false" customHeight="true" outlineLevel="0" collapsed="false">
      <c r="A85" s="58" t="s">
        <v>149</v>
      </c>
      <c r="C85" s="136"/>
      <c r="D85" s="136"/>
      <c r="E85" s="91" t="n">
        <v>1696</v>
      </c>
      <c r="F85" s="137"/>
      <c r="G85" s="137"/>
      <c r="H85" s="138" t="n">
        <v>3.59669811320754</v>
      </c>
      <c r="I85" s="138" t="n">
        <v>92.5707547169811</v>
      </c>
      <c r="J85" s="138" t="n">
        <v>3.36084905660377</v>
      </c>
      <c r="K85" s="138" t="n">
        <v>0.47169811320754</v>
      </c>
    </row>
    <row r="86" customFormat="false" ht="11.25" hidden="false" customHeight="true" outlineLevel="0" collapsed="false">
      <c r="A86" s="58" t="s">
        <v>150</v>
      </c>
      <c r="C86" s="136"/>
      <c r="D86" s="136"/>
      <c r="E86" s="91" t="n">
        <v>25916</v>
      </c>
      <c r="F86" s="137"/>
      <c r="G86" s="137"/>
      <c r="H86" s="138" t="n">
        <v>8.65874363327674</v>
      </c>
      <c r="I86" s="138" t="n">
        <v>62.8762154653496</v>
      </c>
      <c r="J86" s="138" t="n">
        <v>27.3653341565056</v>
      </c>
      <c r="K86" s="138" t="n">
        <v>1.09970674486803</v>
      </c>
    </row>
    <row r="87" customFormat="false" ht="11.25" hidden="false" customHeight="true" outlineLevel="0" collapsed="false">
      <c r="A87" s="58" t="s">
        <v>151</v>
      </c>
      <c r="C87" s="136"/>
      <c r="D87" s="136"/>
      <c r="E87" s="91" t="n">
        <v>4097</v>
      </c>
      <c r="F87" s="137"/>
      <c r="G87" s="137"/>
      <c r="H87" s="138" t="n">
        <v>12.3993165731022</v>
      </c>
      <c r="I87" s="138" t="n">
        <v>85.7456675616304</v>
      </c>
      <c r="J87" s="138" t="n">
        <v>1.65975103734439</v>
      </c>
      <c r="K87" s="138" t="n">
        <v>0.19526482792287</v>
      </c>
    </row>
    <row r="88" customFormat="false" ht="11.25" hidden="false" customHeight="true" outlineLevel="0" collapsed="false">
      <c r="A88" s="58" t="s">
        <v>152</v>
      </c>
      <c r="C88" s="136"/>
      <c r="D88" s="136"/>
      <c r="E88" s="91" t="n">
        <v>2200</v>
      </c>
      <c r="F88" s="137"/>
      <c r="G88" s="137"/>
      <c r="H88" s="138" t="n">
        <v>4.90909090909091</v>
      </c>
      <c r="I88" s="138" t="n">
        <v>85.3636363636363</v>
      </c>
      <c r="J88" s="138" t="n">
        <v>9.72727272727272</v>
      </c>
      <c r="K88" s="138" t="n">
        <v>0</v>
      </c>
    </row>
    <row r="89" customFormat="false" ht="11.25" hidden="false" customHeight="true" outlineLevel="0" collapsed="false">
      <c r="A89" s="58" t="s">
        <v>153</v>
      </c>
      <c r="C89" s="136"/>
      <c r="D89" s="136"/>
      <c r="E89" s="91" t="n">
        <v>1938</v>
      </c>
      <c r="F89" s="137"/>
      <c r="G89" s="137"/>
      <c r="H89" s="138" t="n">
        <v>11.4551083591331</v>
      </c>
      <c r="I89" s="138" t="n">
        <v>82.9205366357069</v>
      </c>
      <c r="J89" s="138" t="n">
        <v>5.21155830753354</v>
      </c>
      <c r="K89" s="138" t="n">
        <v>0.41279669762641</v>
      </c>
    </row>
    <row r="90" customFormat="false" ht="11.25" hidden="false" customHeight="true" outlineLevel="0" collapsed="false">
      <c r="A90" s="58" t="s">
        <v>154</v>
      </c>
      <c r="C90" s="136"/>
      <c r="D90" s="136"/>
      <c r="E90" s="91" t="n">
        <v>17126</v>
      </c>
      <c r="F90" s="137"/>
      <c r="G90" s="137"/>
      <c r="H90" s="138" t="n">
        <v>1.82179142823776</v>
      </c>
      <c r="I90" s="138" t="n">
        <v>70.3783720658647</v>
      </c>
      <c r="J90" s="138" t="n">
        <v>27.6421814784538</v>
      </c>
      <c r="K90" s="138" t="n">
        <v>0.15765502744365</v>
      </c>
    </row>
    <row r="91" customFormat="false" ht="11.25" hidden="false" customHeight="true" outlineLevel="0" collapsed="false">
      <c r="A91" s="58" t="s">
        <v>155</v>
      </c>
      <c r="C91" s="136"/>
      <c r="D91" s="136"/>
      <c r="E91" s="91" t="n">
        <v>3128</v>
      </c>
      <c r="F91" s="137"/>
      <c r="G91" s="137"/>
      <c r="H91" s="138" t="n">
        <v>17.7429667519181</v>
      </c>
      <c r="I91" s="138" t="n">
        <v>79.0601023017902</v>
      </c>
      <c r="J91" s="138" t="n">
        <v>2.74936061381074</v>
      </c>
      <c r="K91" s="138" t="n">
        <v>0.44757033248081</v>
      </c>
    </row>
    <row r="92" customFormat="false" ht="11.25" hidden="false" customHeight="true" outlineLevel="0" collapsed="false">
      <c r="A92" s="58" t="s">
        <v>156</v>
      </c>
      <c r="C92" s="136"/>
      <c r="D92" s="136"/>
      <c r="E92" s="91" t="n">
        <v>7102</v>
      </c>
      <c r="F92" s="137"/>
      <c r="G92" s="137"/>
      <c r="H92" s="138" t="n">
        <v>12.869614193185</v>
      </c>
      <c r="I92" s="138" t="n">
        <v>81.1461560123908</v>
      </c>
      <c r="J92" s="138" t="n">
        <v>5.71669952126161</v>
      </c>
      <c r="K92" s="138" t="n">
        <v>0.26753027316248</v>
      </c>
    </row>
    <row r="93" customFormat="false" ht="11.25" hidden="false" customHeight="true" outlineLevel="0" collapsed="false">
      <c r="A93" s="58" t="s">
        <v>340</v>
      </c>
      <c r="C93" s="136"/>
      <c r="D93" s="136"/>
      <c r="E93" s="91" t="n">
        <v>1279</v>
      </c>
      <c r="F93" s="137"/>
      <c r="G93" s="137"/>
      <c r="H93" s="138" t="n">
        <v>19.7810789679437</v>
      </c>
      <c r="I93" s="138" t="n">
        <v>79.202501954652</v>
      </c>
      <c r="J93" s="138" t="n">
        <v>0.78186082877247</v>
      </c>
      <c r="K93" s="138" t="n">
        <v>0.23455824863174</v>
      </c>
    </row>
    <row r="94" customFormat="false" ht="11.25" hidden="false" customHeight="true" outlineLevel="0" collapsed="false">
      <c r="A94" s="58" t="s">
        <v>158</v>
      </c>
      <c r="C94" s="136"/>
      <c r="D94" s="136"/>
      <c r="E94" s="91" t="n">
        <v>3782</v>
      </c>
      <c r="F94" s="137"/>
      <c r="G94" s="137"/>
      <c r="H94" s="138" t="n">
        <v>14.6747752511898</v>
      </c>
      <c r="I94" s="138" t="n">
        <v>84.0031729243786</v>
      </c>
      <c r="J94" s="138" t="n">
        <v>0.84611316763617</v>
      </c>
      <c r="K94" s="138" t="n">
        <v>0.47593865679534</v>
      </c>
    </row>
    <row r="95" customFormat="false" ht="11.25" hidden="false" customHeight="true" outlineLevel="0" collapsed="false">
      <c r="A95" s="58" t="s">
        <v>341</v>
      </c>
      <c r="C95" s="136"/>
      <c r="D95" s="136"/>
      <c r="E95" s="91" t="n">
        <v>1331</v>
      </c>
      <c r="F95" s="137"/>
      <c r="G95" s="137"/>
      <c r="H95" s="138" t="n">
        <v>4.35762584522915</v>
      </c>
      <c r="I95" s="138" t="n">
        <v>87.6784372652141</v>
      </c>
      <c r="J95" s="138" t="n">
        <v>7.81367392937641</v>
      </c>
      <c r="K95" s="138" t="n">
        <v>0.15026296018031</v>
      </c>
    </row>
    <row r="96" customFormat="false" ht="11.25" hidden="false" customHeight="true" outlineLevel="0" collapsed="false">
      <c r="A96" s="58" t="s">
        <v>342</v>
      </c>
      <c r="C96" s="136"/>
      <c r="D96" s="136"/>
      <c r="E96" s="91" t="n">
        <v>940</v>
      </c>
      <c r="F96" s="137"/>
      <c r="G96" s="137"/>
      <c r="H96" s="138" t="n">
        <v>12.7659574468085</v>
      </c>
      <c r="I96" s="138" t="n">
        <v>80.3191489361702</v>
      </c>
      <c r="J96" s="138" t="n">
        <v>6.80851063829787</v>
      </c>
      <c r="K96" s="138" t="n">
        <v>0.1063829787234</v>
      </c>
    </row>
    <row r="97" customFormat="false" ht="11.25" hidden="false" customHeight="true" outlineLevel="0" collapsed="false">
      <c r="A97" s="58" t="s">
        <v>161</v>
      </c>
      <c r="C97" s="136"/>
      <c r="D97" s="136"/>
      <c r="E97" s="91" t="n">
        <v>2269</v>
      </c>
      <c r="F97" s="137"/>
      <c r="G97" s="137"/>
      <c r="H97" s="138" t="n">
        <v>7.27192595857205</v>
      </c>
      <c r="I97" s="138" t="n">
        <v>79.0656676950198</v>
      </c>
      <c r="J97" s="138" t="n">
        <v>12.5165271044513</v>
      </c>
      <c r="K97" s="138" t="n">
        <v>1.1458792419568</v>
      </c>
    </row>
    <row r="98" customFormat="false" ht="11.25" hidden="false" customHeight="true" outlineLevel="0" collapsed="false">
      <c r="A98" s="58" t="s">
        <v>162</v>
      </c>
      <c r="C98" s="136"/>
      <c r="D98" s="136"/>
      <c r="E98" s="91" t="n">
        <v>5865</v>
      </c>
      <c r="F98" s="137"/>
      <c r="G98" s="137"/>
      <c r="H98" s="138" t="n">
        <v>10.2983802216538</v>
      </c>
      <c r="I98" s="138" t="n">
        <v>85.5242966751918</v>
      </c>
      <c r="J98" s="138" t="n">
        <v>4.02387041773231</v>
      </c>
      <c r="K98" s="138" t="n">
        <v>0.15345268542199</v>
      </c>
    </row>
    <row r="99" customFormat="false" ht="11.25" hidden="false" customHeight="true" outlineLevel="0" collapsed="false">
      <c r="A99" s="58" t="s">
        <v>163</v>
      </c>
      <c r="C99" s="136"/>
      <c r="D99" s="136"/>
      <c r="E99" s="91" t="n">
        <v>1714</v>
      </c>
      <c r="F99" s="137"/>
      <c r="G99" s="137"/>
      <c r="H99" s="138" t="n">
        <v>14.3523920653442</v>
      </c>
      <c r="I99" s="138" t="n">
        <v>84.0140023337223</v>
      </c>
      <c r="J99" s="138" t="n">
        <v>1.16686114352392</v>
      </c>
      <c r="K99" s="138" t="n">
        <v>0.46674445740956</v>
      </c>
    </row>
    <row r="100" customFormat="false" ht="11.25" hidden="false" customHeight="true" outlineLevel="0" collapsed="false">
      <c r="A100" s="58" t="s">
        <v>164</v>
      </c>
      <c r="C100" s="136"/>
      <c r="D100" s="136"/>
      <c r="E100" s="91" t="n">
        <v>20010</v>
      </c>
      <c r="F100" s="137"/>
      <c r="G100" s="137"/>
      <c r="H100" s="138" t="n">
        <v>3.83308345827086</v>
      </c>
      <c r="I100" s="138" t="n">
        <v>68.7456271864068</v>
      </c>
      <c r="J100" s="138" t="n">
        <v>27.2963518240879</v>
      </c>
      <c r="K100" s="138" t="n">
        <v>0.12493753123438</v>
      </c>
    </row>
    <row r="101" customFormat="false" ht="11.25" hidden="false" customHeight="true" outlineLevel="0" collapsed="false">
      <c r="A101" s="58" t="s">
        <v>165</v>
      </c>
      <c r="C101" s="136"/>
      <c r="D101" s="136"/>
      <c r="E101" s="91" t="n">
        <v>3146</v>
      </c>
      <c r="F101" s="137"/>
      <c r="G101" s="137"/>
      <c r="H101" s="138" t="n">
        <v>14.8124602670057</v>
      </c>
      <c r="I101" s="138" t="n">
        <v>83.8525111252384</v>
      </c>
      <c r="J101" s="138" t="n">
        <v>1.17609663064208</v>
      </c>
      <c r="K101" s="138" t="n">
        <v>0.15893197711379</v>
      </c>
    </row>
    <row r="102" customFormat="false" ht="11.25" hidden="false" customHeight="true" outlineLevel="0" collapsed="false">
      <c r="A102" s="58" t="s">
        <v>166</v>
      </c>
      <c r="C102" s="136"/>
      <c r="D102" s="136"/>
      <c r="E102" s="91" t="n">
        <v>3277</v>
      </c>
      <c r="F102" s="137"/>
      <c r="G102" s="137"/>
      <c r="H102" s="138" t="n">
        <v>16.7531278608483</v>
      </c>
      <c r="I102" s="138" t="n">
        <v>80.0427220018309</v>
      </c>
      <c r="J102" s="138" t="n">
        <v>3.08208727494659</v>
      </c>
      <c r="K102" s="138" t="n">
        <v>0.12206286237412</v>
      </c>
    </row>
    <row r="103" customFormat="false" ht="11.25" hidden="false" customHeight="true" outlineLevel="0" collapsed="false">
      <c r="A103" s="58" t="s">
        <v>343</v>
      </c>
      <c r="C103" s="136"/>
      <c r="D103" s="136"/>
      <c r="E103" s="91" t="n">
        <v>1225</v>
      </c>
      <c r="F103" s="137"/>
      <c r="G103" s="137"/>
      <c r="H103" s="138" t="n">
        <v>14.8571428571428</v>
      </c>
      <c r="I103" s="138" t="n">
        <v>83.0204081632653</v>
      </c>
      <c r="J103" s="138" t="n">
        <v>1.95918367346938</v>
      </c>
      <c r="K103" s="138" t="n">
        <v>0.16326530612244</v>
      </c>
    </row>
    <row r="104" customFormat="false" ht="11.25" hidden="false" customHeight="true" outlineLevel="0" collapsed="false">
      <c r="A104" s="58" t="s">
        <v>168</v>
      </c>
      <c r="C104" s="136"/>
      <c r="D104" s="136"/>
      <c r="E104" s="91" t="n">
        <v>3154</v>
      </c>
      <c r="F104" s="137"/>
      <c r="G104" s="137"/>
      <c r="H104" s="138" t="n">
        <v>10.6531388712745</v>
      </c>
      <c r="I104" s="138" t="n">
        <v>86.429930247305</v>
      </c>
      <c r="J104" s="138" t="n">
        <v>2.82181357006975</v>
      </c>
      <c r="K104" s="138" t="n">
        <v>0.09511731135066</v>
      </c>
    </row>
    <row r="105" customFormat="false" ht="11.25" hidden="false" customHeight="true" outlineLevel="0" collapsed="false">
      <c r="A105" s="58" t="s">
        <v>169</v>
      </c>
      <c r="C105" s="136"/>
      <c r="D105" s="136"/>
      <c r="E105" s="91" t="n">
        <v>4870</v>
      </c>
      <c r="F105" s="137"/>
      <c r="G105" s="137"/>
      <c r="H105" s="138" t="n">
        <v>2.93634496919917</v>
      </c>
      <c r="I105" s="138" t="n">
        <v>73.9219712525667</v>
      </c>
      <c r="J105" s="138" t="n">
        <v>22.2381930184804</v>
      </c>
      <c r="K105" s="138" t="n">
        <v>0.90349075975359</v>
      </c>
    </row>
    <row r="106" customFormat="false" ht="11.25" hidden="false" customHeight="true" outlineLevel="0" collapsed="false">
      <c r="A106" s="58" t="s">
        <v>170</v>
      </c>
      <c r="C106" s="136"/>
      <c r="D106" s="136"/>
      <c r="E106" s="91" t="n">
        <v>2915</v>
      </c>
      <c r="F106" s="137"/>
      <c r="G106" s="137"/>
      <c r="H106" s="138" t="n">
        <v>4.49399656946826</v>
      </c>
      <c r="I106" s="138" t="n">
        <v>53.6192109777015</v>
      </c>
      <c r="J106" s="138" t="n">
        <v>40.9948542024013</v>
      </c>
      <c r="K106" s="138" t="n">
        <v>0.89193825042881</v>
      </c>
    </row>
    <row r="107" customFormat="false" ht="11.25" hidden="false" customHeight="true" outlineLevel="0" collapsed="false">
      <c r="A107" s="58" t="s">
        <v>344</v>
      </c>
      <c r="C107" s="136"/>
      <c r="D107" s="136"/>
      <c r="E107" s="91" t="n">
        <v>1358</v>
      </c>
      <c r="F107" s="137"/>
      <c r="G107" s="137"/>
      <c r="H107" s="138" t="n">
        <v>10.7511045655375</v>
      </c>
      <c r="I107" s="138" t="n">
        <v>85.7142857142857</v>
      </c>
      <c r="J107" s="138" t="n">
        <v>3.46097201767304</v>
      </c>
      <c r="K107" s="138" t="n">
        <v>0.07363770250368</v>
      </c>
    </row>
    <row r="108" customFormat="false" ht="11.25" hidden="false" customHeight="true" outlineLevel="0" collapsed="false">
      <c r="A108" s="58" t="s">
        <v>172</v>
      </c>
      <c r="C108" s="136"/>
      <c r="D108" s="136"/>
      <c r="E108" s="91" t="n">
        <v>1946</v>
      </c>
      <c r="F108" s="137"/>
      <c r="G108" s="137"/>
      <c r="H108" s="138" t="n">
        <v>3.80267214799589</v>
      </c>
      <c r="I108" s="138" t="n">
        <v>85.9712230215827</v>
      </c>
      <c r="J108" s="138" t="n">
        <v>10.1233299075025</v>
      </c>
      <c r="K108" s="138" t="n">
        <v>0.1027749229188</v>
      </c>
    </row>
    <row r="109" customFormat="false" ht="11.25" hidden="false" customHeight="true" outlineLevel="0" collapsed="false">
      <c r="A109" s="58" t="s">
        <v>345</v>
      </c>
      <c r="C109" s="136"/>
      <c r="D109" s="136"/>
      <c r="E109" s="91" t="n">
        <v>123</v>
      </c>
      <c r="F109" s="137"/>
      <c r="G109" s="137"/>
      <c r="H109" s="138" t="n">
        <v>2.4390243902439</v>
      </c>
      <c r="I109" s="138" t="n">
        <v>86.9918699186991</v>
      </c>
      <c r="J109" s="138" t="n">
        <v>10.5691056910569</v>
      </c>
      <c r="K109" s="138" t="n">
        <v>0</v>
      </c>
    </row>
    <row r="110" customFormat="false" ht="11.25" hidden="false" customHeight="true" outlineLevel="0" collapsed="false">
      <c r="A110" s="58" t="s">
        <v>174</v>
      </c>
      <c r="C110" s="136"/>
      <c r="D110" s="136"/>
      <c r="E110" s="91" t="n">
        <v>7868</v>
      </c>
      <c r="F110" s="137"/>
      <c r="G110" s="137"/>
      <c r="H110" s="138" t="n">
        <v>4.98220640569395</v>
      </c>
      <c r="I110" s="138" t="n">
        <v>77.9613624809354</v>
      </c>
      <c r="J110" s="138" t="n">
        <v>16.687849517031</v>
      </c>
      <c r="K110" s="138" t="n">
        <v>0.3685815963396</v>
      </c>
    </row>
    <row r="111" customFormat="false" ht="11.25" hidden="false" customHeight="true" outlineLevel="0" collapsed="false">
      <c r="A111" s="58" t="s">
        <v>175</v>
      </c>
      <c r="C111" s="136"/>
      <c r="D111" s="136"/>
      <c r="E111" s="91" t="n">
        <v>5989</v>
      </c>
      <c r="F111" s="137"/>
      <c r="G111" s="137"/>
      <c r="H111" s="138" t="n">
        <v>4.59175154449824</v>
      </c>
      <c r="I111" s="138" t="n">
        <v>82.7183169143429</v>
      </c>
      <c r="J111" s="138" t="n">
        <v>12.2057104691935</v>
      </c>
      <c r="K111" s="138" t="n">
        <v>0.48422107196526</v>
      </c>
    </row>
    <row r="112" customFormat="false" ht="11.25" hidden="false" customHeight="true" outlineLevel="0" collapsed="false">
      <c r="A112" s="58" t="s">
        <v>346</v>
      </c>
      <c r="C112" s="136"/>
      <c r="D112" s="136"/>
      <c r="E112" s="91" t="n">
        <v>690</v>
      </c>
      <c r="F112" s="137"/>
      <c r="G112" s="137"/>
      <c r="H112" s="138" t="n">
        <v>2.31884057971014</v>
      </c>
      <c r="I112" s="138" t="n">
        <v>88.5507246376811</v>
      </c>
      <c r="J112" s="138" t="n">
        <v>9.13043478260869</v>
      </c>
      <c r="K112" s="138" t="n">
        <v>0</v>
      </c>
    </row>
    <row r="113" customFormat="false" ht="11.25" hidden="false" customHeight="true" outlineLevel="0" collapsed="false">
      <c r="A113" s="58" t="s">
        <v>347</v>
      </c>
      <c r="C113" s="136"/>
      <c r="D113" s="136"/>
      <c r="E113" s="91" t="n">
        <v>528</v>
      </c>
      <c r="F113" s="137"/>
      <c r="G113" s="137"/>
      <c r="H113" s="138" t="n">
        <v>3.78787878787878</v>
      </c>
      <c r="I113" s="138" t="n">
        <v>85.4166666666666</v>
      </c>
      <c r="J113" s="138" t="n">
        <v>10.4166666666666</v>
      </c>
      <c r="K113" s="138" t="n">
        <v>0.37878787878787</v>
      </c>
    </row>
    <row r="114" customFormat="false" ht="11.25" hidden="false" customHeight="true" outlineLevel="0" collapsed="false">
      <c r="A114" s="58" t="s">
        <v>178</v>
      </c>
      <c r="C114" s="136"/>
      <c r="D114" s="136"/>
      <c r="E114" s="91" t="n">
        <v>1655</v>
      </c>
      <c r="F114" s="137"/>
      <c r="G114" s="137"/>
      <c r="H114" s="138" t="n">
        <v>7.31117824773414</v>
      </c>
      <c r="I114" s="138" t="n">
        <v>83.9274924471299</v>
      </c>
      <c r="J114" s="138" t="n">
        <v>8.58006042296072</v>
      </c>
      <c r="K114" s="138" t="n">
        <v>0.18126888217522</v>
      </c>
    </row>
    <row r="115" customFormat="false" ht="11.25" hidden="false" customHeight="true" outlineLevel="0" collapsed="false">
      <c r="A115" s="58" t="s">
        <v>179</v>
      </c>
      <c r="C115" s="136"/>
      <c r="D115" s="136"/>
      <c r="E115" s="91" t="n">
        <v>2346</v>
      </c>
      <c r="F115" s="137"/>
      <c r="G115" s="137"/>
      <c r="H115" s="138" t="n">
        <v>13.2566069906223</v>
      </c>
      <c r="I115" s="138" t="n">
        <v>85.3367433930093</v>
      </c>
      <c r="J115" s="138" t="n">
        <v>1.15089514066496</v>
      </c>
      <c r="K115" s="138" t="n">
        <v>0.25575447570332</v>
      </c>
    </row>
    <row r="116" customFormat="false" ht="11.25" hidden="false" customHeight="true" outlineLevel="0" collapsed="false">
      <c r="A116" s="58" t="s">
        <v>348</v>
      </c>
      <c r="C116" s="136"/>
      <c r="D116" s="136"/>
      <c r="E116" s="91" t="n">
        <v>939</v>
      </c>
      <c r="F116" s="137"/>
      <c r="G116" s="137"/>
      <c r="H116" s="138" t="n">
        <v>6.17678381256656</v>
      </c>
      <c r="I116" s="138" t="n">
        <v>88.9243876464323</v>
      </c>
      <c r="J116" s="138" t="n">
        <v>4.36634717784877</v>
      </c>
      <c r="K116" s="138" t="n">
        <v>0.53248136315228</v>
      </c>
    </row>
    <row r="117" customFormat="false" ht="11.25" hidden="false" customHeight="true" outlineLevel="0" collapsed="false">
      <c r="A117" s="58" t="s">
        <v>181</v>
      </c>
      <c r="C117" s="136"/>
      <c r="D117" s="136"/>
      <c r="E117" s="91" t="n">
        <v>2657</v>
      </c>
      <c r="F117" s="137"/>
      <c r="G117" s="137"/>
      <c r="H117" s="138" t="n">
        <v>10.3876552502822</v>
      </c>
      <c r="I117" s="138" t="n">
        <v>81.5205118554761</v>
      </c>
      <c r="J117" s="138" t="n">
        <v>7.7907414377117</v>
      </c>
      <c r="K117" s="138" t="n">
        <v>0.30109145652992</v>
      </c>
    </row>
    <row r="118" customFormat="false" ht="11.25" hidden="false" customHeight="true" outlineLevel="0" collapsed="false">
      <c r="A118" s="58" t="s">
        <v>182</v>
      </c>
      <c r="C118" s="136"/>
      <c r="D118" s="136"/>
      <c r="E118" s="91" t="n">
        <v>1425</v>
      </c>
      <c r="F118" s="137"/>
      <c r="G118" s="137"/>
      <c r="H118" s="138" t="n">
        <v>14.4561403508771</v>
      </c>
      <c r="I118" s="138" t="n">
        <v>77.3333333333333</v>
      </c>
      <c r="J118" s="138" t="n">
        <v>8</v>
      </c>
      <c r="K118" s="138" t="n">
        <v>0.21052631578947</v>
      </c>
    </row>
    <row r="119" customFormat="false" ht="11.25" hidden="false" customHeight="true" outlineLevel="0" collapsed="false">
      <c r="A119" s="58" t="s">
        <v>183</v>
      </c>
      <c r="C119" s="136"/>
      <c r="D119" s="136"/>
      <c r="E119" s="91" t="n">
        <v>6668</v>
      </c>
      <c r="F119" s="137"/>
      <c r="G119" s="137"/>
      <c r="H119" s="138" t="n">
        <v>3.62927414517096</v>
      </c>
      <c r="I119" s="138" t="n">
        <v>87.4025194961007</v>
      </c>
      <c r="J119" s="138" t="n">
        <v>8.72825434913017</v>
      </c>
      <c r="K119" s="138" t="n">
        <v>0.23995200959808</v>
      </c>
    </row>
    <row r="120" customFormat="false" ht="11.25" hidden="false" customHeight="true" outlineLevel="0" collapsed="false">
      <c r="A120" s="58" t="s">
        <v>349</v>
      </c>
      <c r="C120" s="136"/>
      <c r="D120" s="136"/>
      <c r="E120" s="91" t="n">
        <v>1218</v>
      </c>
      <c r="F120" s="137"/>
      <c r="G120" s="137"/>
      <c r="H120" s="138" t="n">
        <v>5.7471264367816</v>
      </c>
      <c r="I120" s="138" t="n">
        <v>87.0279146141215</v>
      </c>
      <c r="J120" s="138" t="n">
        <v>6.81444991789819</v>
      </c>
      <c r="K120" s="138" t="n">
        <v>0.41050903119868</v>
      </c>
    </row>
    <row r="121" customFormat="false" ht="11.25" hidden="false" customHeight="true" outlineLevel="0" collapsed="false">
      <c r="A121" s="58" t="s">
        <v>185</v>
      </c>
      <c r="C121" s="136"/>
      <c r="D121" s="136"/>
      <c r="E121" s="91" t="n">
        <v>6262</v>
      </c>
      <c r="F121" s="137"/>
      <c r="G121" s="137"/>
      <c r="H121" s="138" t="n">
        <v>4.00830405621207</v>
      </c>
      <c r="I121" s="138" t="n">
        <v>80.3736825295432</v>
      </c>
      <c r="J121" s="138" t="n">
        <v>15.378473331204</v>
      </c>
      <c r="K121" s="138" t="n">
        <v>0.23954008304056</v>
      </c>
    </row>
    <row r="122" customFormat="false" ht="11.25" hidden="false" customHeight="true" outlineLevel="0" collapsed="false">
      <c r="A122" s="58" t="s">
        <v>186</v>
      </c>
      <c r="C122" s="136"/>
      <c r="D122" s="136"/>
      <c r="E122" s="91" t="n">
        <v>2711</v>
      </c>
      <c r="F122" s="137"/>
      <c r="G122" s="137"/>
      <c r="H122" s="138" t="n">
        <v>24.4559203246034</v>
      </c>
      <c r="I122" s="138" t="n">
        <v>73.9210623386204</v>
      </c>
      <c r="J122" s="138" t="n">
        <v>1.03282921431206</v>
      </c>
      <c r="K122" s="138" t="n">
        <v>0.59018812246403</v>
      </c>
    </row>
    <row r="123" customFormat="false" ht="11.25" hidden="false" customHeight="true" outlineLevel="0" collapsed="false">
      <c r="A123" s="58" t="s">
        <v>187</v>
      </c>
      <c r="C123" s="136"/>
      <c r="D123" s="136"/>
      <c r="E123" s="91" t="n">
        <v>4218</v>
      </c>
      <c r="F123" s="137"/>
      <c r="G123" s="137"/>
      <c r="H123" s="138" t="n">
        <v>3.27169274537695</v>
      </c>
      <c r="I123" s="138" t="n">
        <v>84.945471787577</v>
      </c>
      <c r="J123" s="138" t="n">
        <v>11.2138454243717</v>
      </c>
      <c r="K123" s="138" t="n">
        <v>0.56899004267425</v>
      </c>
    </row>
    <row r="124" customFormat="false" ht="11.25" hidden="false" customHeight="true" outlineLevel="0" collapsed="false">
      <c r="A124" s="58" t="s">
        <v>188</v>
      </c>
      <c r="C124" s="136"/>
      <c r="D124" s="136"/>
      <c r="E124" s="91" t="n">
        <v>5514</v>
      </c>
      <c r="F124" s="137"/>
      <c r="G124" s="137"/>
      <c r="H124" s="138" t="n">
        <v>10.4824084149437</v>
      </c>
      <c r="I124" s="138" t="n">
        <v>82.5172288719622</v>
      </c>
      <c r="J124" s="138" t="n">
        <v>5.82154515778019</v>
      </c>
      <c r="K124" s="138" t="n">
        <v>1.17881755531374</v>
      </c>
    </row>
    <row r="125" customFormat="false" ht="11.25" hidden="false" customHeight="true" outlineLevel="0" collapsed="false">
      <c r="A125" s="58" t="s">
        <v>189</v>
      </c>
      <c r="C125" s="136"/>
      <c r="D125" s="136"/>
      <c r="E125" s="91" t="n">
        <v>10524</v>
      </c>
      <c r="F125" s="137"/>
      <c r="G125" s="137"/>
      <c r="H125" s="138" t="n">
        <v>5.51121246674268</v>
      </c>
      <c r="I125" s="138" t="n">
        <v>91.8187001140251</v>
      </c>
      <c r="J125" s="138" t="n">
        <v>2.34701634359559</v>
      </c>
      <c r="K125" s="138" t="n">
        <v>0.32307107563664</v>
      </c>
    </row>
    <row r="126" customFormat="false" ht="11.25" hidden="false" customHeight="true" outlineLevel="0" collapsed="false">
      <c r="A126" s="58" t="s">
        <v>190</v>
      </c>
      <c r="C126" s="136"/>
      <c r="D126" s="136"/>
      <c r="E126" s="91" t="n">
        <v>4891</v>
      </c>
      <c r="F126" s="137"/>
      <c r="G126" s="137"/>
      <c r="H126" s="138" t="n">
        <v>11.3678184420363</v>
      </c>
      <c r="I126" s="138" t="n">
        <v>85.8106726640768</v>
      </c>
      <c r="J126" s="138" t="n">
        <v>2.04457166223676</v>
      </c>
      <c r="K126" s="138" t="n">
        <v>0.77693723164996</v>
      </c>
    </row>
    <row r="127" customFormat="false" ht="11.25" hidden="false" customHeight="true" outlineLevel="0" collapsed="false">
      <c r="A127" s="58" t="s">
        <v>191</v>
      </c>
      <c r="C127" s="136"/>
      <c r="D127" s="136"/>
      <c r="E127" s="91" t="n">
        <v>2488</v>
      </c>
      <c r="F127" s="137"/>
      <c r="G127" s="137"/>
      <c r="H127" s="138" t="n">
        <v>7.11414790996784</v>
      </c>
      <c r="I127" s="138" t="n">
        <v>82.2347266881029</v>
      </c>
      <c r="J127" s="138" t="n">
        <v>10.088424437299</v>
      </c>
      <c r="K127" s="138" t="n">
        <v>0.56270096463022</v>
      </c>
    </row>
    <row r="128" customFormat="false" ht="11.25" hidden="false" customHeight="true" outlineLevel="0" collapsed="false">
      <c r="A128" s="58" t="s">
        <v>350</v>
      </c>
      <c r="C128" s="136"/>
      <c r="D128" s="136"/>
      <c r="E128" s="91" t="n">
        <v>1253</v>
      </c>
      <c r="F128" s="137"/>
      <c r="G128" s="137"/>
      <c r="H128" s="138" t="n">
        <v>4.94812450119712</v>
      </c>
      <c r="I128" s="138" t="n">
        <v>84.9960095770151</v>
      </c>
      <c r="J128" s="138" t="n">
        <v>9.65682362330407</v>
      </c>
      <c r="K128" s="138" t="n">
        <v>0.39904229848363</v>
      </c>
    </row>
    <row r="129" customFormat="false" ht="11.25" hidden="false" customHeight="true" outlineLevel="0" collapsed="false">
      <c r="A129" s="58" t="s">
        <v>193</v>
      </c>
      <c r="C129" s="136"/>
      <c r="D129" s="136"/>
      <c r="E129" s="91" t="n">
        <v>430444</v>
      </c>
      <c r="F129" s="137"/>
      <c r="G129" s="137"/>
      <c r="H129" s="138" t="n">
        <v>0.83100240681714</v>
      </c>
      <c r="I129" s="138" t="n">
        <v>35.1095612902026</v>
      </c>
      <c r="J129" s="138" t="n">
        <v>63.7235041027404</v>
      </c>
      <c r="K129" s="138" t="n">
        <v>0.33593220023975</v>
      </c>
    </row>
    <row r="130" customFormat="false" ht="11.25" hidden="false" customHeight="true" outlineLevel="0" collapsed="false">
      <c r="A130" s="58" t="s">
        <v>194</v>
      </c>
      <c r="C130" s="136"/>
      <c r="D130" s="136"/>
      <c r="E130" s="91" t="n">
        <v>11485</v>
      </c>
      <c r="F130" s="137"/>
      <c r="G130" s="137"/>
      <c r="H130" s="138" t="n">
        <v>4.7191989551589</v>
      </c>
      <c r="I130" s="138" t="n">
        <v>87.9320853286896</v>
      </c>
      <c r="J130" s="138" t="n">
        <v>7.07879843273835</v>
      </c>
      <c r="K130" s="138" t="n">
        <v>0.26991728341314</v>
      </c>
    </row>
    <row r="131" customFormat="false" ht="11.25" hidden="false" customHeight="true" outlineLevel="0" collapsed="false">
      <c r="A131" s="58" t="s">
        <v>195</v>
      </c>
      <c r="C131" s="136"/>
      <c r="D131" s="136"/>
      <c r="E131" s="91" t="n">
        <v>4616</v>
      </c>
      <c r="F131" s="137"/>
      <c r="G131" s="137"/>
      <c r="H131" s="138" t="n">
        <v>9.05545927209705</v>
      </c>
      <c r="I131" s="138" t="n">
        <v>84.2720970537261</v>
      </c>
      <c r="J131" s="138" t="n">
        <v>6.41247833622183</v>
      </c>
      <c r="K131" s="138" t="n">
        <v>0.25996533795493</v>
      </c>
    </row>
    <row r="132" customFormat="false" ht="11.25" hidden="false" customHeight="true" outlineLevel="0" collapsed="false">
      <c r="A132" s="58" t="s">
        <v>196</v>
      </c>
      <c r="C132" s="136"/>
      <c r="D132" s="136"/>
      <c r="E132" s="91" t="n">
        <v>3239</v>
      </c>
      <c r="F132" s="137"/>
      <c r="G132" s="137"/>
      <c r="H132" s="138" t="n">
        <v>1.54368632293917</v>
      </c>
      <c r="I132" s="138" t="n">
        <v>88.0209941339919</v>
      </c>
      <c r="J132" s="138" t="n">
        <v>10.1883297313985</v>
      </c>
      <c r="K132" s="138" t="n">
        <v>0.24698981167026</v>
      </c>
    </row>
    <row r="133" customFormat="false" ht="11.25" hidden="false" customHeight="true" outlineLevel="0" collapsed="false">
      <c r="A133" s="58" t="s">
        <v>197</v>
      </c>
      <c r="C133" s="136"/>
      <c r="D133" s="136"/>
      <c r="E133" s="91" t="n">
        <v>37645</v>
      </c>
      <c r="F133" s="137"/>
      <c r="G133" s="137"/>
      <c r="H133" s="138" t="n">
        <v>0.90848718289281</v>
      </c>
      <c r="I133" s="138" t="n">
        <v>29.4700491433125</v>
      </c>
      <c r="J133" s="138" t="n">
        <v>69.2681631026696</v>
      </c>
      <c r="K133" s="138" t="n">
        <v>0.35330057112498</v>
      </c>
    </row>
    <row r="134" customFormat="false" ht="11.25" hidden="false" customHeight="true" outlineLevel="0" collapsed="false">
      <c r="A134" s="58" t="s">
        <v>351</v>
      </c>
      <c r="C134" s="136"/>
      <c r="D134" s="136"/>
      <c r="E134" s="91" t="n">
        <v>1245</v>
      </c>
      <c r="F134" s="137"/>
      <c r="G134" s="137"/>
      <c r="H134" s="138" t="n">
        <v>11.8072289156626</v>
      </c>
      <c r="I134" s="138" t="n">
        <v>82.8915662650602</v>
      </c>
      <c r="J134" s="138" t="n">
        <v>5.22088353413654</v>
      </c>
      <c r="K134" s="138" t="n">
        <v>0.08032128514056</v>
      </c>
    </row>
    <row r="135" customFormat="false" ht="11.25" hidden="false" customHeight="true" outlineLevel="0" collapsed="false">
      <c r="A135" s="58" t="s">
        <v>352</v>
      </c>
      <c r="C135" s="136"/>
      <c r="D135" s="136"/>
      <c r="E135" s="91" t="n">
        <v>315</v>
      </c>
      <c r="F135" s="137"/>
      <c r="G135" s="137"/>
      <c r="H135" s="138" t="n">
        <v>4.12698412698412</v>
      </c>
      <c r="I135" s="138" t="n">
        <v>85.7142857142857</v>
      </c>
      <c r="J135" s="138" t="n">
        <v>9.84126984126984</v>
      </c>
      <c r="K135" s="138" t="n">
        <v>0.31746031746031</v>
      </c>
    </row>
    <row r="136" customFormat="false" ht="11.25" hidden="false" customHeight="true" outlineLevel="0" collapsed="false">
      <c r="A136" s="58" t="s">
        <v>200</v>
      </c>
      <c r="C136" s="136"/>
      <c r="D136" s="136"/>
      <c r="E136" s="91" t="n">
        <v>2418</v>
      </c>
      <c r="F136" s="137"/>
      <c r="G136" s="137"/>
      <c r="H136" s="138" t="n">
        <v>8.56079404466501</v>
      </c>
      <c r="I136" s="138" t="n">
        <v>82.2167080231596</v>
      </c>
      <c r="J136" s="138" t="n">
        <v>9.13978494623656</v>
      </c>
      <c r="K136" s="138" t="n">
        <v>0.08271298593879</v>
      </c>
    </row>
    <row r="137" customFormat="false" ht="11.25" hidden="false" customHeight="true" outlineLevel="0" collapsed="false">
      <c r="A137" s="58" t="s">
        <v>353</v>
      </c>
      <c r="C137" s="136"/>
      <c r="D137" s="136"/>
      <c r="E137" s="91" t="n">
        <v>1018</v>
      </c>
      <c r="F137" s="137"/>
      <c r="G137" s="137"/>
      <c r="H137" s="138" t="n">
        <v>28.6836935166994</v>
      </c>
      <c r="I137" s="138" t="n">
        <v>70.5304518664047</v>
      </c>
      <c r="J137" s="138" t="n">
        <v>0.68762278978389</v>
      </c>
      <c r="K137" s="138" t="n">
        <v>0.09823182711198</v>
      </c>
    </row>
    <row r="138" customFormat="false" ht="11.25" hidden="false" customHeight="true" outlineLevel="0" collapsed="false">
      <c r="A138" s="58" t="s">
        <v>202</v>
      </c>
      <c r="C138" s="136"/>
      <c r="D138" s="136"/>
      <c r="E138" s="91" t="n">
        <v>3744</v>
      </c>
      <c r="F138" s="137"/>
      <c r="G138" s="137"/>
      <c r="H138" s="138" t="n">
        <v>18.1623931623931</v>
      </c>
      <c r="I138" s="138" t="n">
        <v>72.5961538461538</v>
      </c>
      <c r="J138" s="138" t="n">
        <v>9.02777777777777</v>
      </c>
      <c r="K138" s="138" t="n">
        <v>0.21367521367521</v>
      </c>
    </row>
    <row r="139" customFormat="false" ht="11.25" hidden="false" customHeight="true" outlineLevel="0" collapsed="false">
      <c r="A139" s="58" t="s">
        <v>203</v>
      </c>
      <c r="C139" s="136"/>
      <c r="D139" s="136"/>
      <c r="E139" s="91" t="n">
        <v>2261</v>
      </c>
      <c r="F139" s="137"/>
      <c r="G139" s="137"/>
      <c r="H139" s="138" t="n">
        <v>2.56523662096417</v>
      </c>
      <c r="I139" s="138" t="n">
        <v>47.5453339230429</v>
      </c>
      <c r="J139" s="138" t="n">
        <v>49.7567448031844</v>
      </c>
      <c r="K139" s="138" t="n">
        <v>0.13268465280849</v>
      </c>
    </row>
    <row r="140" customFormat="false" ht="11.25" hidden="false" customHeight="true" outlineLevel="0" collapsed="false">
      <c r="A140" s="58" t="s">
        <v>354</v>
      </c>
      <c r="C140" s="136"/>
      <c r="D140" s="136"/>
      <c r="E140" s="91" t="n">
        <v>1375</v>
      </c>
      <c r="F140" s="137"/>
      <c r="G140" s="137"/>
      <c r="H140" s="138" t="n">
        <v>7.63636363636363</v>
      </c>
      <c r="I140" s="138" t="n">
        <v>85.1636363636363</v>
      </c>
      <c r="J140" s="138" t="n">
        <v>6.90909090909091</v>
      </c>
      <c r="K140" s="138" t="n">
        <v>0.29090909090909</v>
      </c>
    </row>
    <row r="141" customFormat="false" ht="11.25" hidden="false" customHeight="true" outlineLevel="0" collapsed="false">
      <c r="A141" s="58" t="s">
        <v>355</v>
      </c>
      <c r="C141" s="136"/>
      <c r="D141" s="136"/>
      <c r="E141" s="91" t="n">
        <v>1089</v>
      </c>
      <c r="F141" s="137"/>
      <c r="G141" s="137"/>
      <c r="H141" s="138" t="n">
        <v>7.16253443526171</v>
      </c>
      <c r="I141" s="138" t="n">
        <v>86.5013774104683</v>
      </c>
      <c r="J141" s="138" t="n">
        <v>6.15243342516069</v>
      </c>
      <c r="K141" s="138" t="n">
        <v>0.18365472910927</v>
      </c>
    </row>
    <row r="142" customFormat="false" ht="11.25" hidden="false" customHeight="true" outlineLevel="0" collapsed="false">
      <c r="A142" s="58" t="s">
        <v>206</v>
      </c>
      <c r="C142" s="136"/>
      <c r="D142" s="136"/>
      <c r="E142" s="91" t="n">
        <v>2109</v>
      </c>
      <c r="F142" s="137"/>
      <c r="G142" s="137"/>
      <c r="H142" s="138" t="n">
        <v>2.51303935514461</v>
      </c>
      <c r="I142" s="138" t="n">
        <v>89.0943575154101</v>
      </c>
      <c r="J142" s="138" t="n">
        <v>8.06069227121858</v>
      </c>
      <c r="K142" s="138" t="n">
        <v>0.33191085822664</v>
      </c>
    </row>
    <row r="143" customFormat="false" ht="11.25" hidden="false" customHeight="true" outlineLevel="0" collapsed="false">
      <c r="A143" s="58" t="s">
        <v>207</v>
      </c>
      <c r="C143" s="136"/>
      <c r="D143" s="136"/>
      <c r="E143" s="91" t="n">
        <v>3241</v>
      </c>
      <c r="F143" s="137"/>
      <c r="G143" s="137"/>
      <c r="H143" s="138" t="n">
        <v>10.4288799753162</v>
      </c>
      <c r="I143" s="138" t="n">
        <v>80.9009564949089</v>
      </c>
      <c r="J143" s="138" t="n">
        <v>8.45418080839247</v>
      </c>
      <c r="K143" s="138" t="n">
        <v>0.21598272138228</v>
      </c>
    </row>
    <row r="144" customFormat="false" ht="11.25" hidden="false" customHeight="true" outlineLevel="0" collapsed="false">
      <c r="A144" s="58" t="s">
        <v>356</v>
      </c>
      <c r="C144" s="136"/>
      <c r="D144" s="136"/>
      <c r="E144" s="91" t="n">
        <v>917</v>
      </c>
      <c r="F144" s="137"/>
      <c r="G144" s="137"/>
      <c r="H144" s="138" t="n">
        <v>5.99781897491821</v>
      </c>
      <c r="I144" s="138" t="n">
        <v>91.6030534351145</v>
      </c>
      <c r="J144" s="138" t="n">
        <v>2.39912758996728</v>
      </c>
      <c r="K144" s="138" t="n">
        <v>0</v>
      </c>
    </row>
    <row r="145" customFormat="false" ht="11.25" hidden="false" customHeight="true" outlineLevel="0" collapsed="false">
      <c r="A145" s="58" t="s">
        <v>357</v>
      </c>
      <c r="C145" s="136"/>
      <c r="D145" s="136"/>
      <c r="E145" s="91" t="n">
        <v>237</v>
      </c>
      <c r="F145" s="137"/>
      <c r="G145" s="137"/>
      <c r="H145" s="138" t="n">
        <v>1.68776371308016</v>
      </c>
      <c r="I145" s="138" t="n">
        <v>95.3586497890295</v>
      </c>
      <c r="J145" s="138" t="n">
        <v>2.95358649789029</v>
      </c>
      <c r="K145" s="138" t="n">
        <v>0</v>
      </c>
    </row>
    <row r="146" customFormat="false" ht="11.25" hidden="false" customHeight="true" outlineLevel="0" collapsed="false">
      <c r="A146" s="58" t="s">
        <v>210</v>
      </c>
      <c r="C146" s="136"/>
      <c r="D146" s="136"/>
      <c r="E146" s="91" t="n">
        <v>36332</v>
      </c>
      <c r="F146" s="137"/>
      <c r="G146" s="137"/>
      <c r="H146" s="138" t="n">
        <v>2.1055818562149</v>
      </c>
      <c r="I146" s="138" t="n">
        <v>67.5465154684575</v>
      </c>
      <c r="J146" s="138" t="n">
        <v>29.9240339095012</v>
      </c>
      <c r="K146" s="138" t="n">
        <v>0.42386876582626</v>
      </c>
    </row>
    <row r="147" customFormat="false" ht="11.25" hidden="false" customHeight="true" outlineLevel="0" collapsed="false">
      <c r="A147" s="58" t="s">
        <v>358</v>
      </c>
      <c r="C147" s="136"/>
      <c r="D147" s="136"/>
      <c r="E147" s="91" t="n">
        <v>180</v>
      </c>
      <c r="F147" s="137"/>
      <c r="G147" s="137"/>
      <c r="H147" s="138" t="n">
        <v>8.88888888888889</v>
      </c>
      <c r="I147" s="138" t="n">
        <v>82.2222222222222</v>
      </c>
      <c r="J147" s="138" t="n">
        <v>8.88888888888889</v>
      </c>
      <c r="K147" s="138" t="n">
        <v>0</v>
      </c>
    </row>
    <row r="148" customFormat="false" ht="11.25" hidden="false" customHeight="true" outlineLevel="0" collapsed="false">
      <c r="A148" s="58" t="s">
        <v>212</v>
      </c>
      <c r="C148" s="136"/>
      <c r="D148" s="136"/>
      <c r="E148" s="91" t="n">
        <v>4649</v>
      </c>
      <c r="F148" s="137"/>
      <c r="G148" s="137"/>
      <c r="H148" s="138" t="n">
        <v>4.40955044095504</v>
      </c>
      <c r="I148" s="138" t="n">
        <v>88.4706388470638</v>
      </c>
      <c r="J148" s="138" t="n">
        <v>6.94773069477307</v>
      </c>
      <c r="K148" s="138" t="n">
        <v>0.172080017208</v>
      </c>
    </row>
    <row r="149" customFormat="false" ht="11.25" hidden="false" customHeight="true" outlineLevel="0" collapsed="false">
      <c r="A149" s="58" t="s">
        <v>359</v>
      </c>
      <c r="C149" s="136"/>
      <c r="D149" s="136"/>
      <c r="E149" s="91" t="n">
        <v>172</v>
      </c>
      <c r="F149" s="137"/>
      <c r="G149" s="137"/>
      <c r="H149" s="138" t="n">
        <v>15.1162790697674</v>
      </c>
      <c r="I149" s="138" t="n">
        <v>79.6511627906976</v>
      </c>
      <c r="J149" s="138" t="n">
        <v>5.23255813953488</v>
      </c>
      <c r="K149" s="138" t="n">
        <v>0</v>
      </c>
    </row>
    <row r="150" customFormat="false" ht="11.25" hidden="false" customHeight="true" outlineLevel="0" collapsed="false">
      <c r="A150" s="58" t="s">
        <v>214</v>
      </c>
      <c r="C150" s="136"/>
      <c r="D150" s="136"/>
      <c r="E150" s="91" t="n">
        <v>2995</v>
      </c>
      <c r="F150" s="137"/>
      <c r="G150" s="137"/>
      <c r="H150" s="138" t="n">
        <v>1.93656093489148</v>
      </c>
      <c r="I150" s="138" t="n">
        <v>80</v>
      </c>
      <c r="J150" s="138" t="n">
        <v>17.9632721202003</v>
      </c>
      <c r="K150" s="138" t="n">
        <v>0.10016694490818</v>
      </c>
    </row>
    <row r="151" customFormat="false" ht="11.25" hidden="false" customHeight="true" outlineLevel="0" collapsed="false">
      <c r="A151" s="58" t="s">
        <v>215</v>
      </c>
      <c r="C151" s="136"/>
      <c r="D151" s="136"/>
      <c r="E151" s="91" t="n">
        <v>2391</v>
      </c>
      <c r="F151" s="137"/>
      <c r="G151" s="137"/>
      <c r="H151" s="138" t="n">
        <v>2.13299874529485</v>
      </c>
      <c r="I151" s="138" t="n">
        <v>93.935591802593</v>
      </c>
      <c r="J151" s="138" t="n">
        <v>3.80593893768297</v>
      </c>
      <c r="K151" s="138" t="n">
        <v>0.1254705144291</v>
      </c>
    </row>
    <row r="152" customFormat="false" ht="11.25" hidden="false" customHeight="true" outlineLevel="0" collapsed="false">
      <c r="A152" s="58" t="s">
        <v>360</v>
      </c>
      <c r="C152" s="136"/>
      <c r="D152" s="136"/>
      <c r="E152" s="91" t="n">
        <v>2581</v>
      </c>
      <c r="F152" s="137"/>
      <c r="G152" s="137"/>
      <c r="H152" s="138" t="n">
        <v>0</v>
      </c>
      <c r="I152" s="138" t="n">
        <v>0</v>
      </c>
      <c r="J152" s="138" t="n">
        <v>0</v>
      </c>
      <c r="K152" s="138" t="n">
        <v>100</v>
      </c>
    </row>
    <row r="153" customFormat="false" ht="11.25" hidden="false" customHeight="true" outlineLevel="0" collapsed="false">
      <c r="A153" s="58" t="s">
        <v>361</v>
      </c>
      <c r="C153" s="136"/>
      <c r="D153" s="136"/>
      <c r="E153" s="91" t="n">
        <v>925</v>
      </c>
      <c r="F153" s="137"/>
      <c r="G153" s="137"/>
      <c r="H153" s="138" t="n">
        <v>6.7027027027027</v>
      </c>
      <c r="I153" s="138" t="n">
        <v>90.054054054054</v>
      </c>
      <c r="J153" s="138" t="n">
        <v>3.02702702702702</v>
      </c>
      <c r="K153" s="138" t="n">
        <v>0.21621621621621</v>
      </c>
    </row>
    <row r="154" customFormat="false" ht="11.25" hidden="false" customHeight="true" outlineLevel="0" collapsed="false">
      <c r="A154" s="58" t="s">
        <v>218</v>
      </c>
      <c r="C154" s="136"/>
      <c r="D154" s="136"/>
      <c r="E154" s="91" t="n">
        <v>30924</v>
      </c>
      <c r="F154" s="137"/>
      <c r="G154" s="137"/>
      <c r="H154" s="138" t="n">
        <v>3.15612469279524</v>
      </c>
      <c r="I154" s="138" t="n">
        <v>45.3272539128185</v>
      </c>
      <c r="J154" s="138" t="n">
        <v>50.8634070624757</v>
      </c>
      <c r="K154" s="138" t="n">
        <v>0.65321433191049</v>
      </c>
    </row>
    <row r="155" customFormat="false" ht="11.25" hidden="false" customHeight="true" outlineLevel="0" collapsed="false">
      <c r="A155" s="58" t="s">
        <v>362</v>
      </c>
      <c r="C155" s="136"/>
      <c r="D155" s="136"/>
      <c r="E155" s="91" t="n">
        <v>899</v>
      </c>
      <c r="F155" s="137"/>
      <c r="G155" s="137"/>
      <c r="H155" s="138" t="n">
        <v>3.2258064516129</v>
      </c>
      <c r="I155" s="138" t="n">
        <v>92.1023359288098</v>
      </c>
      <c r="J155" s="138" t="n">
        <v>4.6718576195773</v>
      </c>
      <c r="K155" s="138" t="n">
        <v>0</v>
      </c>
    </row>
    <row r="156" customFormat="false" ht="11.25" hidden="false" customHeight="true" outlineLevel="0" collapsed="false">
      <c r="A156" s="58" t="s">
        <v>220</v>
      </c>
      <c r="C156" s="136"/>
      <c r="D156" s="136"/>
      <c r="E156" s="91" t="n">
        <v>7148</v>
      </c>
      <c r="F156" s="137"/>
      <c r="G156" s="137"/>
      <c r="H156" s="138" t="n">
        <v>3.83324006715165</v>
      </c>
      <c r="I156" s="138" t="n">
        <v>91.200335758254</v>
      </c>
      <c r="J156" s="138" t="n">
        <v>4.79854504756575</v>
      </c>
      <c r="K156" s="138" t="n">
        <v>0.16787912702853</v>
      </c>
    </row>
    <row r="157" customFormat="false" ht="11.25" hidden="false" customHeight="true" outlineLevel="0" collapsed="false">
      <c r="A157" s="58" t="s">
        <v>221</v>
      </c>
      <c r="C157" s="136"/>
      <c r="D157" s="136"/>
      <c r="E157" s="91" t="n">
        <v>7380</v>
      </c>
      <c r="F157" s="137"/>
      <c r="G157" s="137"/>
      <c r="H157" s="138" t="n">
        <v>7.84552845528455</v>
      </c>
      <c r="I157" s="138" t="n">
        <v>79.3089430894309</v>
      </c>
      <c r="J157" s="138" t="n">
        <v>12.7642276422764</v>
      </c>
      <c r="K157" s="138" t="n">
        <v>0.08130081300813</v>
      </c>
    </row>
    <row r="158" customFormat="false" ht="11.25" hidden="false" customHeight="true" outlineLevel="0" collapsed="false">
      <c r="A158" s="58" t="s">
        <v>222</v>
      </c>
      <c r="C158" s="136"/>
      <c r="D158" s="136"/>
      <c r="E158" s="91" t="n">
        <v>3140</v>
      </c>
      <c r="F158" s="137"/>
      <c r="G158" s="137"/>
      <c r="H158" s="138" t="n">
        <v>7.07006369426751</v>
      </c>
      <c r="I158" s="138" t="n">
        <v>73.1847133757961</v>
      </c>
      <c r="J158" s="138" t="n">
        <v>19.3630573248407</v>
      </c>
      <c r="K158" s="138" t="n">
        <v>0.38216560509554</v>
      </c>
    </row>
    <row r="159" customFormat="false" ht="11.25" hidden="false" customHeight="true" outlineLevel="0" collapsed="false">
      <c r="A159" s="58" t="s">
        <v>223</v>
      </c>
      <c r="C159" s="136"/>
      <c r="D159" s="136"/>
      <c r="E159" s="91" t="n">
        <v>3353</v>
      </c>
      <c r="F159" s="137"/>
      <c r="G159" s="137"/>
      <c r="H159" s="138" t="n">
        <v>26.9311064718162</v>
      </c>
      <c r="I159" s="138" t="n">
        <v>71.3987473903966</v>
      </c>
      <c r="J159" s="138" t="n">
        <v>0.65612883984491</v>
      </c>
      <c r="K159" s="138" t="n">
        <v>1.01401729794214</v>
      </c>
    </row>
    <row r="160" customFormat="false" ht="11.25" hidden="false" customHeight="true" outlineLevel="0" collapsed="false">
      <c r="A160" s="58" t="s">
        <v>363</v>
      </c>
      <c r="C160" s="136"/>
      <c r="D160" s="136"/>
      <c r="E160" s="91" t="n">
        <v>251</v>
      </c>
      <c r="F160" s="137"/>
      <c r="G160" s="137"/>
      <c r="H160" s="138" t="n">
        <v>4.7808764940239</v>
      </c>
      <c r="I160" s="138" t="n">
        <v>90.8366533864541</v>
      </c>
      <c r="J160" s="138" t="n">
        <v>4.38247011952191</v>
      </c>
      <c r="K160" s="138" t="n">
        <v>0</v>
      </c>
    </row>
    <row r="161" customFormat="false" ht="11.25" hidden="false" customHeight="true" outlineLevel="0" collapsed="false">
      <c r="A161" s="58" t="s">
        <v>225</v>
      </c>
      <c r="C161" s="136"/>
      <c r="D161" s="136"/>
      <c r="E161" s="91" t="n">
        <v>1707</v>
      </c>
      <c r="F161" s="137"/>
      <c r="G161" s="137"/>
      <c r="H161" s="138" t="n">
        <v>14.762741652021</v>
      </c>
      <c r="I161" s="138" t="n">
        <v>82.7768014059754</v>
      </c>
      <c r="J161" s="138" t="n">
        <v>2.10896309314587</v>
      </c>
      <c r="K161" s="138" t="n">
        <v>0.35149384885764</v>
      </c>
    </row>
    <row r="162" customFormat="false" ht="11.25" hidden="false" customHeight="true" outlineLevel="0" collapsed="false">
      <c r="A162" s="58" t="s">
        <v>226</v>
      </c>
      <c r="C162" s="136"/>
      <c r="D162" s="136"/>
      <c r="E162" s="91" t="n">
        <v>2070</v>
      </c>
      <c r="F162" s="137"/>
      <c r="G162" s="137"/>
      <c r="H162" s="138" t="n">
        <v>6.42512077294686</v>
      </c>
      <c r="I162" s="138" t="n">
        <v>80.7729468599033</v>
      </c>
      <c r="J162" s="138" t="n">
        <v>12.5603864734299</v>
      </c>
      <c r="K162" s="138" t="n">
        <v>0.2415458937198</v>
      </c>
    </row>
    <row r="163" customFormat="false" ht="11.25" hidden="false" customHeight="true" outlineLevel="0" collapsed="false">
      <c r="A163" s="58" t="s">
        <v>227</v>
      </c>
      <c r="C163" s="136"/>
      <c r="D163" s="136"/>
      <c r="E163" s="91" t="n">
        <v>5764</v>
      </c>
      <c r="F163" s="137"/>
      <c r="G163" s="137"/>
      <c r="H163" s="138" t="n">
        <v>12.9597501734906</v>
      </c>
      <c r="I163" s="138" t="n">
        <v>77.2553782095767</v>
      </c>
      <c r="J163" s="138" t="n">
        <v>9.69812630117973</v>
      </c>
      <c r="K163" s="138" t="n">
        <v>0.08674531575294</v>
      </c>
    </row>
    <row r="164" customFormat="false" ht="11.25" hidden="false" customHeight="true" outlineLevel="0" collapsed="false">
      <c r="A164" s="58" t="s">
        <v>228</v>
      </c>
      <c r="C164" s="136"/>
      <c r="D164" s="136"/>
      <c r="E164" s="91" t="n">
        <v>1917</v>
      </c>
      <c r="F164" s="137"/>
      <c r="G164" s="137"/>
      <c r="H164" s="138" t="n">
        <v>5.21648408972352</v>
      </c>
      <c r="I164" s="138" t="n">
        <v>85.9676577986437</v>
      </c>
      <c r="J164" s="138" t="n">
        <v>8.55503390714658</v>
      </c>
      <c r="K164" s="138" t="n">
        <v>0.26082420448617</v>
      </c>
    </row>
    <row r="165" customFormat="false" ht="11.25" hidden="false" customHeight="true" outlineLevel="0" collapsed="false">
      <c r="A165" s="58" t="s">
        <v>229</v>
      </c>
      <c r="C165" s="136"/>
      <c r="D165" s="136"/>
      <c r="E165" s="91" t="n">
        <v>2743</v>
      </c>
      <c r="F165" s="137"/>
      <c r="G165" s="137"/>
      <c r="H165" s="138" t="n">
        <v>4.33831571272329</v>
      </c>
      <c r="I165" s="138" t="n">
        <v>92.0160408312067</v>
      </c>
      <c r="J165" s="138" t="n">
        <v>3.42690484870579</v>
      </c>
      <c r="K165" s="138" t="n">
        <v>0.21873860736419</v>
      </c>
    </row>
    <row r="166" customFormat="false" ht="11.25" hidden="false" customHeight="true" outlineLevel="0" collapsed="false">
      <c r="A166" s="58" t="s">
        <v>230</v>
      </c>
      <c r="C166" s="136"/>
      <c r="D166" s="136"/>
      <c r="E166" s="91" t="n">
        <v>5324</v>
      </c>
      <c r="F166" s="137"/>
      <c r="G166" s="137"/>
      <c r="H166" s="138" t="n">
        <v>2.89256198347107</v>
      </c>
      <c r="I166" s="138" t="n">
        <v>85.6311044327573</v>
      </c>
      <c r="J166" s="138" t="n">
        <v>10.9504132231404</v>
      </c>
      <c r="K166" s="138" t="n">
        <v>0.5259203606311</v>
      </c>
    </row>
    <row r="167" customFormat="false" ht="11.25" hidden="false" customHeight="true" outlineLevel="0" collapsed="false">
      <c r="A167" s="58" t="s">
        <v>231</v>
      </c>
      <c r="C167" s="136"/>
      <c r="D167" s="136"/>
      <c r="E167" s="91" t="n">
        <v>18609</v>
      </c>
      <c r="F167" s="137"/>
      <c r="G167" s="137"/>
      <c r="H167" s="138" t="n">
        <v>3.16513514965876</v>
      </c>
      <c r="I167" s="138" t="n">
        <v>82.8093933043151</v>
      </c>
      <c r="J167" s="138" t="n">
        <v>13.3215110967811</v>
      </c>
      <c r="K167" s="138" t="n">
        <v>0.70396044924498</v>
      </c>
    </row>
    <row r="168" customFormat="false" ht="11.25" hidden="false" customHeight="true" outlineLevel="0" collapsed="false">
      <c r="A168" s="58" t="s">
        <v>232</v>
      </c>
      <c r="C168" s="136"/>
      <c r="D168" s="136"/>
      <c r="E168" s="91" t="n">
        <v>1673</v>
      </c>
      <c r="F168" s="137"/>
      <c r="G168" s="137"/>
      <c r="H168" s="138" t="n">
        <v>4.90137477585176</v>
      </c>
      <c r="I168" s="138" t="n">
        <v>80.8726838015541</v>
      </c>
      <c r="J168" s="138" t="n">
        <v>11.6557083084279</v>
      </c>
      <c r="K168" s="138" t="n">
        <v>2.57023311416616</v>
      </c>
    </row>
    <row r="169" customFormat="false" ht="11.25" hidden="false" customHeight="true" outlineLevel="0" collapsed="false">
      <c r="A169" s="58" t="s">
        <v>233</v>
      </c>
      <c r="C169" s="136"/>
      <c r="D169" s="136"/>
      <c r="E169" s="91" t="n">
        <v>81271</v>
      </c>
      <c r="F169" s="137"/>
      <c r="G169" s="137"/>
      <c r="H169" s="138" t="n">
        <v>5.93323571753762</v>
      </c>
      <c r="I169" s="138" t="n">
        <v>59.2068511523175</v>
      </c>
      <c r="J169" s="138" t="n">
        <v>34.7134894365764</v>
      </c>
      <c r="K169" s="138" t="n">
        <v>0.14642369356843</v>
      </c>
    </row>
    <row r="170" customFormat="false" ht="11.25" hidden="false" customHeight="true" outlineLevel="0" collapsed="false">
      <c r="A170" s="58" t="s">
        <v>234</v>
      </c>
      <c r="C170" s="136"/>
      <c r="D170" s="136"/>
      <c r="E170" s="91" t="n">
        <v>2859</v>
      </c>
      <c r="F170" s="137"/>
      <c r="G170" s="137"/>
      <c r="H170" s="138" t="n">
        <v>6.47079398391046</v>
      </c>
      <c r="I170" s="138" t="n">
        <v>83.5956628191675</v>
      </c>
      <c r="J170" s="138" t="n">
        <v>8.49947534102833</v>
      </c>
      <c r="K170" s="138" t="n">
        <v>1.43406785589366</v>
      </c>
    </row>
    <row r="171" customFormat="false" ht="11.25" hidden="false" customHeight="true" outlineLevel="0" collapsed="false">
      <c r="A171" s="58" t="s">
        <v>235</v>
      </c>
      <c r="C171" s="136"/>
      <c r="D171" s="136"/>
      <c r="E171" s="91" t="n">
        <v>2068</v>
      </c>
      <c r="F171" s="137"/>
      <c r="G171" s="137"/>
      <c r="H171" s="138" t="n">
        <v>8.55899419729207</v>
      </c>
      <c r="I171" s="138" t="n">
        <v>87.3307543520309</v>
      </c>
      <c r="J171" s="138" t="n">
        <v>3.96518375241779</v>
      </c>
      <c r="K171" s="138" t="n">
        <v>0.14506769825918</v>
      </c>
    </row>
    <row r="172" customFormat="false" ht="11.25" hidden="false" customHeight="true" outlineLevel="0" collapsed="false">
      <c r="A172" s="58" t="s">
        <v>364</v>
      </c>
      <c r="C172" s="136"/>
      <c r="D172" s="136"/>
      <c r="E172" s="91" t="n">
        <v>1094</v>
      </c>
      <c r="F172" s="137"/>
      <c r="G172" s="137"/>
      <c r="H172" s="138" t="n">
        <v>18.5557586837294</v>
      </c>
      <c r="I172" s="138" t="n">
        <v>79.0676416819012</v>
      </c>
      <c r="J172" s="138" t="n">
        <v>2.28519195612431</v>
      </c>
      <c r="K172" s="138" t="n">
        <v>0.09140767824497</v>
      </c>
    </row>
    <row r="173" customFormat="false" ht="11.25" hidden="false" customHeight="true" outlineLevel="0" collapsed="false">
      <c r="A173" s="58" t="s">
        <v>365</v>
      </c>
      <c r="C173" s="136"/>
      <c r="D173" s="136"/>
      <c r="E173" s="91" t="n">
        <v>816</v>
      </c>
      <c r="F173" s="137"/>
      <c r="G173" s="137"/>
      <c r="H173" s="138" t="n">
        <v>8.45588235294117</v>
      </c>
      <c r="I173" s="138" t="n">
        <v>83.7009803921568</v>
      </c>
      <c r="J173" s="138" t="n">
        <v>7.72058823529411</v>
      </c>
      <c r="K173" s="138" t="n">
        <v>0.12254901960784</v>
      </c>
    </row>
    <row r="174" customFormat="false" ht="11.25" hidden="false" customHeight="true" outlineLevel="0" collapsed="false">
      <c r="A174" s="58" t="s">
        <v>238</v>
      </c>
      <c r="C174" s="136"/>
      <c r="D174" s="136"/>
      <c r="E174" s="91" t="n">
        <v>4938</v>
      </c>
      <c r="F174" s="137"/>
      <c r="G174" s="137"/>
      <c r="H174" s="138" t="n">
        <v>10.8748481166464</v>
      </c>
      <c r="I174" s="138" t="n">
        <v>79.8298906439854</v>
      </c>
      <c r="J174" s="138" t="n">
        <v>9.21425678412312</v>
      </c>
      <c r="K174" s="138" t="n">
        <v>0.08100445524503</v>
      </c>
    </row>
    <row r="175" customFormat="false" ht="11.25" hidden="false" customHeight="true" outlineLevel="0" collapsed="false">
      <c r="A175" s="58" t="s">
        <v>366</v>
      </c>
      <c r="C175" s="136"/>
      <c r="D175" s="136"/>
      <c r="E175" s="91" t="n">
        <v>946</v>
      </c>
      <c r="F175" s="137"/>
      <c r="G175" s="137"/>
      <c r="H175" s="138" t="n">
        <v>22.7272727272727</v>
      </c>
      <c r="I175" s="138" t="n">
        <v>75.7928118393234</v>
      </c>
      <c r="J175" s="138" t="n">
        <v>1.26849894291754</v>
      </c>
      <c r="K175" s="138" t="n">
        <v>0.21141649048625</v>
      </c>
    </row>
    <row r="176" customFormat="false" ht="11.25" hidden="false" customHeight="true" outlineLevel="0" collapsed="false">
      <c r="A176" s="58" t="s">
        <v>240</v>
      </c>
      <c r="C176" s="136"/>
      <c r="D176" s="136"/>
      <c r="E176" s="91" t="n">
        <v>3660</v>
      </c>
      <c r="F176" s="137"/>
      <c r="G176" s="137"/>
      <c r="H176" s="138" t="n">
        <v>3.11475409836065</v>
      </c>
      <c r="I176" s="138" t="n">
        <v>88.224043715847</v>
      </c>
      <c r="J176" s="138" t="n">
        <v>8.33333333333333</v>
      </c>
      <c r="K176" s="138" t="n">
        <v>0.32786885245901</v>
      </c>
    </row>
    <row r="177" customFormat="false" ht="11.25" hidden="false" customHeight="true" outlineLevel="0" collapsed="false">
      <c r="A177" s="58" t="s">
        <v>241</v>
      </c>
      <c r="C177" s="136"/>
      <c r="D177" s="136"/>
      <c r="E177" s="91" t="n">
        <v>18037</v>
      </c>
      <c r="F177" s="137"/>
      <c r="G177" s="137"/>
      <c r="H177" s="138" t="n">
        <v>2.90513943560459</v>
      </c>
      <c r="I177" s="138" t="n">
        <v>74.1198647225148</v>
      </c>
      <c r="J177" s="138" t="n">
        <v>22.5647280589898</v>
      </c>
      <c r="K177" s="138" t="n">
        <v>0.41026778289072</v>
      </c>
    </row>
    <row r="178" customFormat="false" ht="11.25" hidden="false" customHeight="true" outlineLevel="0" collapsed="false">
      <c r="A178" s="58" t="s">
        <v>367</v>
      </c>
      <c r="C178" s="136"/>
      <c r="D178" s="136"/>
      <c r="E178" s="91" t="n">
        <v>224</v>
      </c>
      <c r="F178" s="137"/>
      <c r="G178" s="137"/>
      <c r="H178" s="138" t="n">
        <v>5.80357142857142</v>
      </c>
      <c r="I178" s="138" t="n">
        <v>92.4107142857143</v>
      </c>
      <c r="J178" s="138" t="n">
        <v>1.33928571428571</v>
      </c>
      <c r="K178" s="138" t="n">
        <v>0.44642857142857</v>
      </c>
    </row>
    <row r="179" customFormat="false" ht="11.25" hidden="false" customHeight="true" outlineLevel="0" collapsed="false">
      <c r="A179" s="58" t="s">
        <v>243</v>
      </c>
      <c r="C179" s="136"/>
      <c r="D179" s="136"/>
      <c r="E179" s="91" t="n">
        <v>2244</v>
      </c>
      <c r="F179" s="137"/>
      <c r="G179" s="137"/>
      <c r="H179" s="138" t="n">
        <v>6.28342245989304</v>
      </c>
      <c r="I179" s="138" t="n">
        <v>78.8770053475935</v>
      </c>
      <c r="J179" s="138" t="n">
        <v>13.458110516934</v>
      </c>
      <c r="K179" s="138" t="n">
        <v>1.38146167557932</v>
      </c>
    </row>
    <row r="180" customFormat="false" ht="11.25" hidden="false" customHeight="true" outlineLevel="0" collapsed="false">
      <c r="A180" s="58" t="s">
        <v>244</v>
      </c>
      <c r="C180" s="136"/>
      <c r="D180" s="136"/>
      <c r="E180" s="91" t="n">
        <v>2641</v>
      </c>
      <c r="F180" s="137"/>
      <c r="G180" s="137"/>
      <c r="H180" s="138" t="n">
        <v>24.8769405528209</v>
      </c>
      <c r="I180" s="138" t="n">
        <v>73.9492616433169</v>
      </c>
      <c r="J180" s="138" t="n">
        <v>1.09806891329042</v>
      </c>
      <c r="K180" s="138" t="n">
        <v>0.07572889057175</v>
      </c>
    </row>
    <row r="181" customFormat="false" ht="11.25" hidden="false" customHeight="true" outlineLevel="0" collapsed="false">
      <c r="A181" s="58" t="s">
        <v>245</v>
      </c>
      <c r="C181" s="136"/>
      <c r="D181" s="136"/>
      <c r="E181" s="91" t="n">
        <v>1564</v>
      </c>
      <c r="F181" s="137"/>
      <c r="G181" s="137"/>
      <c r="H181" s="138" t="n">
        <v>11.4450127877237</v>
      </c>
      <c r="I181" s="138" t="n">
        <v>79.6675191815856</v>
      </c>
      <c r="J181" s="138" t="n">
        <v>8.75959079283887</v>
      </c>
      <c r="K181" s="138" t="n">
        <v>0.12787723785166</v>
      </c>
    </row>
    <row r="182" customFormat="false" ht="11.25" hidden="false" customHeight="true" outlineLevel="0" collapsed="false">
      <c r="A182" s="58" t="s">
        <v>246</v>
      </c>
      <c r="C182" s="136"/>
      <c r="D182" s="136"/>
      <c r="E182" s="91" t="n">
        <v>5682</v>
      </c>
      <c r="F182" s="137"/>
      <c r="G182" s="137"/>
      <c r="H182" s="138" t="n">
        <v>9.20450545582541</v>
      </c>
      <c r="I182" s="138" t="n">
        <v>80.3942273847237</v>
      </c>
      <c r="J182" s="138" t="n">
        <v>10.1372756071805</v>
      </c>
      <c r="K182" s="138" t="n">
        <v>0.26399155227032</v>
      </c>
    </row>
    <row r="183" customFormat="false" ht="11.25" hidden="false" customHeight="true" outlineLevel="0" collapsed="false">
      <c r="A183" s="58" t="s">
        <v>247</v>
      </c>
      <c r="C183" s="136"/>
      <c r="D183" s="136"/>
      <c r="E183" s="91" t="n">
        <v>4176</v>
      </c>
      <c r="F183" s="137"/>
      <c r="G183" s="137"/>
      <c r="H183" s="138" t="n">
        <v>2.96934865900383</v>
      </c>
      <c r="I183" s="138" t="n">
        <v>90.2298850574712</v>
      </c>
      <c r="J183" s="138" t="n">
        <v>6.48946360153256</v>
      </c>
      <c r="K183" s="138" t="n">
        <v>0.31130268199233</v>
      </c>
    </row>
    <row r="184" customFormat="false" ht="11.25" hidden="false" customHeight="true" outlineLevel="0" collapsed="false">
      <c r="A184" s="58" t="s">
        <v>368</v>
      </c>
      <c r="C184" s="136"/>
      <c r="D184" s="136"/>
      <c r="E184" s="91" t="n">
        <v>963</v>
      </c>
      <c r="F184" s="137"/>
      <c r="G184" s="137"/>
      <c r="H184" s="138" t="n">
        <v>2.90758047767393</v>
      </c>
      <c r="I184" s="138" t="n">
        <v>89.4080996884735</v>
      </c>
      <c r="J184" s="138" t="n">
        <v>7.16510903426791</v>
      </c>
      <c r="K184" s="138" t="n">
        <v>0.51921079958463</v>
      </c>
    </row>
    <row r="185" customFormat="false" ht="11.25" hidden="false" customHeight="true" outlineLevel="0" collapsed="false">
      <c r="A185" s="58" t="s">
        <v>249</v>
      </c>
      <c r="C185" s="136"/>
      <c r="D185" s="136"/>
      <c r="E185" s="91" t="n">
        <v>7524</v>
      </c>
      <c r="F185" s="137"/>
      <c r="G185" s="137"/>
      <c r="H185" s="138" t="n">
        <v>12.9319510898458</v>
      </c>
      <c r="I185" s="138" t="n">
        <v>78.0701754385965</v>
      </c>
      <c r="J185" s="138" t="n">
        <v>8.82509303561935</v>
      </c>
      <c r="K185" s="138" t="n">
        <v>0.17278043593833</v>
      </c>
    </row>
    <row r="186" customFormat="false" ht="11.25" hidden="false" customHeight="true" outlineLevel="0" collapsed="false">
      <c r="A186" s="58" t="s">
        <v>250</v>
      </c>
      <c r="C186" s="136"/>
      <c r="D186" s="136"/>
      <c r="E186" s="91" t="n">
        <v>1588</v>
      </c>
      <c r="F186" s="137"/>
      <c r="G186" s="137"/>
      <c r="H186" s="138" t="n">
        <v>3.14861460957178</v>
      </c>
      <c r="I186" s="138" t="n">
        <v>66.624685138539</v>
      </c>
      <c r="J186" s="138" t="n">
        <v>30.0377833753148</v>
      </c>
      <c r="K186" s="138" t="n">
        <v>0.1889168765743</v>
      </c>
    </row>
    <row r="187" customFormat="false" ht="11.25" hidden="false" customHeight="true" outlineLevel="0" collapsed="false">
      <c r="A187" s="58" t="s">
        <v>251</v>
      </c>
      <c r="C187" s="136"/>
      <c r="D187" s="136"/>
      <c r="E187" s="91" t="n">
        <v>25450</v>
      </c>
      <c r="F187" s="137"/>
      <c r="G187" s="137"/>
      <c r="H187" s="138" t="n">
        <v>2.38506876227897</v>
      </c>
      <c r="I187" s="138" t="n">
        <v>60.1846758349705</v>
      </c>
      <c r="J187" s="138" t="n">
        <v>36.9980353634577</v>
      </c>
      <c r="K187" s="138" t="n">
        <v>0.43222003929273</v>
      </c>
    </row>
    <row r="188" customFormat="false" ht="11.25" hidden="false" customHeight="true" outlineLevel="0" collapsed="false">
      <c r="A188" s="58" t="s">
        <v>252</v>
      </c>
      <c r="C188" s="136"/>
      <c r="D188" s="136"/>
      <c r="E188" s="91" t="n">
        <v>2987</v>
      </c>
      <c r="F188" s="137"/>
      <c r="G188" s="137"/>
      <c r="H188" s="138" t="n">
        <v>8.60395045195848</v>
      </c>
      <c r="I188" s="138" t="n">
        <v>79.2768664211583</v>
      </c>
      <c r="J188" s="138" t="n">
        <v>11.7509206561767</v>
      </c>
      <c r="K188" s="138" t="n">
        <v>0.36826247070639</v>
      </c>
    </row>
    <row r="189" customFormat="false" ht="11.25" hidden="false" customHeight="true" outlineLevel="0" collapsed="false">
      <c r="A189" s="58" t="s">
        <v>253</v>
      </c>
      <c r="C189" s="136"/>
      <c r="D189" s="136"/>
      <c r="E189" s="91" t="n">
        <v>2227</v>
      </c>
      <c r="F189" s="137"/>
      <c r="G189" s="137"/>
      <c r="H189" s="138" t="n">
        <v>6.1966771441401</v>
      </c>
      <c r="I189" s="138" t="n">
        <v>86.9330938482263</v>
      </c>
      <c r="J189" s="138" t="n">
        <v>6.64571171980242</v>
      </c>
      <c r="K189" s="138" t="n">
        <v>0.22451728783116</v>
      </c>
    </row>
    <row r="190" customFormat="false" ht="11.25" hidden="false" customHeight="true" outlineLevel="0" collapsed="false">
      <c r="A190" s="58" t="s">
        <v>254</v>
      </c>
      <c r="C190" s="136"/>
      <c r="D190" s="136"/>
      <c r="E190" s="91" t="n">
        <v>6764</v>
      </c>
      <c r="F190" s="137"/>
      <c r="G190" s="137"/>
      <c r="H190" s="138" t="n">
        <v>4.93790656416321</v>
      </c>
      <c r="I190" s="138" t="n">
        <v>90.0946185688941</v>
      </c>
      <c r="J190" s="138" t="n">
        <v>4.79006505026611</v>
      </c>
      <c r="K190" s="138" t="n">
        <v>0.17740981667652</v>
      </c>
    </row>
    <row r="191" customFormat="false" ht="11.25" hidden="false" customHeight="true" outlineLevel="0" collapsed="false">
      <c r="A191" s="58" t="s">
        <v>255</v>
      </c>
      <c r="C191" s="136"/>
      <c r="D191" s="136"/>
      <c r="E191" s="91" t="n">
        <v>11924</v>
      </c>
      <c r="F191" s="137"/>
      <c r="G191" s="137"/>
      <c r="H191" s="138" t="n">
        <v>20.4545454545454</v>
      </c>
      <c r="I191" s="138" t="n">
        <v>73.280778262328</v>
      </c>
      <c r="J191" s="138" t="n">
        <v>6.13887957061388</v>
      </c>
      <c r="K191" s="138" t="n">
        <v>0.12579671251257</v>
      </c>
    </row>
    <row r="192" customFormat="false" ht="11.25" hidden="false" customHeight="true" outlineLevel="0" collapsed="false">
      <c r="A192" s="58" t="s">
        <v>256</v>
      </c>
      <c r="C192" s="136"/>
      <c r="D192" s="136"/>
      <c r="E192" s="91" t="n">
        <v>4449</v>
      </c>
      <c r="F192" s="137"/>
      <c r="G192" s="137"/>
      <c r="H192" s="138" t="n">
        <v>10.5866486850977</v>
      </c>
      <c r="I192" s="138" t="n">
        <v>88.4018880647336</v>
      </c>
      <c r="J192" s="138" t="n">
        <v>0.87660148347943</v>
      </c>
      <c r="K192" s="138" t="n">
        <v>0.13486176668914</v>
      </c>
    </row>
    <row r="193" customFormat="false" ht="11.25" hidden="false" customHeight="true" outlineLevel="0" collapsed="false">
      <c r="A193" s="58" t="s">
        <v>257</v>
      </c>
      <c r="C193" s="136"/>
      <c r="D193" s="136"/>
      <c r="E193" s="91" t="n">
        <v>9219</v>
      </c>
      <c r="F193" s="137"/>
      <c r="G193" s="137"/>
      <c r="H193" s="138" t="n">
        <v>4.52326716563618</v>
      </c>
      <c r="I193" s="138" t="n">
        <v>88.1765918212387</v>
      </c>
      <c r="J193" s="138" t="n">
        <v>7.01811476298948</v>
      </c>
      <c r="K193" s="138" t="n">
        <v>0.28202625013558</v>
      </c>
    </row>
    <row r="194" customFormat="false" ht="11.25" hidden="false" customHeight="true" outlineLevel="0" collapsed="false">
      <c r="A194" s="58" t="s">
        <v>258</v>
      </c>
      <c r="C194" s="136"/>
      <c r="D194" s="136"/>
      <c r="E194" s="91" t="n">
        <v>1630</v>
      </c>
      <c r="F194" s="137"/>
      <c r="G194" s="137"/>
      <c r="H194" s="138" t="n">
        <v>6.25766871165644</v>
      </c>
      <c r="I194" s="138" t="n">
        <v>84.1717791411043</v>
      </c>
      <c r="J194" s="138" t="n">
        <v>9.57055214723926</v>
      </c>
      <c r="K194" s="138" t="n">
        <v>0</v>
      </c>
    </row>
    <row r="195" customFormat="false" ht="11.25" hidden="false" customHeight="true" outlineLevel="0" collapsed="false">
      <c r="A195" s="58" t="s">
        <v>369</v>
      </c>
      <c r="C195" s="136"/>
      <c r="D195" s="136"/>
      <c r="E195" s="91" t="n">
        <v>1008</v>
      </c>
      <c r="F195" s="137"/>
      <c r="G195" s="137"/>
      <c r="H195" s="138" t="n">
        <v>6.15079365079365</v>
      </c>
      <c r="I195" s="138" t="n">
        <v>85.813492063492</v>
      </c>
      <c r="J195" s="138" t="n">
        <v>7.24206349206349</v>
      </c>
      <c r="K195" s="138" t="n">
        <v>0.79365079365079</v>
      </c>
    </row>
    <row r="196" customFormat="false" ht="11.25" hidden="false" customHeight="true" outlineLevel="0" collapsed="false">
      <c r="A196" s="58" t="s">
        <v>260</v>
      </c>
      <c r="C196" s="136"/>
      <c r="D196" s="136"/>
      <c r="E196" s="91" t="n">
        <v>4769</v>
      </c>
      <c r="F196" s="137"/>
      <c r="G196" s="137"/>
      <c r="H196" s="138" t="n">
        <v>20.5493814216816</v>
      </c>
      <c r="I196" s="138" t="n">
        <v>76.7246802264625</v>
      </c>
      <c r="J196" s="138" t="n">
        <v>2.28559446424827</v>
      </c>
      <c r="K196" s="138" t="n">
        <v>0.44034388760746</v>
      </c>
    </row>
    <row r="197" customFormat="false" ht="11.25" hidden="false" customHeight="true" outlineLevel="0" collapsed="false">
      <c r="A197" s="58" t="s">
        <v>261</v>
      </c>
      <c r="C197" s="136"/>
      <c r="D197" s="136"/>
      <c r="E197" s="91" t="n">
        <v>1699</v>
      </c>
      <c r="F197" s="137"/>
      <c r="G197" s="137"/>
      <c r="H197" s="138" t="n">
        <v>12.0659211300765</v>
      </c>
      <c r="I197" s="138" t="n">
        <v>85.3443201883461</v>
      </c>
      <c r="J197" s="138" t="n">
        <v>1.82460270747498</v>
      </c>
      <c r="K197" s="138" t="n">
        <v>0.76515597410241</v>
      </c>
    </row>
    <row r="198" customFormat="false" ht="11.25" hidden="false" customHeight="true" outlineLevel="0" collapsed="false">
      <c r="A198" s="58" t="s">
        <v>262</v>
      </c>
      <c r="C198" s="136"/>
      <c r="D198" s="136"/>
      <c r="E198" s="91" t="n">
        <v>2095</v>
      </c>
      <c r="F198" s="137"/>
      <c r="G198" s="137"/>
      <c r="H198" s="138" t="n">
        <v>12.744630071599</v>
      </c>
      <c r="I198" s="138" t="n">
        <v>74.0811455847255</v>
      </c>
      <c r="J198" s="138" t="n">
        <v>12.9832935560859</v>
      </c>
      <c r="K198" s="138" t="n">
        <v>0.19093078758949</v>
      </c>
    </row>
    <row r="199" customFormat="false" ht="11.25" hidden="false" customHeight="true" outlineLevel="0" collapsed="false">
      <c r="A199" s="58" t="s">
        <v>263</v>
      </c>
      <c r="C199" s="136"/>
      <c r="D199" s="136"/>
      <c r="E199" s="91" t="n">
        <v>14234</v>
      </c>
      <c r="F199" s="137"/>
      <c r="G199" s="137"/>
      <c r="H199" s="138" t="n">
        <v>5.04426022200365</v>
      </c>
      <c r="I199" s="138" t="n">
        <v>81.4669102149782</v>
      </c>
      <c r="J199" s="138" t="n">
        <v>13.0321764788534</v>
      </c>
      <c r="K199" s="138" t="n">
        <v>0.45665308416467</v>
      </c>
    </row>
    <row r="200" customFormat="false" ht="11.25" hidden="false" customHeight="true" outlineLevel="0" collapsed="false">
      <c r="A200" s="58" t="s">
        <v>264</v>
      </c>
      <c r="C200" s="136"/>
      <c r="D200" s="136"/>
      <c r="E200" s="91" t="n">
        <v>1403</v>
      </c>
      <c r="F200" s="137"/>
      <c r="G200" s="137"/>
      <c r="H200" s="138" t="n">
        <v>20.0997861724875</v>
      </c>
      <c r="I200" s="138" t="n">
        <v>76.9066286528866</v>
      </c>
      <c r="J200" s="138" t="n">
        <v>2.70848182466144</v>
      </c>
      <c r="K200" s="138" t="n">
        <v>0.28510334996436</v>
      </c>
    </row>
    <row r="201" customFormat="false" ht="11.25" hidden="false" customHeight="true" outlineLevel="0" collapsed="false">
      <c r="A201" s="58" t="s">
        <v>265</v>
      </c>
      <c r="C201" s="136"/>
      <c r="D201" s="136"/>
      <c r="E201" s="91" t="n">
        <v>4538</v>
      </c>
      <c r="F201" s="137"/>
      <c r="G201" s="137"/>
      <c r="H201" s="138" t="n">
        <v>15.6015866020273</v>
      </c>
      <c r="I201" s="138" t="n">
        <v>78.0960775672102</v>
      </c>
      <c r="J201" s="138" t="n">
        <v>5.88364918466284</v>
      </c>
      <c r="K201" s="138" t="n">
        <v>0.4186866460996</v>
      </c>
    </row>
    <row r="202" customFormat="false" ht="11.25" hidden="false" customHeight="true" outlineLevel="0" collapsed="false">
      <c r="A202" s="58" t="s">
        <v>266</v>
      </c>
      <c r="C202" s="136"/>
      <c r="D202" s="136"/>
      <c r="E202" s="91" t="n">
        <v>5121</v>
      </c>
      <c r="F202" s="137"/>
      <c r="G202" s="137"/>
      <c r="H202" s="138" t="n">
        <v>4.90138644795938</v>
      </c>
      <c r="I202" s="138" t="n">
        <v>84.456160906073</v>
      </c>
      <c r="J202" s="138" t="n">
        <v>10.1152118726811</v>
      </c>
      <c r="K202" s="138" t="n">
        <v>0.52724077328646</v>
      </c>
    </row>
    <row r="203" customFormat="false" ht="11.25" hidden="false" customHeight="true" outlineLevel="0" collapsed="false">
      <c r="A203" s="58" t="s">
        <v>370</v>
      </c>
      <c r="C203" s="136"/>
      <c r="D203" s="136"/>
      <c r="E203" s="91" t="n">
        <v>386</v>
      </c>
      <c r="F203" s="137"/>
      <c r="G203" s="137"/>
      <c r="H203" s="138" t="n">
        <v>6.99481865284974</v>
      </c>
      <c r="I203" s="138" t="n">
        <v>81.8652849740932</v>
      </c>
      <c r="J203" s="138" t="n">
        <v>11.1398963730569</v>
      </c>
      <c r="K203" s="138" t="n">
        <v>0</v>
      </c>
    </row>
    <row r="204" customFormat="false" ht="11.25" hidden="false" customHeight="true" outlineLevel="0" collapsed="false">
      <c r="A204" s="58" t="s">
        <v>268</v>
      </c>
      <c r="C204" s="136"/>
      <c r="D204" s="136"/>
      <c r="E204" s="91" t="n">
        <v>2433</v>
      </c>
      <c r="F204" s="137"/>
      <c r="G204" s="137"/>
      <c r="H204" s="138" t="n">
        <v>6.32963419646527</v>
      </c>
      <c r="I204" s="138" t="n">
        <v>73.7361282367447</v>
      </c>
      <c r="J204" s="138" t="n">
        <v>19.5643238799835</v>
      </c>
      <c r="K204" s="138" t="n">
        <v>0.36991368680641</v>
      </c>
    </row>
    <row r="205" customFormat="false" ht="11.25" hidden="false" customHeight="true" outlineLevel="0" collapsed="false">
      <c r="A205" s="58" t="s">
        <v>269</v>
      </c>
      <c r="C205" s="136"/>
      <c r="D205" s="136"/>
      <c r="E205" s="91" t="n">
        <v>1688</v>
      </c>
      <c r="F205" s="137"/>
      <c r="G205" s="137"/>
      <c r="H205" s="138" t="n">
        <v>7.22748815165876</v>
      </c>
      <c r="I205" s="138" t="n">
        <v>91.2914691943128</v>
      </c>
      <c r="J205" s="138" t="n">
        <v>1.36255924170616</v>
      </c>
      <c r="K205" s="138" t="n">
        <v>0.11848341232227</v>
      </c>
    </row>
    <row r="206" customFormat="false" ht="11.25" hidden="false" customHeight="true" outlineLevel="0" collapsed="false">
      <c r="A206" s="58" t="s">
        <v>270</v>
      </c>
      <c r="C206" s="136"/>
      <c r="D206" s="136"/>
      <c r="E206" s="91" t="n">
        <v>1785</v>
      </c>
      <c r="F206" s="137"/>
      <c r="G206" s="137"/>
      <c r="H206" s="138" t="n">
        <v>8.17927170868347</v>
      </c>
      <c r="I206" s="138" t="n">
        <v>88.6834733893557</v>
      </c>
      <c r="J206" s="138" t="n">
        <v>2.63305322128851</v>
      </c>
      <c r="K206" s="138" t="n">
        <v>0.50420168067226</v>
      </c>
    </row>
    <row r="207" customFormat="false" ht="11.25" hidden="false" customHeight="true" outlineLevel="0" collapsed="false">
      <c r="A207" s="58" t="s">
        <v>271</v>
      </c>
      <c r="C207" s="136"/>
      <c r="D207" s="136"/>
      <c r="E207" s="91" t="n">
        <v>7527</v>
      </c>
      <c r="F207" s="137"/>
      <c r="G207" s="137"/>
      <c r="H207" s="138" t="n">
        <v>8.71529161684602</v>
      </c>
      <c r="I207" s="138" t="n">
        <v>81.5597183472831</v>
      </c>
      <c r="J207" s="138" t="n">
        <v>8.59572206722465</v>
      </c>
      <c r="K207" s="138" t="n">
        <v>1.1292679686462</v>
      </c>
    </row>
    <row r="208" customFormat="false" ht="11.25" hidden="false" customHeight="true" outlineLevel="0" collapsed="false">
      <c r="A208" s="58" t="s">
        <v>371</v>
      </c>
      <c r="C208" s="136"/>
      <c r="D208" s="136"/>
      <c r="E208" s="91" t="n">
        <v>5373</v>
      </c>
      <c r="F208" s="137"/>
      <c r="G208" s="137"/>
      <c r="H208" s="138" t="n">
        <v>19.8027172901544</v>
      </c>
      <c r="I208" s="138" t="n">
        <v>75.5071654569142</v>
      </c>
      <c r="J208" s="138" t="n">
        <v>4.59705937092871</v>
      </c>
      <c r="K208" s="138" t="n">
        <v>0.0930578820026</v>
      </c>
    </row>
    <row r="209" customFormat="false" ht="11.25" hidden="false" customHeight="true" outlineLevel="0" collapsed="false">
      <c r="A209" s="58" t="s">
        <v>372</v>
      </c>
      <c r="C209" s="136"/>
      <c r="D209" s="136"/>
      <c r="E209" s="91" t="n">
        <v>470</v>
      </c>
      <c r="F209" s="137"/>
      <c r="G209" s="137"/>
      <c r="H209" s="138" t="n">
        <v>5.1063829787234</v>
      </c>
      <c r="I209" s="138" t="n">
        <v>87.6595744680851</v>
      </c>
      <c r="J209" s="138" t="n">
        <v>7.02127659574468</v>
      </c>
      <c r="K209" s="138" t="n">
        <v>0.2127659574468</v>
      </c>
    </row>
    <row r="210" customFormat="false" ht="11.25" hidden="false" customHeight="true" outlineLevel="0" collapsed="false">
      <c r="A210" s="58" t="s">
        <v>274</v>
      </c>
      <c r="C210" s="136"/>
      <c r="D210" s="136"/>
      <c r="E210" s="91" t="n">
        <v>20636</v>
      </c>
      <c r="F210" s="137"/>
      <c r="G210" s="137"/>
      <c r="H210" s="138" t="n">
        <v>8.52393874781934</v>
      </c>
      <c r="I210" s="138" t="n">
        <v>77.0352781546811</v>
      </c>
      <c r="J210" s="138" t="n">
        <v>13.9561930606706</v>
      </c>
      <c r="K210" s="138" t="n">
        <v>0.48459003682884</v>
      </c>
    </row>
    <row r="211" customFormat="false" ht="11.25" hidden="false" customHeight="true" outlineLevel="0" collapsed="false">
      <c r="A211" s="58" t="s">
        <v>373</v>
      </c>
      <c r="C211" s="136"/>
      <c r="D211" s="136"/>
      <c r="E211" s="91" t="n">
        <v>291</v>
      </c>
      <c r="F211" s="137"/>
      <c r="G211" s="137"/>
      <c r="H211" s="138" t="n">
        <v>3.43642611683848</v>
      </c>
      <c r="I211" s="138" t="n">
        <v>86.9415807560137</v>
      </c>
      <c r="J211" s="138" t="n">
        <v>8.93470790378007</v>
      </c>
      <c r="K211" s="138" t="n">
        <v>0.68728522336769</v>
      </c>
    </row>
    <row r="212" customFormat="false" ht="11.25" hidden="false" customHeight="true" outlineLevel="0" collapsed="false">
      <c r="A212" s="58" t="s">
        <v>276</v>
      </c>
      <c r="C212" s="136"/>
      <c r="D212" s="136"/>
      <c r="E212" s="91" t="n">
        <v>9051</v>
      </c>
      <c r="F212" s="137"/>
      <c r="G212" s="137"/>
      <c r="H212" s="138" t="n">
        <v>5.34747541708098</v>
      </c>
      <c r="I212" s="138" t="n">
        <v>78.9636504253673</v>
      </c>
      <c r="J212" s="138" t="n">
        <v>15.5562921224174</v>
      </c>
      <c r="K212" s="138" t="n">
        <v>0.13258203513423</v>
      </c>
    </row>
    <row r="213" customFormat="false" ht="11.25" hidden="false" customHeight="true" outlineLevel="0" collapsed="false">
      <c r="A213" s="58" t="s">
        <v>374</v>
      </c>
      <c r="C213" s="136"/>
      <c r="D213" s="136"/>
      <c r="E213" s="91" t="n">
        <v>990</v>
      </c>
      <c r="F213" s="137"/>
      <c r="G213" s="137"/>
      <c r="H213" s="138" t="n">
        <v>9.39393939393939</v>
      </c>
      <c r="I213" s="138" t="n">
        <v>81.8181818181818</v>
      </c>
      <c r="J213" s="138" t="n">
        <v>8.68686868686868</v>
      </c>
      <c r="K213" s="138" t="n">
        <v>0.1010101010101</v>
      </c>
    </row>
    <row r="214" customFormat="false" ht="11.25" hidden="false" customHeight="true" outlineLevel="0" collapsed="false">
      <c r="A214" s="58" t="s">
        <v>375</v>
      </c>
      <c r="C214" s="136"/>
      <c r="D214" s="136"/>
      <c r="E214" s="91" t="n">
        <v>848</v>
      </c>
      <c r="F214" s="137"/>
      <c r="G214" s="137"/>
      <c r="H214" s="138" t="n">
        <v>12.8537735849056</v>
      </c>
      <c r="I214" s="138" t="n">
        <v>82.3113207547169</v>
      </c>
      <c r="J214" s="138" t="n">
        <v>4.83490566037735</v>
      </c>
      <c r="K214" s="138" t="n">
        <v>0</v>
      </c>
    </row>
    <row r="215" customFormat="false" ht="11.25" hidden="false" customHeight="true" outlineLevel="0" collapsed="false">
      <c r="A215" s="58" t="s">
        <v>279</v>
      </c>
      <c r="C215" s="136"/>
      <c r="D215" s="136"/>
      <c r="E215" s="91" t="n">
        <v>3207</v>
      </c>
      <c r="F215" s="137"/>
      <c r="G215" s="137"/>
      <c r="H215" s="138" t="n">
        <v>13.1587153102588</v>
      </c>
      <c r="I215" s="138" t="n">
        <v>85.0327408793264</v>
      </c>
      <c r="J215" s="138" t="n">
        <v>1.49672591206735</v>
      </c>
      <c r="K215" s="138" t="n">
        <v>0.31181789834736</v>
      </c>
    </row>
    <row r="216" customFormat="false" ht="11.25" hidden="false" customHeight="true" outlineLevel="0" collapsed="false">
      <c r="A216" s="58" t="s">
        <v>280</v>
      </c>
      <c r="C216" s="136"/>
      <c r="D216" s="136"/>
      <c r="E216" s="91" t="n">
        <v>1626</v>
      </c>
      <c r="F216" s="137"/>
      <c r="G216" s="137"/>
      <c r="H216" s="138" t="n">
        <v>10.270602706027</v>
      </c>
      <c r="I216" s="138" t="n">
        <v>83.5178351783518</v>
      </c>
      <c r="J216" s="138" t="n">
        <v>6.21156211562115</v>
      </c>
      <c r="K216" s="138" t="n">
        <v>0</v>
      </c>
    </row>
    <row r="217" customFormat="false" ht="11.25" hidden="false" customHeight="true" outlineLevel="0" collapsed="false">
      <c r="A217" s="58" t="s">
        <v>281</v>
      </c>
      <c r="C217" s="136"/>
      <c r="D217" s="136"/>
      <c r="E217" s="91" t="n">
        <v>1928</v>
      </c>
      <c r="F217" s="137"/>
      <c r="G217" s="137"/>
      <c r="H217" s="138" t="n">
        <v>7.31327800829875</v>
      </c>
      <c r="I217" s="138" t="n">
        <v>82.8319502074688</v>
      </c>
      <c r="J217" s="138" t="n">
        <v>9.64730290456431</v>
      </c>
      <c r="K217" s="138" t="n">
        <v>0.20746887966804</v>
      </c>
    </row>
    <row r="218" customFormat="false" ht="11.25" hidden="false" customHeight="true" outlineLevel="0" collapsed="false">
      <c r="A218" s="58" t="s">
        <v>282</v>
      </c>
      <c r="C218" s="136"/>
      <c r="D218" s="136"/>
      <c r="E218" s="91" t="n">
        <v>6100</v>
      </c>
      <c r="F218" s="137"/>
      <c r="G218" s="137"/>
      <c r="H218" s="138" t="n">
        <v>6.19672131147541</v>
      </c>
      <c r="I218" s="138" t="n">
        <v>87.7704918032787</v>
      </c>
      <c r="J218" s="138" t="n">
        <v>6.0327868852459</v>
      </c>
      <c r="K218" s="138" t="n">
        <v>0</v>
      </c>
    </row>
    <row r="219" customFormat="false" ht="11.25" hidden="false" customHeight="true" outlineLevel="0" collapsed="false">
      <c r="A219" s="58" t="s">
        <v>376</v>
      </c>
      <c r="C219" s="136"/>
      <c r="D219" s="136"/>
      <c r="E219" s="91" t="n">
        <v>1245</v>
      </c>
      <c r="F219" s="137"/>
      <c r="G219" s="137"/>
      <c r="H219" s="138" t="n">
        <v>7.38955823293172</v>
      </c>
      <c r="I219" s="138" t="n">
        <v>87.3895582329317</v>
      </c>
      <c r="J219" s="138" t="n">
        <v>4.97991967871486</v>
      </c>
      <c r="K219" s="138" t="n">
        <v>0.24096385542168</v>
      </c>
    </row>
    <row r="220" customFormat="false" ht="11.25" hidden="false" customHeight="true" outlineLevel="0" collapsed="false">
      <c r="A220" s="58" t="s">
        <v>284</v>
      </c>
      <c r="C220" s="136"/>
      <c r="D220" s="136"/>
      <c r="E220" s="91" t="n">
        <v>13881</v>
      </c>
      <c r="F220" s="137"/>
      <c r="G220" s="137"/>
      <c r="H220" s="138" t="n">
        <v>8.55125711404077</v>
      </c>
      <c r="I220" s="138" t="n">
        <v>79.8213385202795</v>
      </c>
      <c r="J220" s="138" t="n">
        <v>10.8853828974857</v>
      </c>
      <c r="K220" s="138" t="n">
        <v>0.74202146819393</v>
      </c>
    </row>
    <row r="221" customFormat="false" ht="11.25" hidden="false" customHeight="true" outlineLevel="0" collapsed="false">
      <c r="A221" s="58" t="s">
        <v>285</v>
      </c>
      <c r="C221" s="136"/>
      <c r="D221" s="136"/>
      <c r="E221" s="91" t="n">
        <v>20872</v>
      </c>
      <c r="F221" s="137"/>
      <c r="G221" s="137"/>
      <c r="H221" s="138" t="n">
        <v>11.2543119969336</v>
      </c>
      <c r="I221" s="138" t="n">
        <v>70.1561901111537</v>
      </c>
      <c r="J221" s="138" t="n">
        <v>18.3978535837485</v>
      </c>
      <c r="K221" s="138" t="n">
        <v>0.19164430816404</v>
      </c>
    </row>
    <row r="222" customFormat="false" ht="11.25" hidden="false" customHeight="true" outlineLevel="0" collapsed="false">
      <c r="A222" s="58" t="s">
        <v>286</v>
      </c>
      <c r="C222" s="136"/>
      <c r="D222" s="136"/>
      <c r="E222" s="91" t="n">
        <v>2204</v>
      </c>
      <c r="F222" s="137"/>
      <c r="G222" s="137"/>
      <c r="H222" s="138" t="n">
        <v>13.5208711433756</v>
      </c>
      <c r="I222" s="138" t="n">
        <v>70.5535390199637</v>
      </c>
      <c r="J222" s="138" t="n">
        <v>15.7441016333938</v>
      </c>
      <c r="K222" s="138" t="n">
        <v>0.18148820326678</v>
      </c>
    </row>
    <row r="223" customFormat="false" ht="11.25" hidden="false" customHeight="true" outlineLevel="0" collapsed="false">
      <c r="A223" s="58" t="s">
        <v>377</v>
      </c>
      <c r="C223" s="136"/>
      <c r="D223" s="136"/>
      <c r="E223" s="91" t="n">
        <v>1394</v>
      </c>
      <c r="F223" s="137"/>
      <c r="G223" s="137"/>
      <c r="H223" s="138" t="n">
        <v>13.9885222381635</v>
      </c>
      <c r="I223" s="138" t="n">
        <v>83.3572453371592</v>
      </c>
      <c r="J223" s="138" t="n">
        <v>2.36728837876614</v>
      </c>
      <c r="K223" s="138" t="n">
        <v>0.28694404591104</v>
      </c>
    </row>
    <row r="224" customFormat="false" ht="11.25" hidden="false" customHeight="true" outlineLevel="0" collapsed="false">
      <c r="A224" s="58" t="s">
        <v>288</v>
      </c>
      <c r="C224" s="136"/>
      <c r="D224" s="136"/>
      <c r="E224" s="91" t="n">
        <v>4256</v>
      </c>
      <c r="F224" s="137"/>
      <c r="G224" s="137"/>
      <c r="H224" s="138" t="n">
        <v>3.94736842105263</v>
      </c>
      <c r="I224" s="138" t="n">
        <v>70.9351503759398</v>
      </c>
      <c r="J224" s="138" t="n">
        <v>24.5065789473684</v>
      </c>
      <c r="K224" s="138" t="n">
        <v>0.61090225563909</v>
      </c>
    </row>
    <row r="225" customFormat="false" ht="11.25" hidden="false" customHeight="true" outlineLevel="0" collapsed="false">
      <c r="A225" s="58" t="s">
        <v>289</v>
      </c>
      <c r="C225" s="136"/>
      <c r="D225" s="136"/>
      <c r="E225" s="91" t="n">
        <v>4839</v>
      </c>
      <c r="F225" s="137"/>
      <c r="G225" s="137"/>
      <c r="H225" s="138" t="n">
        <v>18.619549493697</v>
      </c>
      <c r="I225" s="138" t="n">
        <v>78.6526141764827</v>
      </c>
      <c r="J225" s="138" t="n">
        <v>2.47985120892746</v>
      </c>
      <c r="K225" s="138" t="n">
        <v>0.24798512089274</v>
      </c>
    </row>
    <row r="226" customFormat="false" ht="11.25" hidden="false" customHeight="true" outlineLevel="0" collapsed="false">
      <c r="A226" s="58" t="s">
        <v>290</v>
      </c>
      <c r="C226" s="136"/>
      <c r="D226" s="136"/>
      <c r="E226" s="91" t="n">
        <v>3316</v>
      </c>
      <c r="F226" s="137"/>
      <c r="G226" s="137"/>
      <c r="H226" s="138" t="n">
        <v>18.5162846803377</v>
      </c>
      <c r="I226" s="138" t="n">
        <v>79.7346200241254</v>
      </c>
      <c r="J226" s="138" t="n">
        <v>1.44752714113389</v>
      </c>
      <c r="K226" s="138" t="n">
        <v>0.30156815440289</v>
      </c>
    </row>
    <row r="227" customFormat="false" ht="11.25" hidden="false" customHeight="true" outlineLevel="0" collapsed="false">
      <c r="A227" s="58" t="s">
        <v>291</v>
      </c>
      <c r="C227" s="136"/>
      <c r="D227" s="136"/>
      <c r="E227" s="91" t="n">
        <v>3868</v>
      </c>
      <c r="F227" s="137"/>
      <c r="G227" s="137"/>
      <c r="H227" s="138" t="n">
        <v>11.6080661840744</v>
      </c>
      <c r="I227" s="138" t="n">
        <v>75.6463288521199</v>
      </c>
      <c r="J227" s="138" t="n">
        <v>12.4612202688728</v>
      </c>
      <c r="K227" s="138" t="n">
        <v>0.28438469493278</v>
      </c>
    </row>
    <row r="228" customFormat="false" ht="11.25" hidden="false" customHeight="true" outlineLevel="0" collapsed="false">
      <c r="A228" s="58" t="s">
        <v>378</v>
      </c>
      <c r="C228" s="136"/>
      <c r="D228" s="136"/>
      <c r="E228" s="91" t="n">
        <v>1231</v>
      </c>
      <c r="F228" s="137"/>
      <c r="G228" s="137"/>
      <c r="H228" s="138" t="n">
        <v>15.8407798537774</v>
      </c>
      <c r="I228" s="138" t="n">
        <v>82.7782290820471</v>
      </c>
      <c r="J228" s="138" t="n">
        <v>1.21852152721364</v>
      </c>
      <c r="K228" s="138" t="n">
        <v>0.16246953696181</v>
      </c>
    </row>
    <row r="229" customFormat="false" ht="11.25" hidden="false" customHeight="true" outlineLevel="0" collapsed="false">
      <c r="A229" s="58" t="s">
        <v>379</v>
      </c>
      <c r="C229" s="136"/>
      <c r="D229" s="136"/>
      <c r="E229" s="91" t="n">
        <v>683</v>
      </c>
      <c r="F229" s="137"/>
      <c r="G229" s="137"/>
      <c r="H229" s="138" t="n">
        <v>10.6881405563689</v>
      </c>
      <c r="I229" s="138" t="n">
        <v>88.5797950219619</v>
      </c>
      <c r="J229" s="138" t="n">
        <v>0.58565153733528</v>
      </c>
      <c r="K229" s="138" t="n">
        <v>0.14641288433382</v>
      </c>
    </row>
    <row r="230" customFormat="false" ht="11.25" hidden="false" customHeight="true" outlineLevel="0" collapsed="false">
      <c r="A230" s="58" t="s">
        <v>380</v>
      </c>
      <c r="C230" s="136"/>
      <c r="D230" s="136"/>
      <c r="E230" s="91" t="n">
        <v>4235</v>
      </c>
      <c r="F230" s="137"/>
      <c r="G230" s="137"/>
      <c r="H230" s="138" t="n">
        <v>33.2231404958677</v>
      </c>
      <c r="I230" s="138" t="n">
        <v>64.5808736717827</v>
      </c>
      <c r="J230" s="138" t="n">
        <v>1.81818181818181</v>
      </c>
      <c r="K230" s="138" t="n">
        <v>0.37780401416765</v>
      </c>
    </row>
    <row r="231" customFormat="false" ht="17.25" hidden="false" customHeight="true" outlineLevel="0" collapsed="false">
      <c r="A231" s="140"/>
      <c r="B231" s="140"/>
      <c r="C231" s="140"/>
      <c r="D231" s="140"/>
      <c r="F231" s="140"/>
      <c r="G231" s="140"/>
      <c r="H231" s="140"/>
      <c r="I231" s="140"/>
      <c r="J231" s="140"/>
      <c r="K231" s="140"/>
    </row>
    <row r="232" customFormat="false" ht="11.25" hidden="false" customHeight="false" outlineLevel="0" collapsed="false">
      <c r="A232" s="141"/>
      <c r="B232" s="141"/>
      <c r="C232" s="141"/>
      <c r="D232" s="141"/>
      <c r="E232" s="153"/>
      <c r="F232" s="141"/>
      <c r="G232" s="141"/>
      <c r="H232" s="141"/>
      <c r="I232" s="141"/>
      <c r="J232" s="141"/>
      <c r="K232" s="144"/>
    </row>
    <row r="233" customFormat="false" ht="11.25" hidden="false" customHeight="false" outlineLevel="0" collapsed="false">
      <c r="A233" s="140" t="s">
        <v>74</v>
      </c>
      <c r="B233" s="154" t="s">
        <v>381</v>
      </c>
      <c r="C233" s="154"/>
      <c r="D233" s="154"/>
      <c r="E233" s="154"/>
      <c r="F233" s="154"/>
      <c r="G233" s="154"/>
      <c r="H233" s="154"/>
      <c r="I233" s="154"/>
      <c r="J233" s="154"/>
      <c r="K233" s="154"/>
    </row>
    <row r="234" customFormat="false" ht="11.25" hidden="false" customHeight="true" outlineLevel="0" collapsed="false">
      <c r="A234" s="40" t="s">
        <v>76</v>
      </c>
      <c r="B234" s="40" t="s">
        <v>298</v>
      </c>
      <c r="C234" s="40"/>
      <c r="D234" s="40"/>
      <c r="E234" s="40"/>
      <c r="F234" s="7"/>
      <c r="G234" s="7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false" customHeight="true" outlineLevel="0" collapsed="false">
      <c r="A235" s="40" t="s">
        <v>297</v>
      </c>
      <c r="B235" s="40" t="s">
        <v>300</v>
      </c>
      <c r="C235" s="40"/>
      <c r="D235" s="40"/>
      <c r="E235" s="40"/>
      <c r="F235" s="7"/>
      <c r="G235" s="7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false" customHeight="true" outlineLevel="0" collapsed="false">
      <c r="A236" s="140" t="s">
        <v>69</v>
      </c>
      <c r="B236" s="145"/>
      <c r="C236" s="145"/>
      <c r="D236" s="42" t="s">
        <v>70</v>
      </c>
      <c r="E236" s="42"/>
      <c r="F236" s="42"/>
      <c r="G236" s="42"/>
      <c r="H236" s="42"/>
      <c r="I236" s="42"/>
      <c r="J236" s="42"/>
      <c r="K236" s="42"/>
    </row>
    <row r="237" customFormat="false" ht="11.25" hidden="true" customHeight="false" outlineLevel="0" collapsed="false">
      <c r="A237" s="140" t="s">
        <v>57</v>
      </c>
    </row>
    <row r="240" customFormat="false" ht="15" hidden="true" customHeight="false" outlineLevel="0" collapsed="false">
      <c r="D240" s="44"/>
    </row>
  </sheetData>
  <mergeCells count="9">
    <mergeCell ref="A2:J2"/>
    <mergeCell ref="A3:D3"/>
    <mergeCell ref="A4:J4"/>
    <mergeCell ref="A7:D10"/>
    <mergeCell ref="E7:E10"/>
    <mergeCell ref="F7:F10"/>
    <mergeCell ref="H7:K7"/>
    <mergeCell ref="B233:K233"/>
    <mergeCell ref="D236:K236"/>
  </mergeCells>
  <hyperlinks>
    <hyperlink ref="K2" location="Índice!A1" display="Cuadro 4.6"/>
    <hyperlink ref="D23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49"/>
    <col collapsed="false" customWidth="true" hidden="false" outlineLevel="0" max="5" min="5" style="155" width="8.99"/>
    <col collapsed="false" customWidth="true" hidden="false" outlineLevel="0" max="7" min="6" style="0" width="2.65"/>
    <col collapsed="false" customWidth="true" hidden="false" outlineLevel="0" max="8" min="8" style="0" width="10.16"/>
    <col collapsed="false" customWidth="true" hidden="false" outlineLevel="0" max="9" min="9" style="0" width="17.82"/>
    <col collapsed="false" customWidth="true" hidden="false" outlineLevel="0" max="10" min="10" style="0" width="10.33"/>
    <col collapsed="false" customWidth="true" hidden="false" outlineLevel="0" max="11" min="11" style="0" width="15.82"/>
    <col collapsed="false" customWidth="true" hidden="false" outlineLevel="0" max="12" min="12" style="0" width="13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  <c r="K2" s="10" t="s">
        <v>396</v>
      </c>
      <c r="L2" s="10"/>
      <c r="M2" s="0" t="s">
        <v>57</v>
      </c>
      <c r="N2" s="11"/>
    </row>
    <row r="3" customFormat="false" ht="12.75" hidden="false" customHeight="false" outlineLevel="0" collapsed="false">
      <c r="A3" s="77" t="s">
        <v>1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11"/>
      <c r="N3" s="12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N4" s="12"/>
    </row>
    <row r="5" customFormat="false" ht="12" hidden="false" customHeight="false" outlineLevel="0" collapsed="false">
      <c r="A5" s="13"/>
      <c r="B5" s="13"/>
      <c r="C5" s="13"/>
      <c r="D5" s="13"/>
      <c r="E5" s="156"/>
      <c r="F5" s="13"/>
      <c r="G5" s="13"/>
      <c r="H5" s="13"/>
      <c r="I5" s="13"/>
      <c r="J5" s="13"/>
      <c r="K5" s="13"/>
      <c r="L5" s="47"/>
      <c r="N5" s="21"/>
    </row>
    <row r="6" customFormat="false" ht="1.5" hidden="false" customHeight="true" outlineLevel="0" collapsed="false"/>
    <row r="7" customFormat="false" ht="21" hidden="false" customHeight="true" outlineLevel="0" collapsed="false">
      <c r="A7" s="17" t="s">
        <v>72</v>
      </c>
      <c r="B7" s="17"/>
      <c r="C7" s="17"/>
      <c r="D7" s="17"/>
      <c r="E7" s="79" t="s">
        <v>59</v>
      </c>
      <c r="F7" s="157" t="s">
        <v>74</v>
      </c>
      <c r="G7" s="158"/>
      <c r="H7" s="106" t="s">
        <v>397</v>
      </c>
      <c r="I7" s="106"/>
      <c r="J7" s="106"/>
      <c r="K7" s="106"/>
      <c r="L7" s="106"/>
      <c r="N7" s="21"/>
    </row>
    <row r="8" customFormat="false" ht="1.5" hidden="false" customHeight="true" outlineLevel="0" collapsed="false">
      <c r="A8" s="17"/>
      <c r="B8" s="17"/>
      <c r="C8" s="17"/>
      <c r="D8" s="17"/>
      <c r="E8" s="79"/>
      <c r="F8" s="157"/>
      <c r="G8" s="158"/>
      <c r="H8" s="53"/>
      <c r="I8" s="53"/>
      <c r="J8" s="53"/>
      <c r="K8" s="53"/>
      <c r="L8" s="53"/>
    </row>
    <row r="9" customFormat="false" ht="1.5" hidden="false" customHeight="true" outlineLevel="0" collapsed="false">
      <c r="A9" s="17"/>
      <c r="B9" s="17"/>
      <c r="C9" s="17"/>
      <c r="D9" s="17"/>
      <c r="E9" s="79"/>
      <c r="F9" s="157"/>
      <c r="G9" s="158"/>
      <c r="H9" s="18"/>
      <c r="I9" s="18"/>
      <c r="J9" s="18"/>
      <c r="K9" s="18"/>
      <c r="L9" s="18"/>
    </row>
    <row r="10" customFormat="false" ht="57.75" hidden="false" customHeight="true" outlineLevel="0" collapsed="false">
      <c r="A10" s="17"/>
      <c r="B10" s="17"/>
      <c r="C10" s="17"/>
      <c r="D10" s="17"/>
      <c r="E10" s="79"/>
      <c r="F10" s="157"/>
      <c r="G10" s="158"/>
      <c r="H10" s="18" t="s">
        <v>398</v>
      </c>
      <c r="I10" s="18" t="s">
        <v>399</v>
      </c>
      <c r="J10" s="18" t="s">
        <v>400</v>
      </c>
      <c r="K10" s="18" t="s">
        <v>401</v>
      </c>
      <c r="L10" s="18" t="s">
        <v>402</v>
      </c>
    </row>
    <row r="11" customFormat="false" ht="1.5" hidden="false" customHeight="true" outlineLevel="0" collapsed="false">
      <c r="A11" s="22"/>
      <c r="B11" s="22"/>
      <c r="C11" s="22"/>
      <c r="D11" s="22"/>
      <c r="E11" s="159"/>
      <c r="F11" s="22"/>
      <c r="G11" s="22"/>
      <c r="H11" s="22"/>
      <c r="I11" s="22"/>
      <c r="J11" s="22"/>
      <c r="K11" s="22"/>
      <c r="L11" s="22"/>
    </row>
    <row r="12" customFormat="false" ht="11.25" hidden="false" customHeight="true" outlineLevel="0" collapsed="false">
      <c r="A12" s="58"/>
      <c r="B12" s="58"/>
      <c r="C12" s="58"/>
      <c r="D12" s="58"/>
      <c r="E12" s="160"/>
      <c r="F12" s="58"/>
      <c r="G12" s="58"/>
      <c r="H12" s="58"/>
      <c r="I12" s="58"/>
      <c r="J12" s="58"/>
      <c r="K12" s="58"/>
      <c r="L12" s="58"/>
    </row>
    <row r="13" customFormat="false" ht="15" hidden="false" customHeight="true" outlineLevel="0" collapsed="false">
      <c r="A13" s="133" t="s">
        <v>77</v>
      </c>
      <c r="B13" s="134"/>
      <c r="C13" s="134"/>
      <c r="D13" s="134"/>
      <c r="E13" s="91" t="n">
        <v>1553451</v>
      </c>
      <c r="F13" s="92"/>
      <c r="G13" s="92"/>
      <c r="H13" s="93" t="n">
        <v>0.1773470807898</v>
      </c>
      <c r="I13" s="93" t="n">
        <v>0.7885668746552</v>
      </c>
      <c r="J13" s="93" t="n">
        <v>8.11663837481838</v>
      </c>
      <c r="K13" s="93" t="n">
        <v>90.3986028526165</v>
      </c>
      <c r="L13" s="93" t="n">
        <v>0.51884481712007</v>
      </c>
    </row>
    <row r="14" customFormat="false" ht="17.25" hidden="false" customHeight="true" outlineLevel="0" collapsed="false">
      <c r="A14" s="58" t="s">
        <v>78</v>
      </c>
      <c r="B14" s="136"/>
      <c r="C14" s="136"/>
      <c r="D14" s="136"/>
      <c r="E14" s="91" t="n">
        <v>13745</v>
      </c>
      <c r="F14" s="137"/>
      <c r="G14" s="137"/>
      <c r="H14" s="161" t="n">
        <v>0.08002910149145</v>
      </c>
      <c r="I14" s="161" t="n">
        <v>0.21098581302291</v>
      </c>
      <c r="J14" s="161" t="n">
        <v>2.16078574026918</v>
      </c>
      <c r="K14" s="161" t="n">
        <v>97.1116769734449</v>
      </c>
      <c r="L14" s="161" t="n">
        <v>0.43652237177155</v>
      </c>
    </row>
    <row r="15" customFormat="false" ht="11.25" hidden="false" customHeight="true" outlineLevel="0" collapsed="false">
      <c r="A15" s="58" t="s">
        <v>79</v>
      </c>
      <c r="B15" s="136"/>
      <c r="C15" s="136"/>
      <c r="D15" s="136"/>
      <c r="E15" s="91" t="n">
        <v>2503</v>
      </c>
      <c r="F15" s="137"/>
      <c r="G15" s="137"/>
      <c r="H15" s="161" t="n">
        <v>0.23971234518577</v>
      </c>
      <c r="I15" s="161" t="n">
        <v>5.03395924890131</v>
      </c>
      <c r="J15" s="161" t="n">
        <v>15.1817818617658</v>
      </c>
      <c r="K15" s="161" t="n">
        <v>79.3048341989612</v>
      </c>
      <c r="L15" s="161" t="n">
        <v>0.23971234518577</v>
      </c>
    </row>
    <row r="16" customFormat="false" ht="11.25" hidden="false" customHeight="true" outlineLevel="0" collapsed="false">
      <c r="A16" s="58" t="s">
        <v>80</v>
      </c>
      <c r="B16" s="136"/>
      <c r="C16" s="136"/>
      <c r="D16" s="136"/>
      <c r="E16" s="91" t="n">
        <v>9564</v>
      </c>
      <c r="F16" s="137"/>
      <c r="G16" s="137"/>
      <c r="H16" s="161" t="n">
        <v>0.20911752404851</v>
      </c>
      <c r="I16" s="161" t="n">
        <v>0.90966122961104</v>
      </c>
      <c r="J16" s="161" t="n">
        <v>8.44834797156001</v>
      </c>
      <c r="K16" s="161" t="n">
        <v>90.2864910079464</v>
      </c>
      <c r="L16" s="161" t="n">
        <v>0.14638226683396</v>
      </c>
      <c r="M16" s="32"/>
    </row>
    <row r="17" customFormat="false" ht="11.25" hidden="false" customHeight="true" outlineLevel="0" collapsed="false">
      <c r="A17" s="58" t="s">
        <v>81</v>
      </c>
      <c r="B17" s="136"/>
      <c r="C17" s="136"/>
      <c r="D17" s="136"/>
      <c r="E17" s="91" t="n">
        <v>12363</v>
      </c>
      <c r="F17" s="137"/>
      <c r="G17" s="137"/>
      <c r="H17" s="161" t="n">
        <v>0.0566205613524226</v>
      </c>
      <c r="I17" s="161" t="n">
        <v>0.33163471649276</v>
      </c>
      <c r="J17" s="161" t="n">
        <v>1.03534740758715</v>
      </c>
      <c r="K17" s="161" t="n">
        <v>98.1234328237483</v>
      </c>
      <c r="L17" s="161" t="n">
        <v>0.45296449081938</v>
      </c>
    </row>
    <row r="18" customFormat="false" ht="11.25" hidden="false" customHeight="true" outlineLevel="0" collapsed="false">
      <c r="A18" s="58" t="s">
        <v>315</v>
      </c>
      <c r="B18" s="136"/>
      <c r="C18" s="136"/>
      <c r="D18" s="136"/>
      <c r="E18" s="91" t="n">
        <v>773</v>
      </c>
      <c r="F18" s="137"/>
      <c r="G18" s="137"/>
      <c r="H18" s="161" t="n">
        <v>1.03492884864165</v>
      </c>
      <c r="I18" s="161" t="n">
        <v>0.90556274256144</v>
      </c>
      <c r="J18" s="161" t="n">
        <v>31.5653298835705</v>
      </c>
      <c r="K18" s="161" t="n">
        <v>66.2354463130659</v>
      </c>
      <c r="L18" s="161" t="n">
        <v>0.25873221216041</v>
      </c>
    </row>
    <row r="19" customFormat="false" ht="11.25" hidden="false" customHeight="true" outlineLevel="0" collapsed="false">
      <c r="A19" s="58" t="s">
        <v>83</v>
      </c>
      <c r="B19" s="136"/>
      <c r="C19" s="136"/>
      <c r="D19" s="136"/>
      <c r="E19" s="91" t="n">
        <v>3805</v>
      </c>
      <c r="F19" s="137"/>
      <c r="G19" s="137"/>
      <c r="H19" s="161" t="n">
        <v>0.55190538764783</v>
      </c>
      <c r="I19" s="161" t="n">
        <v>0.44678055190538</v>
      </c>
      <c r="J19" s="161" t="n">
        <v>38.6859395532194</v>
      </c>
      <c r="K19" s="161" t="n">
        <v>60.0788436268068</v>
      </c>
      <c r="L19" s="161" t="n">
        <v>0.23653088042049</v>
      </c>
    </row>
    <row r="20" customFormat="false" ht="11.25" hidden="false" customHeight="true" outlineLevel="0" collapsed="false">
      <c r="A20" s="58" t="s">
        <v>316</v>
      </c>
      <c r="B20" s="136"/>
      <c r="C20" s="136"/>
      <c r="D20" s="136"/>
      <c r="E20" s="91" t="n">
        <v>825</v>
      </c>
      <c r="F20" s="137"/>
      <c r="G20" s="137"/>
      <c r="H20" s="161" t="n">
        <v>0</v>
      </c>
      <c r="I20" s="161" t="n">
        <v>0.84848484848484</v>
      </c>
      <c r="J20" s="161" t="n">
        <v>16.6060606060606</v>
      </c>
      <c r="K20" s="161" t="n">
        <v>82.5454545454545</v>
      </c>
      <c r="L20" s="161" t="n">
        <v>0</v>
      </c>
    </row>
    <row r="21" customFormat="false" ht="11.25" hidden="false" customHeight="true" outlineLevel="0" collapsed="false">
      <c r="A21" s="58" t="s">
        <v>85</v>
      </c>
      <c r="B21" s="136"/>
      <c r="C21" s="136"/>
      <c r="D21" s="136"/>
      <c r="E21" s="91" t="n">
        <v>2755</v>
      </c>
      <c r="F21" s="137"/>
      <c r="G21" s="137"/>
      <c r="H21" s="161" t="n">
        <v>0.10889292196007</v>
      </c>
      <c r="I21" s="161" t="n">
        <v>0.14519056261343</v>
      </c>
      <c r="J21" s="161" t="n">
        <v>18.8747731397459</v>
      </c>
      <c r="K21" s="161" t="n">
        <v>80.6533575317604</v>
      </c>
      <c r="L21" s="161" t="n">
        <v>0.21778584392014</v>
      </c>
    </row>
    <row r="22" customFormat="false" ht="11.25" hidden="false" customHeight="true" outlineLevel="0" collapsed="false">
      <c r="A22" s="58" t="s">
        <v>317</v>
      </c>
      <c r="B22" s="136"/>
      <c r="C22" s="136"/>
      <c r="D22" s="136"/>
      <c r="E22" s="91" t="n">
        <v>496</v>
      </c>
      <c r="F22" s="137"/>
      <c r="G22" s="137"/>
      <c r="H22" s="161" t="n">
        <v>0</v>
      </c>
      <c r="I22" s="161" t="n">
        <v>0.40322580645161</v>
      </c>
      <c r="J22" s="161" t="n">
        <v>23.9919354838709</v>
      </c>
      <c r="K22" s="161" t="n">
        <v>75.2016129032258</v>
      </c>
      <c r="L22" s="161" t="n">
        <v>0.40322580645161</v>
      </c>
    </row>
    <row r="23" customFormat="false" ht="11.25" hidden="false" customHeight="true" outlineLevel="0" collapsed="false">
      <c r="A23" s="58" t="s">
        <v>87</v>
      </c>
      <c r="B23" s="136"/>
      <c r="C23" s="136"/>
      <c r="D23" s="136"/>
      <c r="E23" s="91" t="n">
        <v>13731</v>
      </c>
      <c r="F23" s="137"/>
      <c r="G23" s="137"/>
      <c r="H23" s="161" t="n">
        <v>0.07282790765421</v>
      </c>
      <c r="I23" s="161" t="n">
        <v>6.00830238147258</v>
      </c>
      <c r="J23" s="161" t="n">
        <v>29.888573301289</v>
      </c>
      <c r="K23" s="161" t="n">
        <v>63.7681159420289</v>
      </c>
      <c r="L23" s="161" t="n">
        <v>0.26218046755516</v>
      </c>
    </row>
    <row r="24" customFormat="false" ht="11.25" hidden="false" customHeight="true" outlineLevel="0" collapsed="false">
      <c r="A24" s="58" t="s">
        <v>318</v>
      </c>
      <c r="B24" s="136"/>
      <c r="C24" s="136"/>
      <c r="D24" s="136"/>
      <c r="E24" s="91" t="n">
        <v>468</v>
      </c>
      <c r="F24" s="137"/>
      <c r="G24" s="137"/>
      <c r="H24" s="161" t="n">
        <v>0.21367521367521</v>
      </c>
      <c r="I24" s="161" t="n">
        <v>0.42735042735042</v>
      </c>
      <c r="J24" s="161" t="n">
        <v>8.33333333333333</v>
      </c>
      <c r="K24" s="161" t="n">
        <v>90.5982905982906</v>
      </c>
      <c r="L24" s="161" t="n">
        <v>0.42735042735042</v>
      </c>
    </row>
    <row r="25" customFormat="false" ht="11.25" hidden="false" customHeight="true" outlineLevel="0" collapsed="false">
      <c r="A25" s="58" t="s">
        <v>89</v>
      </c>
      <c r="B25" s="136"/>
      <c r="C25" s="136"/>
      <c r="D25" s="136"/>
      <c r="E25" s="91" t="n">
        <v>1682</v>
      </c>
      <c r="F25" s="137"/>
      <c r="G25" s="137"/>
      <c r="H25" s="161" t="n">
        <v>0.23781212841854</v>
      </c>
      <c r="I25" s="161" t="n">
        <v>0.41617122473246</v>
      </c>
      <c r="J25" s="161" t="n">
        <v>0.77288941736028</v>
      </c>
      <c r="K25" s="161" t="n">
        <v>97.7407847800238</v>
      </c>
      <c r="L25" s="161" t="n">
        <v>0.83234244946492</v>
      </c>
    </row>
    <row r="26" customFormat="false" ht="11.25" hidden="false" customHeight="true" outlineLevel="0" collapsed="false">
      <c r="A26" s="58" t="s">
        <v>90</v>
      </c>
      <c r="B26" s="136"/>
      <c r="C26" s="136"/>
      <c r="D26" s="136"/>
      <c r="E26" s="91" t="n">
        <v>4411</v>
      </c>
      <c r="F26" s="137"/>
      <c r="G26" s="137"/>
      <c r="H26" s="161" t="n">
        <v>0</v>
      </c>
      <c r="I26" s="161" t="n">
        <v>2.06302425753797</v>
      </c>
      <c r="J26" s="161" t="n">
        <v>3.94468374518249</v>
      </c>
      <c r="K26" s="161" t="n">
        <v>93.9922919972795</v>
      </c>
      <c r="L26" s="161" t="n">
        <v>0</v>
      </c>
    </row>
    <row r="27" customFormat="false" ht="11.25" hidden="false" customHeight="true" outlineLevel="0" collapsed="false">
      <c r="A27" s="58" t="s">
        <v>319</v>
      </c>
      <c r="B27" s="136"/>
      <c r="C27" s="136"/>
      <c r="D27" s="136"/>
      <c r="E27" s="91" t="n">
        <v>1296</v>
      </c>
      <c r="F27" s="137"/>
      <c r="G27" s="137"/>
      <c r="H27" s="161" t="n">
        <v>0.46296296296296</v>
      </c>
      <c r="I27" s="161" t="n">
        <v>0.61728395061728</v>
      </c>
      <c r="J27" s="161" t="n">
        <v>30.2469135802469</v>
      </c>
      <c r="K27" s="161" t="n">
        <v>68.3641975308642</v>
      </c>
      <c r="L27" s="161" t="n">
        <v>0.30864197530864</v>
      </c>
    </row>
    <row r="28" customFormat="false" ht="11.25" hidden="false" customHeight="true" outlineLevel="0" collapsed="false">
      <c r="A28" s="58" t="s">
        <v>92</v>
      </c>
      <c r="B28" s="136"/>
      <c r="C28" s="136"/>
      <c r="D28" s="136"/>
      <c r="E28" s="91" t="n">
        <v>27127</v>
      </c>
      <c r="F28" s="137"/>
      <c r="G28" s="137"/>
      <c r="H28" s="161" t="n">
        <v>0.28753640284587</v>
      </c>
      <c r="I28" s="161" t="n">
        <v>0.12902274486673</v>
      </c>
      <c r="J28" s="161" t="n">
        <v>1.49666384045416</v>
      </c>
      <c r="K28" s="161" t="n">
        <v>97.6849633206768</v>
      </c>
      <c r="L28" s="161" t="n">
        <v>0.40181369115641</v>
      </c>
    </row>
    <row r="29" customFormat="false" ht="11.25" hidden="false" customHeight="true" outlineLevel="0" collapsed="false">
      <c r="A29" s="58" t="s">
        <v>93</v>
      </c>
      <c r="B29" s="136"/>
      <c r="C29" s="136"/>
      <c r="D29" s="136"/>
      <c r="E29" s="91" t="n">
        <v>2366</v>
      </c>
      <c r="F29" s="137"/>
      <c r="G29" s="137"/>
      <c r="H29" s="161" t="n">
        <v>0.08453085376162</v>
      </c>
      <c r="I29" s="161" t="n">
        <v>0.0422654268808115</v>
      </c>
      <c r="J29" s="161" t="n">
        <v>52.1978021978022</v>
      </c>
      <c r="K29" s="161" t="n">
        <v>47.2527472527472</v>
      </c>
      <c r="L29" s="161" t="n">
        <v>0.42265426880811</v>
      </c>
    </row>
    <row r="30" customFormat="false" ht="11.25" hidden="false" customHeight="true" outlineLevel="0" collapsed="false">
      <c r="A30" s="58" t="s">
        <v>94</v>
      </c>
      <c r="B30" s="136"/>
      <c r="C30" s="136"/>
      <c r="D30" s="136"/>
      <c r="E30" s="91" t="n">
        <v>6726</v>
      </c>
      <c r="F30" s="137"/>
      <c r="G30" s="137"/>
      <c r="H30" s="161" t="n">
        <v>0.11894142134998</v>
      </c>
      <c r="I30" s="161" t="n">
        <v>0.11894142134998</v>
      </c>
      <c r="J30" s="161" t="n">
        <v>11.1210228962236</v>
      </c>
      <c r="K30" s="161" t="n">
        <v>88.4478144513826</v>
      </c>
      <c r="L30" s="161" t="n">
        <v>0.19327980969372</v>
      </c>
    </row>
    <row r="31" customFormat="false" ht="11.25" hidden="false" customHeight="true" outlineLevel="0" collapsed="false">
      <c r="A31" s="58" t="s">
        <v>320</v>
      </c>
      <c r="B31" s="136"/>
      <c r="C31" s="136"/>
      <c r="D31" s="136"/>
      <c r="E31" s="91" t="n">
        <v>979</v>
      </c>
      <c r="F31" s="137"/>
      <c r="G31" s="137"/>
      <c r="H31" s="161" t="n">
        <v>0.10214504596527</v>
      </c>
      <c r="I31" s="161" t="n">
        <v>2.86006128702757</v>
      </c>
      <c r="J31" s="161" t="n">
        <v>6.12870275791624</v>
      </c>
      <c r="K31" s="161" t="n">
        <v>90.7048008171603</v>
      </c>
      <c r="L31" s="161" t="n">
        <v>0.20429009193054</v>
      </c>
    </row>
    <row r="32" customFormat="false" ht="11.25" hidden="false" customHeight="true" outlineLevel="0" collapsed="false">
      <c r="A32" s="58" t="s">
        <v>321</v>
      </c>
      <c r="B32" s="136"/>
      <c r="C32" s="136"/>
      <c r="D32" s="136"/>
      <c r="E32" s="91" t="n">
        <v>671</v>
      </c>
      <c r="F32" s="137"/>
      <c r="G32" s="137"/>
      <c r="H32" s="161" t="n">
        <v>0.14903129657228</v>
      </c>
      <c r="I32" s="161" t="n">
        <v>0.59612518628912</v>
      </c>
      <c r="J32" s="161" t="n">
        <v>9.83606557377049</v>
      </c>
      <c r="K32" s="161" t="n">
        <v>89.4187779433681</v>
      </c>
      <c r="L32" s="161" t="n">
        <v>0</v>
      </c>
    </row>
    <row r="33" customFormat="false" ht="11.25" hidden="false" customHeight="true" outlineLevel="0" collapsed="false">
      <c r="A33" s="58" t="s">
        <v>97</v>
      </c>
      <c r="B33" s="136"/>
      <c r="C33" s="136"/>
      <c r="D33" s="136"/>
      <c r="E33" s="91" t="n">
        <v>35093</v>
      </c>
      <c r="F33" s="137"/>
      <c r="G33" s="137"/>
      <c r="H33" s="161" t="n">
        <v>0.33055025218704</v>
      </c>
      <c r="I33" s="161" t="n">
        <v>0.88051748211894</v>
      </c>
      <c r="J33" s="161" t="n">
        <v>5.70484142136608</v>
      </c>
      <c r="K33" s="161" t="n">
        <v>92.6766021713732</v>
      </c>
      <c r="L33" s="161" t="n">
        <v>0.40748867295472</v>
      </c>
    </row>
    <row r="34" customFormat="false" ht="11.25" hidden="false" customHeight="true" outlineLevel="0" collapsed="false">
      <c r="A34" s="58" t="s">
        <v>98</v>
      </c>
      <c r="B34" s="136"/>
      <c r="C34" s="136"/>
      <c r="D34" s="136"/>
      <c r="E34" s="91" t="n">
        <v>1555</v>
      </c>
      <c r="F34" s="137"/>
      <c r="G34" s="137"/>
      <c r="H34" s="161" t="n">
        <v>0.06430868167202</v>
      </c>
      <c r="I34" s="161" t="n">
        <v>0.19292604501607</v>
      </c>
      <c r="J34" s="161" t="n">
        <v>0.57877813504823</v>
      </c>
      <c r="K34" s="161" t="n">
        <v>99.0353697749196</v>
      </c>
      <c r="L34" s="161" t="n">
        <v>0.12861736334405</v>
      </c>
    </row>
    <row r="35" customFormat="false" ht="11.25" hidden="false" customHeight="true" outlineLevel="0" collapsed="false">
      <c r="A35" s="58" t="s">
        <v>322</v>
      </c>
      <c r="B35" s="136"/>
      <c r="C35" s="136"/>
      <c r="D35" s="136"/>
      <c r="E35" s="91" t="n">
        <v>349</v>
      </c>
      <c r="F35" s="137"/>
      <c r="G35" s="137"/>
      <c r="H35" s="161" t="n">
        <v>0</v>
      </c>
      <c r="I35" s="161" t="n">
        <v>3.43839541547278</v>
      </c>
      <c r="J35" s="161" t="n">
        <v>6.87679083094556</v>
      </c>
      <c r="K35" s="161" t="n">
        <v>89.6848137535816</v>
      </c>
      <c r="L35" s="161" t="n">
        <v>0</v>
      </c>
    </row>
    <row r="36" customFormat="false" ht="11.25" hidden="false" customHeight="true" outlineLevel="0" collapsed="false">
      <c r="A36" s="58" t="s">
        <v>100</v>
      </c>
      <c r="B36" s="136"/>
      <c r="C36" s="136"/>
      <c r="D36" s="136"/>
      <c r="E36" s="91" t="n">
        <v>2913</v>
      </c>
      <c r="F36" s="137"/>
      <c r="G36" s="137"/>
      <c r="H36" s="161" t="n">
        <v>0.0343288705801579</v>
      </c>
      <c r="I36" s="161" t="n">
        <v>0.96120837624442</v>
      </c>
      <c r="J36" s="161" t="n">
        <v>20.5286646069344</v>
      </c>
      <c r="K36" s="161" t="n">
        <v>77.4116031582561</v>
      </c>
      <c r="L36" s="161" t="n">
        <v>1.06419498798489</v>
      </c>
    </row>
    <row r="37" customFormat="false" ht="11.25" hidden="false" customHeight="true" outlineLevel="0" collapsed="false">
      <c r="A37" s="58" t="s">
        <v>101</v>
      </c>
      <c r="B37" s="136"/>
      <c r="C37" s="136"/>
      <c r="D37" s="136"/>
      <c r="E37" s="91" t="n">
        <v>2097</v>
      </c>
      <c r="F37" s="137"/>
      <c r="G37" s="137"/>
      <c r="H37" s="161" t="n">
        <v>0.14306151645207</v>
      </c>
      <c r="I37" s="161" t="n">
        <v>1.19217930376728</v>
      </c>
      <c r="J37" s="161" t="n">
        <v>23.0805913209346</v>
      </c>
      <c r="K37" s="161" t="n">
        <v>74.7734859322842</v>
      </c>
      <c r="L37" s="161" t="n">
        <v>0.81068192656175</v>
      </c>
    </row>
    <row r="38" customFormat="false" ht="11.25" hidden="false" customHeight="true" outlineLevel="0" collapsed="false">
      <c r="A38" s="58" t="s">
        <v>323</v>
      </c>
      <c r="B38" s="136"/>
      <c r="C38" s="136"/>
      <c r="D38" s="136"/>
      <c r="E38" s="91" t="n">
        <v>269</v>
      </c>
      <c r="F38" s="137"/>
      <c r="G38" s="137"/>
      <c r="H38" s="161" t="n">
        <v>0</v>
      </c>
      <c r="I38" s="161" t="n">
        <v>0.74349442379182</v>
      </c>
      <c r="J38" s="161" t="n">
        <v>34.5724907063197</v>
      </c>
      <c r="K38" s="161" t="n">
        <v>64.3122676579925</v>
      </c>
      <c r="L38" s="161" t="n">
        <v>0.37174721189591</v>
      </c>
    </row>
    <row r="39" customFormat="false" ht="11.25" hidden="false" customHeight="true" outlineLevel="0" collapsed="false">
      <c r="A39" s="58" t="s">
        <v>103</v>
      </c>
      <c r="B39" s="136"/>
      <c r="C39" s="136"/>
      <c r="D39" s="136"/>
      <c r="E39" s="91" t="n">
        <v>2303</v>
      </c>
      <c r="F39" s="137"/>
      <c r="G39" s="137"/>
      <c r="H39" s="161" t="n">
        <v>0.17368649587494</v>
      </c>
      <c r="I39" s="161" t="n">
        <v>11.7672600955275</v>
      </c>
      <c r="J39" s="161" t="n">
        <v>4.51584889274858</v>
      </c>
      <c r="K39" s="161" t="n">
        <v>83.2826747720364</v>
      </c>
      <c r="L39" s="161" t="n">
        <v>0.26052974381241</v>
      </c>
    </row>
    <row r="40" customFormat="false" ht="11.25" hidden="false" customHeight="true" outlineLevel="0" collapsed="false">
      <c r="A40" s="58" t="s">
        <v>104</v>
      </c>
      <c r="B40" s="136"/>
      <c r="C40" s="136"/>
      <c r="D40" s="136"/>
      <c r="E40" s="91" t="n">
        <v>3460</v>
      </c>
      <c r="F40" s="137"/>
      <c r="G40" s="137"/>
      <c r="H40" s="161" t="n">
        <v>0.52023121387283</v>
      </c>
      <c r="I40" s="161" t="n">
        <v>0.11560693641618</v>
      </c>
      <c r="J40" s="161" t="n">
        <v>12.1387283236994</v>
      </c>
      <c r="K40" s="161" t="n">
        <v>86.5317919075144</v>
      </c>
      <c r="L40" s="161" t="n">
        <v>0.6936416184971</v>
      </c>
    </row>
    <row r="41" customFormat="false" ht="11.25" hidden="false" customHeight="true" outlineLevel="0" collapsed="false">
      <c r="A41" s="58" t="s">
        <v>324</v>
      </c>
      <c r="B41" s="136"/>
      <c r="C41" s="136"/>
      <c r="D41" s="136"/>
      <c r="E41" s="91" t="n">
        <v>1168</v>
      </c>
      <c r="F41" s="137"/>
      <c r="G41" s="137"/>
      <c r="H41" s="161" t="n">
        <v>0.17123287671232</v>
      </c>
      <c r="I41" s="161" t="n">
        <v>2.22602739726027</v>
      </c>
      <c r="J41" s="161" t="n">
        <v>35.7020547945205</v>
      </c>
      <c r="K41" s="161" t="n">
        <v>61.9006849315068</v>
      </c>
      <c r="L41" s="161" t="n">
        <v>0</v>
      </c>
    </row>
    <row r="42" customFormat="false" ht="11.25" hidden="false" customHeight="true" outlineLevel="0" collapsed="false">
      <c r="A42" s="58" t="s">
        <v>325</v>
      </c>
      <c r="B42" s="136"/>
      <c r="C42" s="136"/>
      <c r="D42" s="136"/>
      <c r="E42" s="91" t="n">
        <v>661</v>
      </c>
      <c r="F42" s="137"/>
      <c r="G42" s="137"/>
      <c r="H42" s="161" t="n">
        <v>0.30257186081694</v>
      </c>
      <c r="I42" s="161" t="n">
        <v>1.51285930408472</v>
      </c>
      <c r="J42" s="161" t="n">
        <v>46.1422087745839</v>
      </c>
      <c r="K42" s="161" t="n">
        <v>51.8910741301059</v>
      </c>
      <c r="L42" s="161" t="n">
        <v>0.15128593040847</v>
      </c>
    </row>
    <row r="43" customFormat="false" ht="11.25" hidden="false" customHeight="true" outlineLevel="0" collapsed="false">
      <c r="A43" s="58" t="s">
        <v>107</v>
      </c>
      <c r="B43" s="136"/>
      <c r="C43" s="136"/>
      <c r="D43" s="136"/>
      <c r="E43" s="91" t="n">
        <v>4723</v>
      </c>
      <c r="F43" s="137"/>
      <c r="G43" s="137"/>
      <c r="H43" s="161" t="n">
        <v>0.12703789964005</v>
      </c>
      <c r="I43" s="161" t="n">
        <v>0.33876773237349</v>
      </c>
      <c r="J43" s="161" t="n">
        <v>13.2119415625661</v>
      </c>
      <c r="K43" s="161" t="n">
        <v>86.2375608723269</v>
      </c>
      <c r="L43" s="161" t="n">
        <v>0.08469193309337</v>
      </c>
    </row>
    <row r="44" customFormat="false" ht="11.25" hidden="false" customHeight="true" outlineLevel="0" collapsed="false">
      <c r="A44" s="58" t="s">
        <v>326</v>
      </c>
      <c r="B44" s="136"/>
      <c r="C44" s="136"/>
      <c r="D44" s="136"/>
      <c r="E44" s="91" t="n">
        <v>922</v>
      </c>
      <c r="F44" s="137"/>
      <c r="G44" s="137"/>
      <c r="H44" s="161" t="n">
        <v>0.21691973969631</v>
      </c>
      <c r="I44" s="161" t="n">
        <v>1.84381778741865</v>
      </c>
      <c r="J44" s="161" t="n">
        <v>17.3535791757049</v>
      </c>
      <c r="K44" s="161" t="n">
        <v>80.4772234273319</v>
      </c>
      <c r="L44" s="161" t="n">
        <v>0.10845986984815</v>
      </c>
    </row>
    <row r="45" customFormat="false" ht="11.25" hidden="false" customHeight="true" outlineLevel="0" collapsed="false">
      <c r="A45" s="58" t="s">
        <v>109</v>
      </c>
      <c r="B45" s="136"/>
      <c r="C45" s="136"/>
      <c r="D45" s="136"/>
      <c r="E45" s="91" t="n">
        <v>11879</v>
      </c>
      <c r="F45" s="137"/>
      <c r="G45" s="137"/>
      <c r="H45" s="161" t="n">
        <v>0.48825658725481</v>
      </c>
      <c r="I45" s="161" t="n">
        <v>0.7997306170553</v>
      </c>
      <c r="J45" s="161" t="n">
        <v>1.73415270645677</v>
      </c>
      <c r="K45" s="161" t="n">
        <v>96.4138395487835</v>
      </c>
      <c r="L45" s="161" t="n">
        <v>0.56402054044953</v>
      </c>
    </row>
    <row r="46" customFormat="false" ht="11.25" hidden="false" customHeight="true" outlineLevel="0" collapsed="false">
      <c r="A46" s="58" t="s">
        <v>110</v>
      </c>
      <c r="B46" s="136"/>
      <c r="C46" s="136"/>
      <c r="D46" s="136"/>
      <c r="E46" s="91" t="n">
        <v>1718</v>
      </c>
      <c r="F46" s="137"/>
      <c r="G46" s="137"/>
      <c r="H46" s="161" t="n">
        <v>0.17462165308498</v>
      </c>
      <c r="I46" s="161" t="n">
        <v>0.34924330616996</v>
      </c>
      <c r="J46" s="161" t="n">
        <v>10.8265424912689</v>
      </c>
      <c r="K46" s="161" t="n">
        <v>88.5331781140861</v>
      </c>
      <c r="L46" s="161" t="n">
        <v>0.11641443538998</v>
      </c>
    </row>
    <row r="47" customFormat="false" ht="11.25" hidden="false" customHeight="true" outlineLevel="0" collapsed="false">
      <c r="A47" s="58" t="s">
        <v>111</v>
      </c>
      <c r="B47" s="136"/>
      <c r="C47" s="136"/>
      <c r="D47" s="136"/>
      <c r="E47" s="91" t="n">
        <v>5271</v>
      </c>
      <c r="F47" s="137"/>
      <c r="G47" s="137"/>
      <c r="H47" s="161" t="n">
        <v>0.73989755264655</v>
      </c>
      <c r="I47" s="161" t="n">
        <v>1.47979510529311</v>
      </c>
      <c r="J47" s="161" t="n">
        <v>19.844431796623</v>
      </c>
      <c r="K47" s="161" t="n">
        <v>77.3477518497439</v>
      </c>
      <c r="L47" s="161" t="n">
        <v>0.58812369569341</v>
      </c>
    </row>
    <row r="48" customFormat="false" ht="11.25" hidden="false" customHeight="true" outlineLevel="0" collapsed="false">
      <c r="A48" s="58" t="s">
        <v>112</v>
      </c>
      <c r="B48" s="136"/>
      <c r="C48" s="136"/>
      <c r="D48" s="136"/>
      <c r="E48" s="91" t="n">
        <v>4521</v>
      </c>
      <c r="F48" s="137"/>
      <c r="G48" s="137"/>
      <c r="H48" s="161" t="n">
        <v>0.08847600088476</v>
      </c>
      <c r="I48" s="161" t="n">
        <v>0</v>
      </c>
      <c r="J48" s="161" t="n">
        <v>14.8418491484184</v>
      </c>
      <c r="K48" s="161" t="n">
        <v>84.9148418491484</v>
      </c>
      <c r="L48" s="161" t="n">
        <v>0.15483300154833</v>
      </c>
    </row>
    <row r="49" customFormat="false" ht="11.25" hidden="false" customHeight="true" outlineLevel="0" collapsed="false">
      <c r="A49" s="58" t="s">
        <v>113</v>
      </c>
      <c r="B49" s="136"/>
      <c r="C49" s="136"/>
      <c r="D49" s="136"/>
      <c r="E49" s="91" t="n">
        <v>5211</v>
      </c>
      <c r="F49" s="137"/>
      <c r="G49" s="137"/>
      <c r="H49" s="161" t="n">
        <v>0.21109192093648</v>
      </c>
      <c r="I49" s="161" t="n">
        <v>1.2281711763577</v>
      </c>
      <c r="J49" s="161" t="n">
        <v>32.8151986183074</v>
      </c>
      <c r="K49" s="161" t="n">
        <v>65.7071579351372</v>
      </c>
      <c r="L49" s="161" t="n">
        <v>0.0383803492611783</v>
      </c>
    </row>
    <row r="50" customFormat="false" ht="11.25" hidden="false" customHeight="true" outlineLevel="0" collapsed="false">
      <c r="A50" s="58" t="s">
        <v>114</v>
      </c>
      <c r="B50" s="136"/>
      <c r="C50" s="136"/>
      <c r="D50" s="136"/>
      <c r="E50" s="91" t="n">
        <v>3742</v>
      </c>
      <c r="F50" s="137"/>
      <c r="G50" s="137"/>
      <c r="H50" s="161" t="n">
        <v>0.18706574024585</v>
      </c>
      <c r="I50" s="161" t="n">
        <v>0.66809192944949</v>
      </c>
      <c r="J50" s="161" t="n">
        <v>64.8850881881347</v>
      </c>
      <c r="K50" s="161" t="n">
        <v>33.8856226616782</v>
      </c>
      <c r="L50" s="161" t="n">
        <v>0.37413148049171</v>
      </c>
    </row>
    <row r="51" customFormat="false" ht="11.25" hidden="false" customHeight="true" outlineLevel="0" collapsed="false">
      <c r="A51" s="58" t="s">
        <v>115</v>
      </c>
      <c r="B51" s="136"/>
      <c r="C51" s="136"/>
      <c r="D51" s="136"/>
      <c r="E51" s="91" t="n">
        <v>9283</v>
      </c>
      <c r="F51" s="137"/>
      <c r="G51" s="137"/>
      <c r="H51" s="161" t="n">
        <v>0.29085424970375</v>
      </c>
      <c r="I51" s="161" t="n">
        <v>1.76667025745987</v>
      </c>
      <c r="J51" s="161" t="n">
        <v>6.67887536356781</v>
      </c>
      <c r="K51" s="161" t="n">
        <v>90.649574491005</v>
      </c>
      <c r="L51" s="161" t="n">
        <v>0.61402563826349</v>
      </c>
    </row>
    <row r="52" customFormat="false" ht="11.25" hidden="false" customHeight="true" outlineLevel="0" collapsed="false">
      <c r="A52" s="58" t="s">
        <v>327</v>
      </c>
      <c r="B52" s="136"/>
      <c r="C52" s="136"/>
      <c r="D52" s="136"/>
      <c r="E52" s="91" t="n">
        <v>353</v>
      </c>
      <c r="F52" s="137"/>
      <c r="G52" s="137"/>
      <c r="H52" s="161" t="n">
        <v>0</v>
      </c>
      <c r="I52" s="161" t="n">
        <v>3.39943342776204</v>
      </c>
      <c r="J52" s="161" t="n">
        <v>0</v>
      </c>
      <c r="K52" s="161" t="n">
        <v>96.3172804532578</v>
      </c>
      <c r="L52" s="161" t="n">
        <v>0.28328611898017</v>
      </c>
    </row>
    <row r="53" customFormat="false" ht="11.25" hidden="false" customHeight="true" outlineLevel="0" collapsed="false">
      <c r="A53" s="58" t="s">
        <v>117</v>
      </c>
      <c r="B53" s="136"/>
      <c r="C53" s="136"/>
      <c r="D53" s="136"/>
      <c r="E53" s="91" t="n">
        <v>15932</v>
      </c>
      <c r="F53" s="137"/>
      <c r="G53" s="137"/>
      <c r="H53" s="161" t="n">
        <v>0.0564900828521215</v>
      </c>
      <c r="I53" s="161" t="n">
        <v>0.0313833793622897</v>
      </c>
      <c r="J53" s="161" t="n">
        <v>25.2950037660055</v>
      </c>
      <c r="K53" s="161" t="n">
        <v>74.2907356264122</v>
      </c>
      <c r="L53" s="161" t="n">
        <v>0.32638714536781</v>
      </c>
    </row>
    <row r="54" customFormat="false" ht="11.25" hidden="false" customHeight="true" outlineLevel="0" collapsed="false">
      <c r="A54" s="58" t="s">
        <v>118</v>
      </c>
      <c r="B54" s="136"/>
      <c r="C54" s="136"/>
      <c r="D54" s="136"/>
      <c r="E54" s="91" t="n">
        <v>7436</v>
      </c>
      <c r="F54" s="137"/>
      <c r="G54" s="137"/>
      <c r="H54" s="161" t="n">
        <v>0.69930069930069</v>
      </c>
      <c r="I54" s="161" t="n">
        <v>0.13448090371167</v>
      </c>
      <c r="J54" s="161" t="n">
        <v>4.61269499731038</v>
      </c>
      <c r="K54" s="161" t="n">
        <v>94.4324905863367</v>
      </c>
      <c r="L54" s="161" t="n">
        <v>0.1210328133405</v>
      </c>
    </row>
    <row r="55" customFormat="false" ht="11.25" hidden="false" customHeight="true" outlineLevel="0" collapsed="false">
      <c r="A55" s="58" t="s">
        <v>328</v>
      </c>
      <c r="B55" s="136"/>
      <c r="C55" s="136"/>
      <c r="D55" s="136"/>
      <c r="E55" s="91" t="n">
        <v>1230</v>
      </c>
      <c r="F55" s="137"/>
      <c r="G55" s="137"/>
      <c r="H55" s="161" t="n">
        <v>0</v>
      </c>
      <c r="I55" s="161" t="n">
        <v>3.33333333333333</v>
      </c>
      <c r="J55" s="161" t="n">
        <v>16.5853658536585</v>
      </c>
      <c r="K55" s="161" t="n">
        <v>79.3495934959349</v>
      </c>
      <c r="L55" s="161" t="n">
        <v>0.73170731707317</v>
      </c>
    </row>
    <row r="56" customFormat="false" ht="11.25" hidden="false" customHeight="true" outlineLevel="0" collapsed="false">
      <c r="A56" s="58" t="s">
        <v>329</v>
      </c>
      <c r="B56" s="136"/>
      <c r="C56" s="136"/>
      <c r="D56" s="136"/>
      <c r="E56" s="91" t="n">
        <v>414</v>
      </c>
      <c r="F56" s="137"/>
      <c r="G56" s="137"/>
      <c r="H56" s="161" t="n">
        <v>0</v>
      </c>
      <c r="I56" s="161" t="n">
        <v>0</v>
      </c>
      <c r="J56" s="161" t="n">
        <v>12.5603864734299</v>
      </c>
      <c r="K56" s="161" t="n">
        <v>87.1980676328502</v>
      </c>
      <c r="L56" s="161" t="n">
        <v>0.2415458937198</v>
      </c>
    </row>
    <row r="57" customFormat="false" ht="11.25" hidden="false" customHeight="true" outlineLevel="0" collapsed="false">
      <c r="A57" s="58" t="s">
        <v>121</v>
      </c>
      <c r="B57" s="136"/>
      <c r="C57" s="136"/>
      <c r="D57" s="136"/>
      <c r="E57" s="91" t="n">
        <v>4125</v>
      </c>
      <c r="F57" s="137"/>
      <c r="G57" s="137"/>
      <c r="H57" s="161" t="n">
        <v>0.19393939393939</v>
      </c>
      <c r="I57" s="161" t="n">
        <v>0.14545454545454</v>
      </c>
      <c r="J57" s="161" t="n">
        <v>32.7757575757575</v>
      </c>
      <c r="K57" s="161" t="n">
        <v>66.8363636363636</v>
      </c>
      <c r="L57" s="161" t="n">
        <v>0.0484848484848485</v>
      </c>
    </row>
    <row r="58" customFormat="false" ht="11.25" hidden="false" customHeight="true" outlineLevel="0" collapsed="false">
      <c r="A58" s="58" t="s">
        <v>330</v>
      </c>
      <c r="B58" s="136"/>
      <c r="C58" s="136"/>
      <c r="D58" s="136"/>
      <c r="E58" s="91" t="n">
        <v>581</v>
      </c>
      <c r="F58" s="137"/>
      <c r="G58" s="137"/>
      <c r="H58" s="161" t="n">
        <v>0.17211703958691</v>
      </c>
      <c r="I58" s="161" t="n">
        <v>0.86058519793459</v>
      </c>
      <c r="J58" s="161" t="n">
        <v>13.4251290877796</v>
      </c>
      <c r="K58" s="161" t="n">
        <v>85.025817555938</v>
      </c>
      <c r="L58" s="161" t="n">
        <v>0.51635111876075</v>
      </c>
    </row>
    <row r="59" customFormat="false" ht="11.25" hidden="false" customHeight="true" outlineLevel="0" collapsed="false">
      <c r="A59" s="58" t="s">
        <v>331</v>
      </c>
      <c r="B59" s="136"/>
      <c r="C59" s="136"/>
      <c r="D59" s="136"/>
      <c r="E59" s="91" t="n">
        <v>201</v>
      </c>
      <c r="F59" s="137"/>
      <c r="G59" s="137"/>
      <c r="H59" s="161" t="n">
        <v>0</v>
      </c>
      <c r="I59" s="161" t="n">
        <v>1.49253731343283</v>
      </c>
      <c r="J59" s="161" t="n">
        <v>12.4378109452736</v>
      </c>
      <c r="K59" s="161" t="n">
        <v>85.0746268656716</v>
      </c>
      <c r="L59" s="161" t="n">
        <v>0.99502487562189</v>
      </c>
    </row>
    <row r="60" customFormat="false" ht="11.25" hidden="false" customHeight="true" outlineLevel="0" collapsed="false">
      <c r="A60" s="58" t="s">
        <v>332</v>
      </c>
      <c r="B60" s="136"/>
      <c r="C60" s="136"/>
      <c r="D60" s="136"/>
      <c r="E60" s="91" t="n">
        <v>764</v>
      </c>
      <c r="F60" s="137"/>
      <c r="G60" s="137"/>
      <c r="H60" s="161" t="n">
        <v>0</v>
      </c>
      <c r="I60" s="161" t="n">
        <v>0.78534031413612</v>
      </c>
      <c r="J60" s="161" t="n">
        <v>5.75916230366492</v>
      </c>
      <c r="K60" s="161" t="n">
        <v>93.4554973821989</v>
      </c>
      <c r="L60" s="161" t="n">
        <v>0</v>
      </c>
    </row>
    <row r="61" customFormat="false" ht="11.25" hidden="false" customHeight="true" outlineLevel="0" collapsed="false">
      <c r="A61" s="58" t="s">
        <v>333</v>
      </c>
      <c r="B61" s="136"/>
      <c r="C61" s="136"/>
      <c r="D61" s="136"/>
      <c r="E61" s="91" t="n">
        <v>387</v>
      </c>
      <c r="F61" s="137"/>
      <c r="G61" s="137"/>
      <c r="H61" s="161" t="n">
        <v>0</v>
      </c>
      <c r="I61" s="161" t="n">
        <v>0.77519379844961</v>
      </c>
      <c r="J61" s="161" t="n">
        <v>31.7829457364341</v>
      </c>
      <c r="K61" s="161" t="n">
        <v>67.1834625322997</v>
      </c>
      <c r="L61" s="161" t="n">
        <v>0.25839793281653</v>
      </c>
    </row>
    <row r="62" customFormat="false" ht="11.25" hidden="false" customHeight="true" outlineLevel="0" collapsed="false">
      <c r="A62" s="58" t="s">
        <v>334</v>
      </c>
      <c r="B62" s="136"/>
      <c r="C62" s="136"/>
      <c r="D62" s="136"/>
      <c r="E62" s="91" t="n">
        <v>1145</v>
      </c>
      <c r="F62" s="137"/>
      <c r="G62" s="137"/>
      <c r="H62" s="161" t="n">
        <v>1.39737991266375</v>
      </c>
      <c r="I62" s="161" t="n">
        <v>0.78602620087336</v>
      </c>
      <c r="J62" s="161" t="n">
        <v>24.1921397379912</v>
      </c>
      <c r="K62" s="161" t="n">
        <v>72.8384279475982</v>
      </c>
      <c r="L62" s="161" t="n">
        <v>0.78602620087336</v>
      </c>
    </row>
    <row r="63" customFormat="false" ht="11.25" hidden="false" customHeight="true" outlineLevel="0" collapsed="false">
      <c r="A63" s="58" t="s">
        <v>127</v>
      </c>
      <c r="B63" s="136"/>
      <c r="C63" s="136"/>
      <c r="D63" s="136"/>
      <c r="E63" s="91" t="n">
        <v>9216</v>
      </c>
      <c r="F63" s="137"/>
      <c r="G63" s="137"/>
      <c r="H63" s="161" t="n">
        <v>0.0434027777777778</v>
      </c>
      <c r="I63" s="161" t="n">
        <v>0.13020833333333</v>
      </c>
      <c r="J63" s="161" t="n">
        <v>3.60243055555555</v>
      </c>
      <c r="K63" s="161" t="n">
        <v>95.8550347222222</v>
      </c>
      <c r="L63" s="161" t="n">
        <v>0.36892361111111</v>
      </c>
    </row>
    <row r="64" customFormat="false" ht="11.25" hidden="false" customHeight="true" outlineLevel="0" collapsed="false">
      <c r="A64" s="58" t="s">
        <v>128</v>
      </c>
      <c r="B64" s="136"/>
      <c r="C64" s="136"/>
      <c r="D64" s="136"/>
      <c r="E64" s="91" t="n">
        <v>4802</v>
      </c>
      <c r="F64" s="137"/>
      <c r="G64" s="137"/>
      <c r="H64" s="161" t="n">
        <v>0.14577259475218</v>
      </c>
      <c r="I64" s="161" t="n">
        <v>2.01999167013744</v>
      </c>
      <c r="J64" s="161" t="n">
        <v>35.381091211995</v>
      </c>
      <c r="K64" s="161" t="n">
        <v>62.3281965847563</v>
      </c>
      <c r="L64" s="161" t="n">
        <v>0.12494793835901</v>
      </c>
    </row>
    <row r="65" customFormat="false" ht="11.25" hidden="false" customHeight="true" outlineLevel="0" collapsed="false">
      <c r="A65" s="58" t="s">
        <v>335</v>
      </c>
      <c r="B65" s="136"/>
      <c r="C65" s="136"/>
      <c r="D65" s="136"/>
      <c r="E65" s="91" t="n">
        <v>3164</v>
      </c>
      <c r="F65" s="137"/>
      <c r="G65" s="137"/>
      <c r="H65" s="161" t="n">
        <v>0.37926675094816</v>
      </c>
      <c r="I65" s="161" t="n">
        <v>1.01137800252844</v>
      </c>
      <c r="J65" s="161" t="n">
        <v>61.0303413400758</v>
      </c>
      <c r="K65" s="161" t="n">
        <v>37.4209860935524</v>
      </c>
      <c r="L65" s="161" t="n">
        <v>0.15802781289506</v>
      </c>
    </row>
    <row r="66" customFormat="false" ht="11.25" hidden="false" customHeight="true" outlineLevel="0" collapsed="false">
      <c r="A66" s="58" t="s">
        <v>336</v>
      </c>
      <c r="B66" s="136"/>
      <c r="C66" s="136"/>
      <c r="D66" s="136"/>
      <c r="E66" s="91" t="n">
        <v>721</v>
      </c>
      <c r="F66" s="137"/>
      <c r="G66" s="137"/>
      <c r="H66" s="161" t="n">
        <v>0</v>
      </c>
      <c r="I66" s="161" t="n">
        <v>0.83217753120665</v>
      </c>
      <c r="J66" s="161" t="n">
        <v>0.69348127600554</v>
      </c>
      <c r="K66" s="161" t="n">
        <v>98.1969486823856</v>
      </c>
      <c r="L66" s="161" t="n">
        <v>0.27739251040221</v>
      </c>
    </row>
    <row r="67" customFormat="false" ht="11.25" hidden="false" customHeight="true" outlineLevel="0" collapsed="false">
      <c r="A67" s="58" t="s">
        <v>131</v>
      </c>
      <c r="B67" s="136"/>
      <c r="C67" s="136"/>
      <c r="D67" s="136"/>
      <c r="E67" s="91" t="n">
        <v>2198</v>
      </c>
      <c r="F67" s="137"/>
      <c r="G67" s="137"/>
      <c r="H67" s="161" t="n">
        <v>0.18198362147406</v>
      </c>
      <c r="I67" s="161" t="n">
        <v>0.13648771610555</v>
      </c>
      <c r="J67" s="161" t="n">
        <v>3.32120109190172</v>
      </c>
      <c r="K67" s="161" t="n">
        <v>96.132848043676</v>
      </c>
      <c r="L67" s="161" t="n">
        <v>0.22747952684258</v>
      </c>
    </row>
    <row r="68" customFormat="false" ht="11.25" hidden="false" customHeight="true" outlineLevel="0" collapsed="false">
      <c r="A68" s="58" t="s">
        <v>132</v>
      </c>
      <c r="B68" s="136"/>
      <c r="C68" s="136"/>
      <c r="D68" s="136"/>
      <c r="E68" s="91" t="n">
        <v>2569</v>
      </c>
      <c r="F68" s="137"/>
      <c r="G68" s="137"/>
      <c r="H68" s="161" t="n">
        <v>0.07785130400934</v>
      </c>
      <c r="I68" s="161" t="n">
        <v>0.42818217205138</v>
      </c>
      <c r="J68" s="161" t="n">
        <v>34.7995328921759</v>
      </c>
      <c r="K68" s="161" t="n">
        <v>64.5387310237446</v>
      </c>
      <c r="L68" s="161" t="n">
        <v>0.15570260801868</v>
      </c>
    </row>
    <row r="69" customFormat="false" ht="11.25" hidden="false" customHeight="true" outlineLevel="0" collapsed="false">
      <c r="A69" s="58" t="s">
        <v>133</v>
      </c>
      <c r="B69" s="136"/>
      <c r="C69" s="136"/>
      <c r="D69" s="136"/>
      <c r="E69" s="91" t="n">
        <v>2356</v>
      </c>
      <c r="F69" s="137"/>
      <c r="G69" s="137"/>
      <c r="H69" s="161" t="n">
        <v>0.25466893039049</v>
      </c>
      <c r="I69" s="161" t="n">
        <v>0.29711375212224</v>
      </c>
      <c r="J69" s="161" t="n">
        <v>3.77758913412563</v>
      </c>
      <c r="K69" s="161" t="n">
        <v>95.5857385398981</v>
      </c>
      <c r="L69" s="161" t="n">
        <v>0.08488964346349</v>
      </c>
    </row>
    <row r="70" customFormat="false" ht="11.25" hidden="false" customHeight="true" outlineLevel="0" collapsed="false">
      <c r="A70" s="58" t="s">
        <v>134</v>
      </c>
      <c r="B70" s="136"/>
      <c r="C70" s="136"/>
      <c r="D70" s="136"/>
      <c r="E70" s="91" t="n">
        <v>30827</v>
      </c>
      <c r="F70" s="137"/>
      <c r="G70" s="137"/>
      <c r="H70" s="161" t="n">
        <v>0.15246374931066</v>
      </c>
      <c r="I70" s="161" t="n">
        <v>0.0259512764784118</v>
      </c>
      <c r="J70" s="161" t="n">
        <v>0.8953190385052</v>
      </c>
      <c r="K70" s="161" t="n">
        <v>98.5856554319265</v>
      </c>
      <c r="L70" s="161" t="n">
        <v>0.34061050377915</v>
      </c>
    </row>
    <row r="71" customFormat="false" ht="11.25" hidden="false" customHeight="true" outlineLevel="0" collapsed="false">
      <c r="A71" s="58" t="s">
        <v>337</v>
      </c>
      <c r="B71" s="136"/>
      <c r="C71" s="136"/>
      <c r="D71" s="136"/>
      <c r="E71" s="91" t="n">
        <v>871</v>
      </c>
      <c r="F71" s="137"/>
      <c r="G71" s="137"/>
      <c r="H71" s="161" t="n">
        <v>0.11481056257175</v>
      </c>
      <c r="I71" s="161" t="n">
        <v>1.60734787600459</v>
      </c>
      <c r="J71" s="161" t="n">
        <v>24.5694603903559</v>
      </c>
      <c r="K71" s="161" t="n">
        <v>73.4787600459242</v>
      </c>
      <c r="L71" s="161" t="n">
        <v>0.22962112514351</v>
      </c>
    </row>
    <row r="72" customFormat="false" ht="11.25" hidden="false" customHeight="true" outlineLevel="0" collapsed="false">
      <c r="A72" s="58" t="s">
        <v>136</v>
      </c>
      <c r="B72" s="136"/>
      <c r="C72" s="136"/>
      <c r="D72" s="136"/>
      <c r="E72" s="91" t="n">
        <v>11707</v>
      </c>
      <c r="F72" s="137"/>
      <c r="G72" s="137"/>
      <c r="H72" s="161" t="n">
        <v>0.33313402237977</v>
      </c>
      <c r="I72" s="161" t="n">
        <v>4.58699923122917</v>
      </c>
      <c r="J72" s="161" t="n">
        <v>14.8799863329631</v>
      </c>
      <c r="K72" s="161" t="n">
        <v>80.0119586572136</v>
      </c>
      <c r="L72" s="161" t="n">
        <v>0.18792175621423</v>
      </c>
    </row>
    <row r="73" customFormat="false" ht="11.25" hidden="false" customHeight="true" outlineLevel="0" collapsed="false">
      <c r="A73" s="58" t="s">
        <v>137</v>
      </c>
      <c r="B73" s="136"/>
      <c r="C73" s="136"/>
      <c r="D73" s="136"/>
      <c r="E73" s="91" t="n">
        <v>3814</v>
      </c>
      <c r="F73" s="137"/>
      <c r="G73" s="137"/>
      <c r="H73" s="161" t="n">
        <v>0.26219192448872</v>
      </c>
      <c r="I73" s="161" t="n">
        <v>5.66334556895647</v>
      </c>
      <c r="J73" s="161" t="n">
        <v>5.82066072364971</v>
      </c>
      <c r="K73" s="161" t="n">
        <v>87.8867330886208</v>
      </c>
      <c r="L73" s="161" t="n">
        <v>0.36706869428421</v>
      </c>
    </row>
    <row r="74" customFormat="false" ht="11.25" hidden="false" customHeight="true" outlineLevel="0" collapsed="false">
      <c r="A74" s="58" t="s">
        <v>138</v>
      </c>
      <c r="B74" s="136"/>
      <c r="C74" s="136"/>
      <c r="D74" s="136"/>
      <c r="E74" s="91" t="n">
        <v>1637</v>
      </c>
      <c r="F74" s="137"/>
      <c r="G74" s="137"/>
      <c r="H74" s="161" t="n">
        <v>0</v>
      </c>
      <c r="I74" s="161" t="n">
        <v>0.24434941967012</v>
      </c>
      <c r="J74" s="161" t="n">
        <v>9.46854001221747</v>
      </c>
      <c r="K74" s="161" t="n">
        <v>89.554062309102</v>
      </c>
      <c r="L74" s="161" t="n">
        <v>0.73304825901038</v>
      </c>
    </row>
    <row r="75" customFormat="false" ht="11.25" hidden="false" customHeight="true" outlineLevel="0" collapsed="false">
      <c r="A75" s="58" t="s">
        <v>338</v>
      </c>
      <c r="B75" s="136"/>
      <c r="C75" s="136"/>
      <c r="D75" s="136"/>
      <c r="E75" s="91" t="n">
        <v>3073</v>
      </c>
      <c r="F75" s="137"/>
      <c r="G75" s="137"/>
      <c r="H75" s="161" t="n">
        <v>1.46436706801171</v>
      </c>
      <c r="I75" s="161" t="n">
        <v>1.49690855841197</v>
      </c>
      <c r="J75" s="161" t="n">
        <v>64.4321509925154</v>
      </c>
      <c r="K75" s="161" t="n">
        <v>32.0859095346566</v>
      </c>
      <c r="L75" s="161" t="n">
        <v>0.52066384640416</v>
      </c>
    </row>
    <row r="76" customFormat="false" ht="11.25" hidden="false" customHeight="true" outlineLevel="0" collapsed="false">
      <c r="A76" s="58" t="s">
        <v>339</v>
      </c>
      <c r="B76" s="136"/>
      <c r="C76" s="136"/>
      <c r="D76" s="136"/>
      <c r="E76" s="91" t="n">
        <v>1286</v>
      </c>
      <c r="F76" s="137"/>
      <c r="G76" s="137"/>
      <c r="H76" s="161" t="n">
        <v>0.23328149300155</v>
      </c>
      <c r="I76" s="161" t="n">
        <v>1.71073094867807</v>
      </c>
      <c r="J76" s="161" t="n">
        <v>5.05443234836703</v>
      </c>
      <c r="K76" s="161" t="n">
        <v>92.8460342146189</v>
      </c>
      <c r="L76" s="161" t="n">
        <v>0.15552099533437</v>
      </c>
    </row>
    <row r="77" customFormat="false" ht="11.25" hidden="false" customHeight="true" outlineLevel="0" collapsed="false">
      <c r="A77" s="58" t="s">
        <v>141</v>
      </c>
      <c r="B77" s="136"/>
      <c r="C77" s="136"/>
      <c r="D77" s="136"/>
      <c r="E77" s="91" t="n">
        <v>3602</v>
      </c>
      <c r="F77" s="137"/>
      <c r="G77" s="137"/>
      <c r="H77" s="161" t="n">
        <v>0.0555247084952804</v>
      </c>
      <c r="I77" s="161" t="n">
        <v>0.88839533592448</v>
      </c>
      <c r="J77" s="161" t="n">
        <v>3.1093836757357</v>
      </c>
      <c r="K77" s="161" t="n">
        <v>95.3636868406441</v>
      </c>
      <c r="L77" s="161" t="n">
        <v>0.58300943920044</v>
      </c>
    </row>
    <row r="78" customFormat="false" ht="11.25" hidden="false" customHeight="true" outlineLevel="0" collapsed="false">
      <c r="A78" s="58" t="s">
        <v>142</v>
      </c>
      <c r="B78" s="136"/>
      <c r="C78" s="136"/>
      <c r="D78" s="136"/>
      <c r="E78" s="91" t="n">
        <v>4448</v>
      </c>
      <c r="F78" s="137"/>
      <c r="G78" s="137"/>
      <c r="H78" s="161" t="n">
        <v>0.26978417266187</v>
      </c>
      <c r="I78" s="161" t="n">
        <v>18.7724820143884</v>
      </c>
      <c r="J78" s="161" t="n">
        <v>9.24010791366906</v>
      </c>
      <c r="K78" s="161" t="n">
        <v>71.6951438848921</v>
      </c>
      <c r="L78" s="161" t="n">
        <v>0.0224820143884892</v>
      </c>
    </row>
    <row r="79" customFormat="false" ht="11.25" hidden="false" customHeight="true" outlineLevel="0" collapsed="false">
      <c r="A79" s="58" t="s">
        <v>143</v>
      </c>
      <c r="B79" s="136"/>
      <c r="C79" s="136"/>
      <c r="D79" s="136"/>
      <c r="E79" s="91" t="n">
        <v>4695</v>
      </c>
      <c r="F79" s="137"/>
      <c r="G79" s="137"/>
      <c r="H79" s="161" t="n">
        <v>0.08519701810436</v>
      </c>
      <c r="I79" s="161" t="n">
        <v>0.31948881789137</v>
      </c>
      <c r="J79" s="161" t="n">
        <v>0.38338658146964</v>
      </c>
      <c r="K79" s="161" t="n">
        <v>98.5729499467518</v>
      </c>
      <c r="L79" s="161" t="n">
        <v>0.63897763578274</v>
      </c>
    </row>
    <row r="80" customFormat="false" ht="11.25" hidden="false" customHeight="true" outlineLevel="0" collapsed="false">
      <c r="A80" s="58" t="s">
        <v>144</v>
      </c>
      <c r="B80" s="136"/>
      <c r="C80" s="136"/>
      <c r="D80" s="136"/>
      <c r="E80" s="91" t="n">
        <v>1543</v>
      </c>
      <c r="F80" s="137"/>
      <c r="G80" s="137"/>
      <c r="H80" s="161" t="n">
        <v>0.25923525599481</v>
      </c>
      <c r="I80" s="161" t="n">
        <v>0.97213220998055</v>
      </c>
      <c r="J80" s="161" t="n">
        <v>13.3506156837329</v>
      </c>
      <c r="K80" s="161" t="n">
        <v>85.2883992222942</v>
      </c>
      <c r="L80" s="161" t="n">
        <v>0.1296176279974</v>
      </c>
    </row>
    <row r="81" customFormat="false" ht="11.25" hidden="false" customHeight="true" outlineLevel="0" collapsed="false">
      <c r="A81" s="58" t="s">
        <v>145</v>
      </c>
      <c r="B81" s="136"/>
      <c r="C81" s="136"/>
      <c r="D81" s="136"/>
      <c r="E81" s="91" t="n">
        <v>3959</v>
      </c>
      <c r="F81" s="137"/>
      <c r="G81" s="137"/>
      <c r="H81" s="161" t="n">
        <v>0</v>
      </c>
      <c r="I81" s="161" t="n">
        <v>0.58095478656226</v>
      </c>
      <c r="J81" s="161" t="n">
        <v>0.78302601667087</v>
      </c>
      <c r="K81" s="161" t="n">
        <v>98.5855013892397</v>
      </c>
      <c r="L81" s="161" t="n">
        <v>0.0505178075271533</v>
      </c>
    </row>
    <row r="82" customFormat="false" ht="11.25" hidden="false" customHeight="true" outlineLevel="0" collapsed="false">
      <c r="A82" s="58" t="s">
        <v>146</v>
      </c>
      <c r="B82" s="136"/>
      <c r="C82" s="136"/>
      <c r="D82" s="136"/>
      <c r="E82" s="91" t="n">
        <v>1995</v>
      </c>
      <c r="F82" s="137"/>
      <c r="G82" s="137"/>
      <c r="H82" s="161" t="n">
        <v>0.35087719298245</v>
      </c>
      <c r="I82" s="161" t="n">
        <v>0.35087719298245</v>
      </c>
      <c r="J82" s="161" t="n">
        <v>33.2832080200501</v>
      </c>
      <c r="K82" s="161" t="n">
        <v>65.8646616541353</v>
      </c>
      <c r="L82" s="161" t="n">
        <v>0.15037593984962</v>
      </c>
    </row>
    <row r="83" customFormat="false" ht="11.25" hidden="false" customHeight="true" outlineLevel="0" collapsed="false">
      <c r="A83" s="58" t="s">
        <v>147</v>
      </c>
      <c r="B83" s="136"/>
      <c r="C83" s="136"/>
      <c r="D83" s="136"/>
      <c r="E83" s="91" t="n">
        <v>1957</v>
      </c>
      <c r="F83" s="137"/>
      <c r="G83" s="137"/>
      <c r="H83" s="161" t="n">
        <v>0.0510986203372509</v>
      </c>
      <c r="I83" s="161" t="n">
        <v>0</v>
      </c>
      <c r="J83" s="161" t="n">
        <v>20.8993357179356</v>
      </c>
      <c r="K83" s="161" t="n">
        <v>78.9984670413899</v>
      </c>
      <c r="L83" s="161" t="n">
        <v>0.0510986203372509</v>
      </c>
    </row>
    <row r="84" customFormat="false" ht="11.25" hidden="false" customHeight="true" outlineLevel="0" collapsed="false">
      <c r="A84" s="58" t="s">
        <v>148</v>
      </c>
      <c r="B84" s="136"/>
      <c r="C84" s="136"/>
      <c r="D84" s="136"/>
      <c r="E84" s="91" t="n">
        <v>6068</v>
      </c>
      <c r="F84" s="137"/>
      <c r="G84" s="137"/>
      <c r="H84" s="161" t="n">
        <v>0.1977587343441</v>
      </c>
      <c r="I84" s="161" t="n">
        <v>0.60975609756097</v>
      </c>
      <c r="J84" s="161" t="n">
        <v>16.7600527356624</v>
      </c>
      <c r="K84" s="161" t="n">
        <v>81.8226763348714</v>
      </c>
      <c r="L84" s="161" t="n">
        <v>0.60975609756097</v>
      </c>
    </row>
    <row r="85" customFormat="false" ht="11.25" hidden="false" customHeight="true" outlineLevel="0" collapsed="false">
      <c r="A85" s="58" t="s">
        <v>149</v>
      </c>
      <c r="B85" s="136"/>
      <c r="C85" s="136"/>
      <c r="D85" s="136"/>
      <c r="E85" s="91" t="n">
        <v>1696</v>
      </c>
      <c r="F85" s="137"/>
      <c r="G85" s="137"/>
      <c r="H85" s="161" t="n">
        <v>0.17688679245283</v>
      </c>
      <c r="I85" s="161" t="n">
        <v>0.29481132075471</v>
      </c>
      <c r="J85" s="161" t="n">
        <v>0.11792452830188</v>
      </c>
      <c r="K85" s="161" t="n">
        <v>99.1155660377358</v>
      </c>
      <c r="L85" s="161" t="n">
        <v>0.29481132075471</v>
      </c>
    </row>
    <row r="86" customFormat="false" ht="11.25" hidden="false" customHeight="true" outlineLevel="0" collapsed="false">
      <c r="A86" s="58" t="s">
        <v>150</v>
      </c>
      <c r="B86" s="136"/>
      <c r="C86" s="136"/>
      <c r="D86" s="136"/>
      <c r="E86" s="91" t="n">
        <v>25916</v>
      </c>
      <c r="F86" s="137"/>
      <c r="G86" s="137"/>
      <c r="H86" s="161" t="n">
        <v>0.16977928692699</v>
      </c>
      <c r="I86" s="161" t="n">
        <v>0.12733446519524</v>
      </c>
      <c r="J86" s="161" t="n">
        <v>23.2057416267942</v>
      </c>
      <c r="K86" s="161" t="n">
        <v>75.6521068066059</v>
      </c>
      <c r="L86" s="161" t="n">
        <v>0.84503781447754</v>
      </c>
    </row>
    <row r="87" customFormat="false" ht="11.25" hidden="false" customHeight="true" outlineLevel="0" collapsed="false">
      <c r="A87" s="58" t="s">
        <v>151</v>
      </c>
      <c r="B87" s="136"/>
      <c r="C87" s="136"/>
      <c r="D87" s="136"/>
      <c r="E87" s="91" t="n">
        <v>4097</v>
      </c>
      <c r="F87" s="137"/>
      <c r="G87" s="137"/>
      <c r="H87" s="161" t="n">
        <v>0.43934586282645</v>
      </c>
      <c r="I87" s="161" t="n">
        <v>3.88088845496704</v>
      </c>
      <c r="J87" s="161" t="n">
        <v>27.21503539175</v>
      </c>
      <c r="K87" s="161" t="n">
        <v>68.1718330485721</v>
      </c>
      <c r="L87" s="161" t="n">
        <v>0.2928972418843</v>
      </c>
    </row>
    <row r="88" customFormat="false" ht="11.25" hidden="false" customHeight="true" outlineLevel="0" collapsed="false">
      <c r="A88" s="58" t="s">
        <v>152</v>
      </c>
      <c r="B88" s="136"/>
      <c r="C88" s="136"/>
      <c r="D88" s="136"/>
      <c r="E88" s="91" t="n">
        <v>2200</v>
      </c>
      <c r="F88" s="137"/>
      <c r="G88" s="137"/>
      <c r="H88" s="161" t="n">
        <v>0.4090909090909</v>
      </c>
      <c r="I88" s="161" t="n">
        <v>1.54545454545454</v>
      </c>
      <c r="J88" s="161" t="n">
        <v>13.2272727272727</v>
      </c>
      <c r="K88" s="161" t="n">
        <v>84.7727272727272</v>
      </c>
      <c r="L88" s="161" t="n">
        <v>0.0454545454545455</v>
      </c>
    </row>
    <row r="89" customFormat="false" ht="11.25" hidden="false" customHeight="true" outlineLevel="0" collapsed="false">
      <c r="A89" s="58" t="s">
        <v>153</v>
      </c>
      <c r="B89" s="136"/>
      <c r="C89" s="136"/>
      <c r="D89" s="136"/>
      <c r="E89" s="91" t="n">
        <v>1938</v>
      </c>
      <c r="F89" s="137"/>
      <c r="G89" s="137"/>
      <c r="H89" s="161" t="n">
        <v>0.25799793601651</v>
      </c>
      <c r="I89" s="161" t="n">
        <v>5.62435500515996</v>
      </c>
      <c r="J89" s="161" t="n">
        <v>8.92672858617131</v>
      </c>
      <c r="K89" s="161" t="n">
        <v>84.468524251806</v>
      </c>
      <c r="L89" s="161" t="n">
        <v>0.72239422084623</v>
      </c>
    </row>
    <row r="90" customFormat="false" ht="11.25" hidden="false" customHeight="true" outlineLevel="0" collapsed="false">
      <c r="A90" s="58" t="s">
        <v>154</v>
      </c>
      <c r="B90" s="136"/>
      <c r="C90" s="136"/>
      <c r="D90" s="136"/>
      <c r="E90" s="91" t="n">
        <v>17126</v>
      </c>
      <c r="F90" s="137"/>
      <c r="G90" s="137"/>
      <c r="H90" s="161" t="n">
        <v>0.08758612635758</v>
      </c>
      <c r="I90" s="161" t="n">
        <v>0.11678150181011</v>
      </c>
      <c r="J90" s="161" t="n">
        <v>3.6085484059325</v>
      </c>
      <c r="K90" s="161" t="n">
        <v>95.936003737008</v>
      </c>
      <c r="L90" s="161" t="n">
        <v>0.25108022889174</v>
      </c>
    </row>
    <row r="91" customFormat="false" ht="11.25" hidden="false" customHeight="true" outlineLevel="0" collapsed="false">
      <c r="A91" s="58" t="s">
        <v>155</v>
      </c>
      <c r="B91" s="136"/>
      <c r="C91" s="136"/>
      <c r="D91" s="136"/>
      <c r="E91" s="91" t="n">
        <v>3128</v>
      </c>
      <c r="F91" s="137"/>
      <c r="G91" s="137"/>
      <c r="H91" s="161" t="n">
        <v>0.09590792838874</v>
      </c>
      <c r="I91" s="161" t="n">
        <v>0.47953964194373</v>
      </c>
      <c r="J91" s="161" t="n">
        <v>18.7020460358056</v>
      </c>
      <c r="K91" s="161" t="n">
        <v>80.2429667519181</v>
      </c>
      <c r="L91" s="161" t="n">
        <v>0.47953964194373</v>
      </c>
    </row>
    <row r="92" customFormat="false" ht="11.25" hidden="false" customHeight="true" outlineLevel="0" collapsed="false">
      <c r="A92" s="58" t="s">
        <v>156</v>
      </c>
      <c r="B92" s="136"/>
      <c r="C92" s="136"/>
      <c r="D92" s="136"/>
      <c r="E92" s="91" t="n">
        <v>7102</v>
      </c>
      <c r="F92" s="137"/>
      <c r="G92" s="137"/>
      <c r="H92" s="161" t="n">
        <v>0.0563221627710504</v>
      </c>
      <c r="I92" s="161" t="n">
        <v>3.3511686848775</v>
      </c>
      <c r="J92" s="161" t="n">
        <v>16.4179104477611</v>
      </c>
      <c r="K92" s="161" t="n">
        <v>79.8648268093494</v>
      </c>
      <c r="L92" s="161" t="n">
        <v>0.30977189524077</v>
      </c>
    </row>
    <row r="93" customFormat="false" ht="11.25" hidden="false" customHeight="true" outlineLevel="0" collapsed="false">
      <c r="A93" s="58" t="s">
        <v>340</v>
      </c>
      <c r="B93" s="136"/>
      <c r="C93" s="136"/>
      <c r="D93" s="136"/>
      <c r="E93" s="91" t="n">
        <v>1279</v>
      </c>
      <c r="F93" s="137"/>
      <c r="G93" s="137"/>
      <c r="H93" s="161" t="n">
        <v>0.31274433150899</v>
      </c>
      <c r="I93" s="161" t="n">
        <v>2.18921032056294</v>
      </c>
      <c r="J93" s="161" t="n">
        <v>21.4229867083659</v>
      </c>
      <c r="K93" s="161" t="n">
        <v>75.8405003909304</v>
      </c>
      <c r="L93" s="161" t="n">
        <v>0.23455824863174</v>
      </c>
    </row>
    <row r="94" customFormat="false" ht="11.25" hidden="false" customHeight="true" outlineLevel="0" collapsed="false">
      <c r="A94" s="58" t="s">
        <v>158</v>
      </c>
      <c r="B94" s="136"/>
      <c r="C94" s="136"/>
      <c r="D94" s="136"/>
      <c r="E94" s="91" t="n">
        <v>3782</v>
      </c>
      <c r="F94" s="137"/>
      <c r="G94" s="137"/>
      <c r="H94" s="161" t="n">
        <v>0.21152829190904</v>
      </c>
      <c r="I94" s="161" t="n">
        <v>0.21152829190904</v>
      </c>
      <c r="J94" s="161" t="n">
        <v>14.1195134849286</v>
      </c>
      <c r="K94" s="161" t="n">
        <v>84.8228450555261</v>
      </c>
      <c r="L94" s="161" t="n">
        <v>0.63458487572712</v>
      </c>
    </row>
    <row r="95" customFormat="false" ht="11.25" hidden="false" customHeight="true" outlineLevel="0" collapsed="false">
      <c r="A95" s="58" t="s">
        <v>341</v>
      </c>
      <c r="B95" s="136"/>
      <c r="C95" s="136"/>
      <c r="D95" s="136"/>
      <c r="E95" s="91" t="n">
        <v>1331</v>
      </c>
      <c r="F95" s="137"/>
      <c r="G95" s="137"/>
      <c r="H95" s="161" t="n">
        <v>0</v>
      </c>
      <c r="I95" s="161" t="n">
        <v>0.30052592036063</v>
      </c>
      <c r="J95" s="161" t="n">
        <v>1.65289256198347</v>
      </c>
      <c r="K95" s="161" t="n">
        <v>97.8211870773854</v>
      </c>
      <c r="L95" s="161" t="n">
        <v>0.22539444027047</v>
      </c>
    </row>
    <row r="96" customFormat="false" ht="11.25" hidden="false" customHeight="true" outlineLevel="0" collapsed="false">
      <c r="A96" s="58" t="s">
        <v>342</v>
      </c>
      <c r="B96" s="136"/>
      <c r="C96" s="136"/>
      <c r="D96" s="136"/>
      <c r="E96" s="91" t="n">
        <v>940</v>
      </c>
      <c r="F96" s="137"/>
      <c r="G96" s="137"/>
      <c r="H96" s="161" t="n">
        <v>0.31914893617021</v>
      </c>
      <c r="I96" s="161" t="n">
        <v>1.06382978723404</v>
      </c>
      <c r="J96" s="161" t="n">
        <v>39.3617021276595</v>
      </c>
      <c r="K96" s="161" t="n">
        <v>59.1489361702127</v>
      </c>
      <c r="L96" s="161" t="n">
        <v>0.1063829787234</v>
      </c>
    </row>
    <row r="97" customFormat="false" ht="11.25" hidden="false" customHeight="true" outlineLevel="0" collapsed="false">
      <c r="A97" s="58" t="s">
        <v>161</v>
      </c>
      <c r="B97" s="136"/>
      <c r="C97" s="136"/>
      <c r="D97" s="136"/>
      <c r="E97" s="91" t="n">
        <v>2269</v>
      </c>
      <c r="F97" s="137"/>
      <c r="G97" s="137"/>
      <c r="H97" s="161" t="n">
        <v>0.220361392684</v>
      </c>
      <c r="I97" s="161" t="n">
        <v>2.37990304098721</v>
      </c>
      <c r="J97" s="161" t="n">
        <v>0.5288673424416</v>
      </c>
      <c r="K97" s="161" t="n">
        <v>95.9894226531511</v>
      </c>
      <c r="L97" s="161" t="n">
        <v>0.881445570736</v>
      </c>
    </row>
    <row r="98" customFormat="false" ht="11.25" hidden="false" customHeight="true" outlineLevel="0" collapsed="false">
      <c r="A98" s="58" t="s">
        <v>162</v>
      </c>
      <c r="B98" s="136"/>
      <c r="C98" s="136"/>
      <c r="D98" s="136"/>
      <c r="E98" s="91" t="n">
        <v>5865</v>
      </c>
      <c r="F98" s="137"/>
      <c r="G98" s="137"/>
      <c r="H98" s="161" t="n">
        <v>0.051150895140665</v>
      </c>
      <c r="I98" s="161" t="n">
        <v>0.18755328218243</v>
      </c>
      <c r="J98" s="161" t="n">
        <v>31.2872975277067</v>
      </c>
      <c r="K98" s="161" t="n">
        <v>68.3716965046888</v>
      </c>
      <c r="L98" s="161" t="n">
        <v>0.10230179028132</v>
      </c>
    </row>
    <row r="99" customFormat="false" ht="11.25" hidden="false" customHeight="true" outlineLevel="0" collapsed="false">
      <c r="A99" s="58" t="s">
        <v>163</v>
      </c>
      <c r="B99" s="136"/>
      <c r="C99" s="136"/>
      <c r="D99" s="136"/>
      <c r="E99" s="91" t="n">
        <v>1714</v>
      </c>
      <c r="F99" s="137"/>
      <c r="G99" s="137"/>
      <c r="H99" s="161" t="n">
        <v>0.93348891481913</v>
      </c>
      <c r="I99" s="161" t="n">
        <v>3.85064177362893</v>
      </c>
      <c r="J99" s="161" t="n">
        <v>28.0630105017502</v>
      </c>
      <c r="K99" s="161" t="n">
        <v>66.8028004667444</v>
      </c>
      <c r="L99" s="161" t="n">
        <v>0.35005834305717</v>
      </c>
    </row>
    <row r="100" customFormat="false" ht="11.25" hidden="false" customHeight="true" outlineLevel="0" collapsed="false">
      <c r="A100" s="58" t="s">
        <v>164</v>
      </c>
      <c r="B100" s="136"/>
      <c r="C100" s="136"/>
      <c r="D100" s="136"/>
      <c r="E100" s="91" t="n">
        <v>20010</v>
      </c>
      <c r="F100" s="137"/>
      <c r="G100" s="137"/>
      <c r="H100" s="161" t="n">
        <v>0.18990504747626</v>
      </c>
      <c r="I100" s="161" t="n">
        <v>1.07446276861569</v>
      </c>
      <c r="J100" s="161" t="n">
        <v>9.00049975012493</v>
      </c>
      <c r="K100" s="161" t="n">
        <v>89.4902548725637</v>
      </c>
      <c r="L100" s="161" t="n">
        <v>0.24487756121939</v>
      </c>
    </row>
    <row r="101" customFormat="false" ht="11.25" hidden="false" customHeight="true" outlineLevel="0" collapsed="false">
      <c r="A101" s="58" t="s">
        <v>165</v>
      </c>
      <c r="B101" s="136"/>
      <c r="C101" s="136"/>
      <c r="D101" s="136"/>
      <c r="E101" s="91" t="n">
        <v>3146</v>
      </c>
      <c r="F101" s="137"/>
      <c r="G101" s="137"/>
      <c r="H101" s="161" t="n">
        <v>0.47679593134138</v>
      </c>
      <c r="I101" s="161" t="n">
        <v>1.87539732994278</v>
      </c>
      <c r="J101" s="161" t="n">
        <v>31.6274634456452</v>
      </c>
      <c r="K101" s="161" t="n">
        <v>65.9885568976478</v>
      </c>
      <c r="L101" s="161" t="n">
        <v>0.0317863954227591</v>
      </c>
    </row>
    <row r="102" customFormat="false" ht="11.25" hidden="false" customHeight="true" outlineLevel="0" collapsed="false">
      <c r="A102" s="58" t="s">
        <v>166</v>
      </c>
      <c r="B102" s="136"/>
      <c r="C102" s="136"/>
      <c r="D102" s="136"/>
      <c r="E102" s="91" t="n">
        <v>3277</v>
      </c>
      <c r="F102" s="137"/>
      <c r="G102" s="137"/>
      <c r="H102" s="161" t="n">
        <v>0.0610314311870613</v>
      </c>
      <c r="I102" s="161" t="n">
        <v>3.93652731156545</v>
      </c>
      <c r="J102" s="161" t="n">
        <v>22.0018309429356</v>
      </c>
      <c r="K102" s="161" t="n">
        <v>73.8785474519377</v>
      </c>
      <c r="L102" s="161" t="n">
        <v>0.12206286237412</v>
      </c>
    </row>
    <row r="103" customFormat="false" ht="11.25" hidden="false" customHeight="true" outlineLevel="0" collapsed="false">
      <c r="A103" s="58" t="s">
        <v>343</v>
      </c>
      <c r="B103" s="136"/>
      <c r="C103" s="136"/>
      <c r="D103" s="136"/>
      <c r="E103" s="91" t="n">
        <v>1225</v>
      </c>
      <c r="F103" s="137"/>
      <c r="G103" s="137"/>
      <c r="H103" s="161" t="n">
        <v>0.24489795918367</v>
      </c>
      <c r="I103" s="161" t="n">
        <v>2.6938775510204</v>
      </c>
      <c r="J103" s="161" t="n">
        <v>10.6122448979591</v>
      </c>
      <c r="K103" s="161" t="n">
        <v>86.204081632653</v>
      </c>
      <c r="L103" s="161" t="n">
        <v>0.24489795918367</v>
      </c>
    </row>
    <row r="104" customFormat="false" ht="11.25" hidden="false" customHeight="true" outlineLevel="0" collapsed="false">
      <c r="A104" s="58" t="s">
        <v>168</v>
      </c>
      <c r="B104" s="136"/>
      <c r="C104" s="136"/>
      <c r="D104" s="136"/>
      <c r="E104" s="91" t="n">
        <v>3154</v>
      </c>
      <c r="F104" s="137"/>
      <c r="G104" s="137"/>
      <c r="H104" s="161" t="n">
        <v>0.1585288522511</v>
      </c>
      <c r="I104" s="161" t="n">
        <v>0.22194039315155</v>
      </c>
      <c r="J104" s="161" t="n">
        <v>20.9575142675967</v>
      </c>
      <c r="K104" s="161" t="n">
        <v>78.4083703233988</v>
      </c>
      <c r="L104" s="161" t="n">
        <v>0.25364616360177</v>
      </c>
    </row>
    <row r="105" customFormat="false" ht="11.25" hidden="false" customHeight="true" outlineLevel="0" collapsed="false">
      <c r="A105" s="58" t="s">
        <v>169</v>
      </c>
      <c r="B105" s="136"/>
      <c r="C105" s="136"/>
      <c r="D105" s="136"/>
      <c r="E105" s="91" t="n">
        <v>4870</v>
      </c>
      <c r="F105" s="137"/>
      <c r="G105" s="137"/>
      <c r="H105" s="161" t="n">
        <v>0.08213552361396</v>
      </c>
      <c r="I105" s="161" t="n">
        <v>0.14373716632443</v>
      </c>
      <c r="J105" s="161" t="n">
        <v>4.39425051334702</v>
      </c>
      <c r="K105" s="161" t="n">
        <v>94.4147843942505</v>
      </c>
      <c r="L105" s="161" t="n">
        <v>0.96509240246406</v>
      </c>
    </row>
    <row r="106" customFormat="false" ht="11.25" hidden="false" customHeight="true" outlineLevel="0" collapsed="false">
      <c r="A106" s="58" t="s">
        <v>170</v>
      </c>
      <c r="B106" s="136"/>
      <c r="C106" s="136"/>
      <c r="D106" s="136"/>
      <c r="E106" s="91" t="n">
        <v>2915</v>
      </c>
      <c r="F106" s="137"/>
      <c r="G106" s="137"/>
      <c r="H106" s="161" t="n">
        <v>0.13722126929674</v>
      </c>
      <c r="I106" s="161" t="n">
        <v>0.13722126929674</v>
      </c>
      <c r="J106" s="161" t="n">
        <v>14.8885077186964</v>
      </c>
      <c r="K106" s="161" t="n">
        <v>83.533447684391</v>
      </c>
      <c r="L106" s="161" t="n">
        <v>1.30360205831903</v>
      </c>
    </row>
    <row r="107" customFormat="false" ht="11.25" hidden="false" customHeight="true" outlineLevel="0" collapsed="false">
      <c r="A107" s="58" t="s">
        <v>344</v>
      </c>
      <c r="B107" s="136"/>
      <c r="C107" s="136"/>
      <c r="D107" s="136"/>
      <c r="E107" s="91" t="n">
        <v>1358</v>
      </c>
      <c r="F107" s="137"/>
      <c r="G107" s="137"/>
      <c r="H107" s="161" t="n">
        <v>0.07363770250368</v>
      </c>
      <c r="I107" s="161" t="n">
        <v>4.56553755522827</v>
      </c>
      <c r="J107" s="161" t="n">
        <v>2.72459499263623</v>
      </c>
      <c r="K107" s="161" t="n">
        <v>92.4889543446244</v>
      </c>
      <c r="L107" s="161" t="n">
        <v>0.14727540500736</v>
      </c>
    </row>
    <row r="108" customFormat="false" ht="11.25" hidden="false" customHeight="true" outlineLevel="0" collapsed="false">
      <c r="A108" s="58" t="s">
        <v>172</v>
      </c>
      <c r="B108" s="136"/>
      <c r="C108" s="136"/>
      <c r="D108" s="136"/>
      <c r="E108" s="91" t="n">
        <v>1946</v>
      </c>
      <c r="F108" s="137"/>
      <c r="G108" s="137"/>
      <c r="H108" s="161" t="n">
        <v>0</v>
      </c>
      <c r="I108" s="161" t="n">
        <v>0.1027749229188</v>
      </c>
      <c r="J108" s="161" t="n">
        <v>1.90133607399794</v>
      </c>
      <c r="K108" s="161" t="n">
        <v>97.8931140801644</v>
      </c>
      <c r="L108" s="161" t="n">
        <v>0.1027749229188</v>
      </c>
    </row>
    <row r="109" customFormat="false" ht="11.25" hidden="false" customHeight="true" outlineLevel="0" collapsed="false">
      <c r="A109" s="58" t="s">
        <v>345</v>
      </c>
      <c r="B109" s="136"/>
      <c r="C109" s="136"/>
      <c r="D109" s="136"/>
      <c r="E109" s="91" t="n">
        <v>123</v>
      </c>
      <c r="F109" s="137"/>
      <c r="G109" s="137"/>
      <c r="H109" s="161" t="n">
        <v>0</v>
      </c>
      <c r="I109" s="161" t="n">
        <v>0.8130081300813</v>
      </c>
      <c r="J109" s="161" t="n">
        <v>1.6260162601626</v>
      </c>
      <c r="K109" s="161" t="n">
        <v>97.5609756097561</v>
      </c>
      <c r="L109" s="161" t="n">
        <v>0</v>
      </c>
    </row>
    <row r="110" customFormat="false" ht="11.25" hidden="false" customHeight="true" outlineLevel="0" collapsed="false">
      <c r="A110" s="58" t="s">
        <v>174</v>
      </c>
      <c r="B110" s="136"/>
      <c r="C110" s="136"/>
      <c r="D110" s="136"/>
      <c r="E110" s="91" t="n">
        <v>7868</v>
      </c>
      <c r="F110" s="137"/>
      <c r="G110" s="137"/>
      <c r="H110" s="161" t="n">
        <v>0.1906456532791</v>
      </c>
      <c r="I110" s="161" t="n">
        <v>1.91916624300966</v>
      </c>
      <c r="J110" s="161" t="n">
        <v>7.37163192679207</v>
      </c>
      <c r="K110" s="161" t="n">
        <v>90.2262328418912</v>
      </c>
      <c r="L110" s="161" t="n">
        <v>0.29232333502796</v>
      </c>
    </row>
    <row r="111" customFormat="false" ht="11.25" hidden="false" customHeight="true" outlineLevel="0" collapsed="false">
      <c r="A111" s="58" t="s">
        <v>175</v>
      </c>
      <c r="B111" s="136"/>
      <c r="C111" s="136"/>
      <c r="D111" s="136"/>
      <c r="E111" s="91" t="n">
        <v>5989</v>
      </c>
      <c r="F111" s="137"/>
      <c r="G111" s="137"/>
      <c r="H111" s="161" t="n">
        <v>0</v>
      </c>
      <c r="I111" s="161" t="n">
        <v>0.25045917515444</v>
      </c>
      <c r="J111" s="161" t="n">
        <v>0.40073468024711</v>
      </c>
      <c r="K111" s="161" t="n">
        <v>99.0482551344131</v>
      </c>
      <c r="L111" s="161" t="n">
        <v>0.30055101018533</v>
      </c>
    </row>
    <row r="112" customFormat="false" ht="11.25" hidden="false" customHeight="true" outlineLevel="0" collapsed="false">
      <c r="A112" s="58" t="s">
        <v>346</v>
      </c>
      <c r="B112" s="136"/>
      <c r="C112" s="136"/>
      <c r="D112" s="136"/>
      <c r="E112" s="91" t="n">
        <v>690</v>
      </c>
      <c r="F112" s="137"/>
      <c r="G112" s="137"/>
      <c r="H112" s="161" t="n">
        <v>0.14492753623188</v>
      </c>
      <c r="I112" s="161" t="n">
        <v>1.30434782608695</v>
      </c>
      <c r="J112" s="161" t="n">
        <v>1.7391304347826</v>
      </c>
      <c r="K112" s="161" t="n">
        <v>96.8115942028985</v>
      </c>
      <c r="L112" s="161" t="n">
        <v>0</v>
      </c>
    </row>
    <row r="113" customFormat="false" ht="11.25" hidden="false" customHeight="true" outlineLevel="0" collapsed="false">
      <c r="A113" s="58" t="s">
        <v>347</v>
      </c>
      <c r="B113" s="136"/>
      <c r="C113" s="136"/>
      <c r="D113" s="136"/>
      <c r="E113" s="91" t="n">
        <v>528</v>
      </c>
      <c r="F113" s="137"/>
      <c r="G113" s="137"/>
      <c r="H113" s="161" t="n">
        <v>0</v>
      </c>
      <c r="I113" s="161" t="n">
        <v>0.18939393939393</v>
      </c>
      <c r="J113" s="161" t="n">
        <v>15.7196969696969</v>
      </c>
      <c r="K113" s="161" t="n">
        <v>84.0909090909091</v>
      </c>
      <c r="L113" s="161" t="n">
        <v>0</v>
      </c>
    </row>
    <row r="114" customFormat="false" ht="11.25" hidden="false" customHeight="true" outlineLevel="0" collapsed="false">
      <c r="A114" s="58" t="s">
        <v>178</v>
      </c>
      <c r="B114" s="136"/>
      <c r="C114" s="136"/>
      <c r="D114" s="136"/>
      <c r="E114" s="91" t="n">
        <v>1655</v>
      </c>
      <c r="F114" s="137"/>
      <c r="G114" s="137"/>
      <c r="H114" s="161" t="n">
        <v>0.18126888217522</v>
      </c>
      <c r="I114" s="161" t="n">
        <v>0.60422960725075</v>
      </c>
      <c r="J114" s="161" t="n">
        <v>1.32930513595166</v>
      </c>
      <c r="K114" s="161" t="n">
        <v>97.7039274924471</v>
      </c>
      <c r="L114" s="161" t="n">
        <v>0.18126888217522</v>
      </c>
    </row>
    <row r="115" customFormat="false" ht="11.25" hidden="false" customHeight="true" outlineLevel="0" collapsed="false">
      <c r="A115" s="58" t="s">
        <v>179</v>
      </c>
      <c r="B115" s="136"/>
      <c r="C115" s="136"/>
      <c r="D115" s="136"/>
      <c r="E115" s="91" t="n">
        <v>2346</v>
      </c>
      <c r="F115" s="137"/>
      <c r="G115" s="137"/>
      <c r="H115" s="161" t="n">
        <v>0.34100596760443</v>
      </c>
      <c r="I115" s="161" t="n">
        <v>0</v>
      </c>
      <c r="J115" s="161" t="n">
        <v>30.3921568627451</v>
      </c>
      <c r="K115" s="161" t="n">
        <v>69.0963341858482</v>
      </c>
      <c r="L115" s="161" t="n">
        <v>0.17050298380221</v>
      </c>
    </row>
    <row r="116" customFormat="false" ht="11.25" hidden="false" customHeight="true" outlineLevel="0" collapsed="false">
      <c r="A116" s="58" t="s">
        <v>348</v>
      </c>
      <c r="B116" s="136"/>
      <c r="C116" s="136"/>
      <c r="D116" s="136"/>
      <c r="E116" s="91" t="n">
        <v>939</v>
      </c>
      <c r="F116" s="137"/>
      <c r="G116" s="137"/>
      <c r="H116" s="161" t="n">
        <v>0</v>
      </c>
      <c r="I116" s="161" t="n">
        <v>0.31948881789137</v>
      </c>
      <c r="J116" s="161" t="n">
        <v>7.13525026624068</v>
      </c>
      <c r="K116" s="161" t="n">
        <v>92.0127795527156</v>
      </c>
      <c r="L116" s="161" t="n">
        <v>0.53248136315228</v>
      </c>
    </row>
    <row r="117" customFormat="false" ht="11.25" hidden="false" customHeight="true" outlineLevel="0" collapsed="false">
      <c r="A117" s="58" t="s">
        <v>181</v>
      </c>
      <c r="B117" s="136"/>
      <c r="C117" s="136"/>
      <c r="D117" s="136"/>
      <c r="E117" s="91" t="n">
        <v>2657</v>
      </c>
      <c r="F117" s="137"/>
      <c r="G117" s="137"/>
      <c r="H117" s="161" t="n">
        <v>0</v>
      </c>
      <c r="I117" s="161" t="n">
        <v>0</v>
      </c>
      <c r="J117" s="161" t="n">
        <v>4.17764395935265</v>
      </c>
      <c r="K117" s="161" t="n">
        <v>95.6341738803161</v>
      </c>
      <c r="L117" s="161" t="n">
        <v>0.1881821603312</v>
      </c>
    </row>
    <row r="118" customFormat="false" ht="11.25" hidden="false" customHeight="true" outlineLevel="0" collapsed="false">
      <c r="A118" s="58" t="s">
        <v>182</v>
      </c>
      <c r="B118" s="136"/>
      <c r="C118" s="136"/>
      <c r="D118" s="136"/>
      <c r="E118" s="91" t="n">
        <v>1425</v>
      </c>
      <c r="F118" s="137"/>
      <c r="G118" s="137"/>
      <c r="H118" s="161" t="n">
        <v>0.07017543859649</v>
      </c>
      <c r="I118" s="161" t="n">
        <v>0.14035087719298</v>
      </c>
      <c r="J118" s="161" t="n">
        <v>26.5964912280701</v>
      </c>
      <c r="K118" s="161" t="n">
        <v>73.1929824561403</v>
      </c>
      <c r="L118" s="161" t="n">
        <v>0</v>
      </c>
    </row>
    <row r="119" customFormat="false" ht="11.25" hidden="false" customHeight="true" outlineLevel="0" collapsed="false">
      <c r="A119" s="58" t="s">
        <v>183</v>
      </c>
      <c r="B119" s="136"/>
      <c r="C119" s="136"/>
      <c r="D119" s="136"/>
      <c r="E119" s="91" t="n">
        <v>6668</v>
      </c>
      <c r="F119" s="137"/>
      <c r="G119" s="137"/>
      <c r="H119" s="161" t="n">
        <v>0.10497900419916</v>
      </c>
      <c r="I119" s="161" t="n">
        <v>0.0599880023995201</v>
      </c>
      <c r="J119" s="161" t="n">
        <v>3.32933413317336</v>
      </c>
      <c r="K119" s="161" t="n">
        <v>96.3107378524295</v>
      </c>
      <c r="L119" s="161" t="n">
        <v>0.19496100779844</v>
      </c>
    </row>
    <row r="120" customFormat="false" ht="11.25" hidden="false" customHeight="true" outlineLevel="0" collapsed="false">
      <c r="A120" s="58" t="s">
        <v>349</v>
      </c>
      <c r="B120" s="136"/>
      <c r="C120" s="136"/>
      <c r="D120" s="136"/>
      <c r="E120" s="91" t="n">
        <v>1218</v>
      </c>
      <c r="F120" s="137"/>
      <c r="G120" s="137"/>
      <c r="H120" s="161" t="n">
        <v>0.24630541871921</v>
      </c>
      <c r="I120" s="161" t="n">
        <v>3.44827586206896</v>
      </c>
      <c r="J120" s="161" t="n">
        <v>16.8308702791461</v>
      </c>
      <c r="K120" s="161" t="n">
        <v>79.3103448275862</v>
      </c>
      <c r="L120" s="161" t="n">
        <v>0.16420361247947</v>
      </c>
    </row>
    <row r="121" customFormat="false" ht="11.25" hidden="false" customHeight="true" outlineLevel="0" collapsed="false">
      <c r="A121" s="58" t="s">
        <v>185</v>
      </c>
      <c r="B121" s="136"/>
      <c r="C121" s="136"/>
      <c r="D121" s="136"/>
      <c r="E121" s="91" t="n">
        <v>6262</v>
      </c>
      <c r="F121" s="137"/>
      <c r="G121" s="137"/>
      <c r="H121" s="161" t="n">
        <v>0.0319386777387416</v>
      </c>
      <c r="I121" s="161" t="n">
        <v>0.14372404982433</v>
      </c>
      <c r="J121" s="161" t="n">
        <v>4.91855637176621</v>
      </c>
      <c r="K121" s="161" t="n">
        <v>94.6662408176301</v>
      </c>
      <c r="L121" s="161" t="n">
        <v>0.23954008304056</v>
      </c>
    </row>
    <row r="122" customFormat="false" ht="11.25" hidden="false" customHeight="true" outlineLevel="0" collapsed="false">
      <c r="A122" s="58" t="s">
        <v>186</v>
      </c>
      <c r="B122" s="136"/>
      <c r="C122" s="136"/>
      <c r="D122" s="136"/>
      <c r="E122" s="91" t="n">
        <v>2711</v>
      </c>
      <c r="F122" s="137"/>
      <c r="G122" s="137"/>
      <c r="H122" s="161" t="n">
        <v>6.30763555883438</v>
      </c>
      <c r="I122" s="161" t="n">
        <v>4.05754334194024</v>
      </c>
      <c r="J122" s="161" t="n">
        <v>25.9313906307635</v>
      </c>
      <c r="K122" s="161" t="n">
        <v>63.1870158613058</v>
      </c>
      <c r="L122" s="161" t="n">
        <v>0.51641460715603</v>
      </c>
    </row>
    <row r="123" customFormat="false" ht="11.25" hidden="false" customHeight="true" outlineLevel="0" collapsed="false">
      <c r="A123" s="58" t="s">
        <v>187</v>
      </c>
      <c r="B123" s="136"/>
      <c r="C123" s="136"/>
      <c r="D123" s="136"/>
      <c r="E123" s="91" t="n">
        <v>4218</v>
      </c>
      <c r="F123" s="137"/>
      <c r="G123" s="137"/>
      <c r="H123" s="161" t="n">
        <v>0.09483167377904</v>
      </c>
      <c r="I123" s="161" t="n">
        <v>0.33191085822664</v>
      </c>
      <c r="J123" s="161" t="n">
        <v>1.89663347558084</v>
      </c>
      <c r="K123" s="161" t="n">
        <v>97.1076339497392</v>
      </c>
      <c r="L123" s="161" t="n">
        <v>0.56899004267425</v>
      </c>
    </row>
    <row r="124" customFormat="false" ht="11.25" hidden="false" customHeight="true" outlineLevel="0" collapsed="false">
      <c r="A124" s="58" t="s">
        <v>188</v>
      </c>
      <c r="B124" s="136"/>
      <c r="C124" s="136"/>
      <c r="D124" s="136"/>
      <c r="E124" s="91" t="n">
        <v>5514</v>
      </c>
      <c r="F124" s="137"/>
      <c r="G124" s="137"/>
      <c r="H124" s="161" t="n">
        <v>0.63474791439971</v>
      </c>
      <c r="I124" s="161" t="n">
        <v>0.25389916575988</v>
      </c>
      <c r="J124" s="161" t="n">
        <v>18.5346391004715</v>
      </c>
      <c r="K124" s="161" t="n">
        <v>79.651795429815</v>
      </c>
      <c r="L124" s="161" t="n">
        <v>0.92491838955386</v>
      </c>
    </row>
    <row r="125" customFormat="false" ht="11.25" hidden="false" customHeight="true" outlineLevel="0" collapsed="false">
      <c r="A125" s="58" t="s">
        <v>189</v>
      </c>
      <c r="B125" s="136"/>
      <c r="C125" s="136"/>
      <c r="D125" s="136"/>
      <c r="E125" s="91" t="n">
        <v>10524</v>
      </c>
      <c r="F125" s="137"/>
      <c r="G125" s="137"/>
      <c r="H125" s="161" t="n">
        <v>0</v>
      </c>
      <c r="I125" s="161" t="n">
        <v>0.48460661345496</v>
      </c>
      <c r="J125" s="161" t="n">
        <v>1.53933865450399</v>
      </c>
      <c r="K125" s="161" t="n">
        <v>97.2633979475484</v>
      </c>
      <c r="L125" s="161" t="n">
        <v>0.71265678449258</v>
      </c>
    </row>
    <row r="126" customFormat="false" ht="11.25" hidden="false" customHeight="true" outlineLevel="0" collapsed="false">
      <c r="A126" s="58" t="s">
        <v>190</v>
      </c>
      <c r="B126" s="136"/>
      <c r="C126" s="136"/>
      <c r="D126" s="136"/>
      <c r="E126" s="91" t="n">
        <v>4891</v>
      </c>
      <c r="F126" s="137"/>
      <c r="G126" s="137"/>
      <c r="H126" s="161" t="n">
        <v>0.24534859946841</v>
      </c>
      <c r="I126" s="161" t="n">
        <v>9.05745246370885</v>
      </c>
      <c r="J126" s="161" t="n">
        <v>16.8677162134532</v>
      </c>
      <c r="K126" s="161" t="n">
        <v>73.1138826415865</v>
      </c>
      <c r="L126" s="161" t="n">
        <v>0.71560008178286</v>
      </c>
    </row>
    <row r="127" customFormat="false" ht="11.25" hidden="false" customHeight="true" outlineLevel="0" collapsed="false">
      <c r="A127" s="58" t="s">
        <v>191</v>
      </c>
      <c r="B127" s="136"/>
      <c r="C127" s="136"/>
      <c r="D127" s="136"/>
      <c r="E127" s="91" t="n">
        <v>2488</v>
      </c>
      <c r="F127" s="137"/>
      <c r="G127" s="137"/>
      <c r="H127" s="161" t="n">
        <v>0.20096463022508</v>
      </c>
      <c r="I127" s="161" t="n">
        <v>3.61736334405144</v>
      </c>
      <c r="J127" s="161" t="n">
        <v>15.072347266881</v>
      </c>
      <c r="K127" s="161" t="n">
        <v>80.7877813504823</v>
      </c>
      <c r="L127" s="161" t="n">
        <v>0.32154340836012</v>
      </c>
    </row>
    <row r="128" customFormat="false" ht="11.25" hidden="false" customHeight="true" outlineLevel="0" collapsed="false">
      <c r="A128" s="58" t="s">
        <v>350</v>
      </c>
      <c r="B128" s="136"/>
      <c r="C128" s="136"/>
      <c r="D128" s="136"/>
      <c r="E128" s="91" t="n">
        <v>1253</v>
      </c>
      <c r="F128" s="137"/>
      <c r="G128" s="137"/>
      <c r="H128" s="161" t="n">
        <v>0.07980845969672</v>
      </c>
      <c r="I128" s="161" t="n">
        <v>0.39904229848363</v>
      </c>
      <c r="J128" s="161" t="n">
        <v>14.7645650438946</v>
      </c>
      <c r="K128" s="161" t="n">
        <v>83.8786911412609</v>
      </c>
      <c r="L128" s="161" t="n">
        <v>0.877893056664</v>
      </c>
    </row>
    <row r="129" customFormat="false" ht="11.25" hidden="false" customHeight="true" outlineLevel="0" collapsed="false">
      <c r="A129" s="58" t="s">
        <v>193</v>
      </c>
      <c r="B129" s="136"/>
      <c r="C129" s="136"/>
      <c r="D129" s="136"/>
      <c r="E129" s="91" t="n">
        <v>430444</v>
      </c>
      <c r="F129" s="137"/>
      <c r="G129" s="137"/>
      <c r="H129" s="161" t="n">
        <v>0.12731040507011</v>
      </c>
      <c r="I129" s="161" t="n">
        <v>0.16750146360502</v>
      </c>
      <c r="J129" s="161" t="n">
        <v>0.60193660499391</v>
      </c>
      <c r="K129" s="161" t="n">
        <v>98.7570973227644</v>
      </c>
      <c r="L129" s="161" t="n">
        <v>0.34615420356654</v>
      </c>
    </row>
    <row r="130" customFormat="false" ht="11.25" hidden="false" customHeight="true" outlineLevel="0" collapsed="false">
      <c r="A130" s="58" t="s">
        <v>194</v>
      </c>
      <c r="B130" s="136"/>
      <c r="C130" s="136"/>
      <c r="D130" s="136"/>
      <c r="E130" s="91" t="n">
        <v>11485</v>
      </c>
      <c r="F130" s="137"/>
      <c r="G130" s="137"/>
      <c r="H130" s="161" t="n">
        <v>0.16543317370483</v>
      </c>
      <c r="I130" s="161" t="n">
        <v>0.49629952111449</v>
      </c>
      <c r="J130" s="161" t="n">
        <v>0.94035698737483</v>
      </c>
      <c r="K130" s="161" t="n">
        <v>98.2585981715281</v>
      </c>
      <c r="L130" s="161" t="n">
        <v>0.13931214627775</v>
      </c>
    </row>
    <row r="131" customFormat="false" ht="11.25" hidden="false" customHeight="true" outlineLevel="0" collapsed="false">
      <c r="A131" s="58" t="s">
        <v>195</v>
      </c>
      <c r="B131" s="136"/>
      <c r="C131" s="136"/>
      <c r="D131" s="136"/>
      <c r="E131" s="91" t="n">
        <v>4616</v>
      </c>
      <c r="F131" s="137"/>
      <c r="G131" s="137"/>
      <c r="H131" s="161" t="n">
        <v>0.0433275563258232</v>
      </c>
      <c r="I131" s="161" t="n">
        <v>0.25996533795493</v>
      </c>
      <c r="J131" s="161" t="n">
        <v>29.6793760831889</v>
      </c>
      <c r="K131" s="161" t="n">
        <v>69.9306759098787</v>
      </c>
      <c r="L131" s="161" t="n">
        <v>0.08665511265164</v>
      </c>
    </row>
    <row r="132" customFormat="false" ht="11.25" hidden="false" customHeight="true" outlineLevel="0" collapsed="false">
      <c r="A132" s="58" t="s">
        <v>196</v>
      </c>
      <c r="B132" s="136"/>
      <c r="C132" s="136"/>
      <c r="D132" s="136"/>
      <c r="E132" s="91" t="n">
        <v>3239</v>
      </c>
      <c r="F132" s="137"/>
      <c r="G132" s="137"/>
      <c r="H132" s="161" t="n">
        <v>0.0617474529175672</v>
      </c>
      <c r="I132" s="161" t="n">
        <v>0.21611608521148</v>
      </c>
      <c r="J132" s="161" t="n">
        <v>0.98795924668107</v>
      </c>
      <c r="K132" s="161" t="n">
        <v>98.4871874035196</v>
      </c>
      <c r="L132" s="161" t="n">
        <v>0.24698981167026</v>
      </c>
    </row>
    <row r="133" customFormat="false" ht="11.25" hidden="false" customHeight="true" outlineLevel="0" collapsed="false">
      <c r="A133" s="58" t="s">
        <v>197</v>
      </c>
      <c r="B133" s="136"/>
      <c r="C133" s="136"/>
      <c r="D133" s="136"/>
      <c r="E133" s="91" t="n">
        <v>37645</v>
      </c>
      <c r="F133" s="137"/>
      <c r="G133" s="137"/>
      <c r="H133" s="161" t="n">
        <v>0.08766104396334</v>
      </c>
      <c r="I133" s="161" t="n">
        <v>0.17000929738345</v>
      </c>
      <c r="J133" s="161" t="n">
        <v>2.21543365652809</v>
      </c>
      <c r="K133" s="161" t="n">
        <v>97.2214105458892</v>
      </c>
      <c r="L133" s="161" t="n">
        <v>0.30548545623588</v>
      </c>
    </row>
    <row r="134" customFormat="false" ht="11.25" hidden="false" customHeight="true" outlineLevel="0" collapsed="false">
      <c r="A134" s="58" t="s">
        <v>351</v>
      </c>
      <c r="B134" s="136"/>
      <c r="C134" s="136"/>
      <c r="D134" s="136"/>
      <c r="E134" s="91" t="n">
        <v>1245</v>
      </c>
      <c r="F134" s="137"/>
      <c r="G134" s="137"/>
      <c r="H134" s="161" t="n">
        <v>0</v>
      </c>
      <c r="I134" s="161" t="n">
        <v>2.9718875502008</v>
      </c>
      <c r="J134" s="161" t="n">
        <v>26.4257028112449</v>
      </c>
      <c r="K134" s="161" t="n">
        <v>70.4417670682731</v>
      </c>
      <c r="L134" s="161" t="n">
        <v>0.16064257028112</v>
      </c>
    </row>
    <row r="135" customFormat="false" ht="11.25" hidden="false" customHeight="true" outlineLevel="0" collapsed="false">
      <c r="A135" s="58" t="s">
        <v>352</v>
      </c>
      <c r="B135" s="136"/>
      <c r="C135" s="136"/>
      <c r="D135" s="136"/>
      <c r="E135" s="91" t="n">
        <v>315</v>
      </c>
      <c r="F135" s="137"/>
      <c r="G135" s="137"/>
      <c r="H135" s="161" t="n">
        <v>0.31746031746031</v>
      </c>
      <c r="I135" s="161" t="n">
        <v>3.17460317460317</v>
      </c>
      <c r="J135" s="161" t="n">
        <v>1.9047619047619</v>
      </c>
      <c r="K135" s="161" t="n">
        <v>94.2857142857142</v>
      </c>
      <c r="L135" s="161" t="n">
        <v>0.31746031746031</v>
      </c>
    </row>
    <row r="136" customFormat="false" ht="11.25" hidden="false" customHeight="true" outlineLevel="0" collapsed="false">
      <c r="A136" s="58" t="s">
        <v>200</v>
      </c>
      <c r="B136" s="136"/>
      <c r="C136" s="136"/>
      <c r="D136" s="136"/>
      <c r="E136" s="91" t="n">
        <v>2418</v>
      </c>
      <c r="F136" s="137"/>
      <c r="G136" s="137"/>
      <c r="H136" s="161" t="n">
        <v>0</v>
      </c>
      <c r="I136" s="161" t="n">
        <v>0.0413564929693962</v>
      </c>
      <c r="J136" s="161" t="n">
        <v>10.7940446650124</v>
      </c>
      <c r="K136" s="161" t="n">
        <v>89.1645988420182</v>
      </c>
      <c r="L136" s="161" t="n">
        <v>0</v>
      </c>
    </row>
    <row r="137" customFormat="false" ht="11.25" hidden="false" customHeight="true" outlineLevel="0" collapsed="false">
      <c r="A137" s="58" t="s">
        <v>353</v>
      </c>
      <c r="B137" s="136"/>
      <c r="C137" s="136"/>
      <c r="D137" s="136"/>
      <c r="E137" s="91" t="n">
        <v>1018</v>
      </c>
      <c r="F137" s="137"/>
      <c r="G137" s="137"/>
      <c r="H137" s="161" t="n">
        <v>0.29469548133595</v>
      </c>
      <c r="I137" s="161" t="n">
        <v>0.19646365422396</v>
      </c>
      <c r="J137" s="161" t="n">
        <v>43.713163064833</v>
      </c>
      <c r="K137" s="161" t="n">
        <v>55.795677799607</v>
      </c>
      <c r="L137" s="161" t="n">
        <v>0</v>
      </c>
    </row>
    <row r="138" customFormat="false" ht="11.25" hidden="false" customHeight="true" outlineLevel="0" collapsed="false">
      <c r="A138" s="58" t="s">
        <v>202</v>
      </c>
      <c r="B138" s="136"/>
      <c r="C138" s="136"/>
      <c r="D138" s="136"/>
      <c r="E138" s="91" t="n">
        <v>3744</v>
      </c>
      <c r="F138" s="137"/>
      <c r="G138" s="137"/>
      <c r="H138" s="161" t="n">
        <v>0.16025641025641</v>
      </c>
      <c r="I138" s="161" t="n">
        <v>8.68055555555555</v>
      </c>
      <c r="J138" s="161" t="n">
        <v>8.84081196581196</v>
      </c>
      <c r="K138" s="161" t="n">
        <v>82.1047008547008</v>
      </c>
      <c r="L138" s="161" t="n">
        <v>0.21367521367521</v>
      </c>
    </row>
    <row r="139" customFormat="false" ht="11.25" hidden="false" customHeight="true" outlineLevel="0" collapsed="false">
      <c r="A139" s="58" t="s">
        <v>203</v>
      </c>
      <c r="B139" s="136"/>
      <c r="C139" s="136"/>
      <c r="D139" s="136"/>
      <c r="E139" s="91" t="n">
        <v>2261</v>
      </c>
      <c r="F139" s="137"/>
      <c r="G139" s="137"/>
      <c r="H139" s="161" t="n">
        <v>0</v>
      </c>
      <c r="I139" s="161" t="n">
        <v>0.13268465280849</v>
      </c>
      <c r="J139" s="161" t="n">
        <v>9.6859796550199</v>
      </c>
      <c r="K139" s="161" t="n">
        <v>89.9601946041574</v>
      </c>
      <c r="L139" s="161" t="n">
        <v>0.22114108801415</v>
      </c>
    </row>
    <row r="140" customFormat="false" ht="11.25" hidden="false" customHeight="true" outlineLevel="0" collapsed="false">
      <c r="A140" s="58" t="s">
        <v>354</v>
      </c>
      <c r="B140" s="136"/>
      <c r="C140" s="136"/>
      <c r="D140" s="136"/>
      <c r="E140" s="91" t="n">
        <v>1375</v>
      </c>
      <c r="F140" s="137"/>
      <c r="G140" s="137"/>
      <c r="H140" s="161" t="n">
        <v>0.07272727272727</v>
      </c>
      <c r="I140" s="161" t="n">
        <v>0.07272727272727</v>
      </c>
      <c r="J140" s="161" t="n">
        <v>11.3454545454545</v>
      </c>
      <c r="K140" s="161" t="n">
        <v>88.290909090909</v>
      </c>
      <c r="L140" s="161" t="n">
        <v>0.21818181818181</v>
      </c>
    </row>
    <row r="141" customFormat="false" ht="11.25" hidden="false" customHeight="true" outlineLevel="0" collapsed="false">
      <c r="A141" s="58" t="s">
        <v>355</v>
      </c>
      <c r="B141" s="136"/>
      <c r="C141" s="136"/>
      <c r="D141" s="136"/>
      <c r="E141" s="91" t="n">
        <v>1089</v>
      </c>
      <c r="F141" s="137"/>
      <c r="G141" s="137"/>
      <c r="H141" s="161" t="n">
        <v>0.09182736455463</v>
      </c>
      <c r="I141" s="161" t="n">
        <v>0.64279155188246</v>
      </c>
      <c r="J141" s="161" t="n">
        <v>19.742883379247</v>
      </c>
      <c r="K141" s="161" t="n">
        <v>79.5224977043158</v>
      </c>
      <c r="L141" s="161" t="n">
        <v>0</v>
      </c>
    </row>
    <row r="142" customFormat="false" ht="11.25" hidden="false" customHeight="true" outlineLevel="0" collapsed="false">
      <c r="A142" s="58" t="s">
        <v>206</v>
      </c>
      <c r="B142" s="136"/>
      <c r="C142" s="136"/>
      <c r="D142" s="136"/>
      <c r="E142" s="91" t="n">
        <v>2109</v>
      </c>
      <c r="F142" s="137"/>
      <c r="G142" s="137"/>
      <c r="H142" s="161" t="n">
        <v>0.09483167377904</v>
      </c>
      <c r="I142" s="161" t="n">
        <v>0.47415836889521</v>
      </c>
      <c r="J142" s="161" t="n">
        <v>1.04314841156946</v>
      </c>
      <c r="K142" s="161" t="n">
        <v>97.6292081555239</v>
      </c>
      <c r="L142" s="161" t="n">
        <v>0.75865339023233</v>
      </c>
    </row>
    <row r="143" customFormat="false" ht="11.25" hidden="false" customHeight="true" outlineLevel="0" collapsed="false">
      <c r="A143" s="58" t="s">
        <v>207</v>
      </c>
      <c r="B143" s="136"/>
      <c r="C143" s="136"/>
      <c r="D143" s="136"/>
      <c r="E143" s="91" t="n">
        <v>3241</v>
      </c>
      <c r="F143" s="137"/>
      <c r="G143" s="137"/>
      <c r="H143" s="161" t="n">
        <v>0.0617093489663684</v>
      </c>
      <c r="I143" s="161" t="n">
        <v>3.02375809935205</v>
      </c>
      <c r="J143" s="161" t="n">
        <v>3.73341561246528</v>
      </c>
      <c r="K143" s="161" t="n">
        <v>93.0576982412835</v>
      </c>
      <c r="L143" s="161" t="n">
        <v>0.12341869793273</v>
      </c>
    </row>
    <row r="144" customFormat="false" ht="11.25" hidden="false" customHeight="true" outlineLevel="0" collapsed="false">
      <c r="A144" s="58" t="s">
        <v>356</v>
      </c>
      <c r="B144" s="136"/>
      <c r="C144" s="136"/>
      <c r="D144" s="136"/>
      <c r="E144" s="91" t="n">
        <v>917</v>
      </c>
      <c r="F144" s="137"/>
      <c r="G144" s="137"/>
      <c r="H144" s="161" t="n">
        <v>0.10905125408942</v>
      </c>
      <c r="I144" s="161" t="n">
        <v>0.43620501635768</v>
      </c>
      <c r="J144" s="161" t="n">
        <v>1.85387131952017</v>
      </c>
      <c r="K144" s="161" t="n">
        <v>97.6008724100327</v>
      </c>
      <c r="L144" s="161" t="n">
        <v>0</v>
      </c>
    </row>
    <row r="145" customFormat="false" ht="11.25" hidden="false" customHeight="true" outlineLevel="0" collapsed="false">
      <c r="A145" s="58" t="s">
        <v>357</v>
      </c>
      <c r="B145" s="136"/>
      <c r="C145" s="136"/>
      <c r="D145" s="136"/>
      <c r="E145" s="91" t="n">
        <v>237</v>
      </c>
      <c r="F145" s="137"/>
      <c r="G145" s="137"/>
      <c r="H145" s="161" t="n">
        <v>0</v>
      </c>
      <c r="I145" s="161" t="n">
        <v>0</v>
      </c>
      <c r="J145" s="161" t="n">
        <v>0.42194092827004</v>
      </c>
      <c r="K145" s="161" t="n">
        <v>99.5780590717299</v>
      </c>
      <c r="L145" s="161" t="n">
        <v>0</v>
      </c>
    </row>
    <row r="146" customFormat="false" ht="11.25" hidden="false" customHeight="true" outlineLevel="0" collapsed="false">
      <c r="A146" s="58" t="s">
        <v>210</v>
      </c>
      <c r="B146" s="136"/>
      <c r="C146" s="136"/>
      <c r="D146" s="136"/>
      <c r="E146" s="91" t="n">
        <v>36332</v>
      </c>
      <c r="F146" s="137"/>
      <c r="G146" s="137"/>
      <c r="H146" s="161" t="n">
        <v>0.15138170208081</v>
      </c>
      <c r="I146" s="161" t="n">
        <v>0.18441043708025</v>
      </c>
      <c r="J146" s="161" t="n">
        <v>3.25608279202906</v>
      </c>
      <c r="K146" s="161" t="n">
        <v>95.9181988329847</v>
      </c>
      <c r="L146" s="161" t="n">
        <v>0.48992623582516</v>
      </c>
    </row>
    <row r="147" customFormat="false" ht="11.25" hidden="false" customHeight="true" outlineLevel="0" collapsed="false">
      <c r="A147" s="58" t="s">
        <v>358</v>
      </c>
      <c r="B147" s="136"/>
      <c r="C147" s="136"/>
      <c r="D147" s="136"/>
      <c r="E147" s="91" t="n">
        <v>180</v>
      </c>
      <c r="F147" s="137"/>
      <c r="G147" s="137"/>
      <c r="H147" s="161" t="n">
        <v>0</v>
      </c>
      <c r="I147" s="161" t="n">
        <v>0</v>
      </c>
      <c r="J147" s="161" t="n">
        <v>7.22222222222222</v>
      </c>
      <c r="K147" s="161" t="n">
        <v>92.7777777777777</v>
      </c>
      <c r="L147" s="161" t="n">
        <v>0</v>
      </c>
    </row>
    <row r="148" customFormat="false" ht="11.25" hidden="false" customHeight="true" outlineLevel="0" collapsed="false">
      <c r="A148" s="58" t="s">
        <v>212</v>
      </c>
      <c r="B148" s="136"/>
      <c r="C148" s="136"/>
      <c r="D148" s="136"/>
      <c r="E148" s="91" t="n">
        <v>4649</v>
      </c>
      <c r="F148" s="137"/>
      <c r="G148" s="137"/>
      <c r="H148" s="161" t="n">
        <v>0.150570015057</v>
      </c>
      <c r="I148" s="161" t="n">
        <v>0.150570015057</v>
      </c>
      <c r="J148" s="161" t="n">
        <v>13.4007313400731</v>
      </c>
      <c r="K148" s="161" t="n">
        <v>85.8679285867928</v>
      </c>
      <c r="L148" s="161" t="n">
        <v>0.43020004302</v>
      </c>
    </row>
    <row r="149" customFormat="false" ht="11.25" hidden="false" customHeight="true" outlineLevel="0" collapsed="false">
      <c r="A149" s="58" t="s">
        <v>359</v>
      </c>
      <c r="B149" s="136"/>
      <c r="C149" s="136"/>
      <c r="D149" s="136"/>
      <c r="E149" s="91" t="n">
        <v>172</v>
      </c>
      <c r="F149" s="137"/>
      <c r="G149" s="137"/>
      <c r="H149" s="161" t="n">
        <v>0</v>
      </c>
      <c r="I149" s="161" t="n">
        <v>1.74418604651162</v>
      </c>
      <c r="J149" s="161" t="n">
        <v>21.5116279069767</v>
      </c>
      <c r="K149" s="161" t="n">
        <v>76.7441860465116</v>
      </c>
      <c r="L149" s="161" t="n">
        <v>0</v>
      </c>
    </row>
    <row r="150" customFormat="false" ht="11.25" hidden="false" customHeight="true" outlineLevel="0" collapsed="false">
      <c r="A150" s="58" t="s">
        <v>214</v>
      </c>
      <c r="B150" s="136"/>
      <c r="C150" s="136"/>
      <c r="D150" s="136"/>
      <c r="E150" s="91" t="n">
        <v>2995</v>
      </c>
      <c r="F150" s="137"/>
      <c r="G150" s="137"/>
      <c r="H150" s="161" t="n">
        <v>0</v>
      </c>
      <c r="I150" s="161" t="n">
        <v>0.1669449081803</v>
      </c>
      <c r="J150" s="161" t="n">
        <v>3.0050083472454</v>
      </c>
      <c r="K150" s="161" t="n">
        <v>96.661101836394</v>
      </c>
      <c r="L150" s="161" t="n">
        <v>0.1669449081803</v>
      </c>
    </row>
    <row r="151" customFormat="false" ht="11.25" hidden="false" customHeight="true" outlineLevel="0" collapsed="false">
      <c r="A151" s="58" t="s">
        <v>215</v>
      </c>
      <c r="B151" s="136"/>
      <c r="C151" s="136"/>
      <c r="D151" s="136"/>
      <c r="E151" s="91" t="n">
        <v>2391</v>
      </c>
      <c r="F151" s="137"/>
      <c r="G151" s="137"/>
      <c r="H151" s="161" t="n">
        <v>0</v>
      </c>
      <c r="I151" s="161" t="n">
        <v>0.58552906733584</v>
      </c>
      <c r="J151" s="161" t="n">
        <v>0.29276453366792</v>
      </c>
      <c r="K151" s="161" t="n">
        <v>99.0380593893768</v>
      </c>
      <c r="L151" s="161" t="n">
        <v>0.0836470096194</v>
      </c>
    </row>
    <row r="152" customFormat="false" ht="11.25" hidden="false" customHeight="true" outlineLevel="0" collapsed="false">
      <c r="A152" s="58" t="s">
        <v>360</v>
      </c>
      <c r="B152" s="136"/>
      <c r="C152" s="136"/>
      <c r="D152" s="136"/>
      <c r="E152" s="91" t="n">
        <v>2581</v>
      </c>
      <c r="F152" s="137"/>
      <c r="G152" s="137"/>
      <c r="H152" s="161" t="n">
        <v>0</v>
      </c>
      <c r="I152" s="161" t="n">
        <v>0</v>
      </c>
      <c r="J152" s="161" t="n">
        <v>0</v>
      </c>
      <c r="K152" s="161" t="n">
        <v>0</v>
      </c>
      <c r="L152" s="161" t="n">
        <v>100</v>
      </c>
    </row>
    <row r="153" customFormat="false" ht="11.25" hidden="false" customHeight="true" outlineLevel="0" collapsed="false">
      <c r="A153" s="58" t="s">
        <v>361</v>
      </c>
      <c r="B153" s="136"/>
      <c r="C153" s="136"/>
      <c r="D153" s="136"/>
      <c r="E153" s="91" t="n">
        <v>925</v>
      </c>
      <c r="F153" s="137"/>
      <c r="G153" s="137"/>
      <c r="H153" s="161" t="n">
        <v>0.1081081081081</v>
      </c>
      <c r="I153" s="161" t="n">
        <v>2.59459459459459</v>
      </c>
      <c r="J153" s="161" t="n">
        <v>15.5675675675675</v>
      </c>
      <c r="K153" s="161" t="n">
        <v>81.2972972972973</v>
      </c>
      <c r="L153" s="161" t="n">
        <v>0.43243243243243</v>
      </c>
    </row>
    <row r="154" customFormat="false" ht="11.25" hidden="false" customHeight="true" outlineLevel="0" collapsed="false">
      <c r="A154" s="58" t="s">
        <v>218</v>
      </c>
      <c r="B154" s="136"/>
      <c r="C154" s="136"/>
      <c r="D154" s="136"/>
      <c r="E154" s="91" t="n">
        <v>30924</v>
      </c>
      <c r="F154" s="137"/>
      <c r="G154" s="137"/>
      <c r="H154" s="161" t="n">
        <v>0.17785538740137</v>
      </c>
      <c r="I154" s="161" t="n">
        <v>0.12288190402276</v>
      </c>
      <c r="J154" s="161" t="n">
        <v>4.11007631612986</v>
      </c>
      <c r="K154" s="161" t="n">
        <v>95.0200491527616</v>
      </c>
      <c r="L154" s="161" t="n">
        <v>0.56913723968438</v>
      </c>
    </row>
    <row r="155" customFormat="false" ht="11.25" hidden="false" customHeight="true" outlineLevel="0" collapsed="false">
      <c r="A155" s="58" t="s">
        <v>362</v>
      </c>
      <c r="B155" s="136"/>
      <c r="C155" s="136"/>
      <c r="D155" s="136"/>
      <c r="E155" s="91" t="n">
        <v>899</v>
      </c>
      <c r="F155" s="137"/>
      <c r="G155" s="137"/>
      <c r="H155" s="161" t="n">
        <v>0</v>
      </c>
      <c r="I155" s="161" t="n">
        <v>0.33370411568409</v>
      </c>
      <c r="J155" s="161" t="n">
        <v>16.3515016685205</v>
      </c>
      <c r="K155" s="161" t="n">
        <v>83.3147942157953</v>
      </c>
      <c r="L155" s="161" t="n">
        <v>0</v>
      </c>
    </row>
    <row r="156" customFormat="false" ht="11.25" hidden="false" customHeight="true" outlineLevel="0" collapsed="false">
      <c r="A156" s="58" t="s">
        <v>220</v>
      </c>
      <c r="B156" s="136"/>
      <c r="C156" s="136"/>
      <c r="D156" s="136"/>
      <c r="E156" s="91" t="n">
        <v>7148</v>
      </c>
      <c r="F156" s="137"/>
      <c r="G156" s="137"/>
      <c r="H156" s="161" t="n">
        <v>0</v>
      </c>
      <c r="I156" s="161" t="n">
        <v>0.43368774482372</v>
      </c>
      <c r="J156" s="161" t="n">
        <v>0.20984890878567</v>
      </c>
      <c r="K156" s="161" t="n">
        <v>99.2725237828763</v>
      </c>
      <c r="L156" s="161" t="n">
        <v>0.08393956351426</v>
      </c>
    </row>
    <row r="157" customFormat="false" ht="11.25" hidden="false" customHeight="true" outlineLevel="0" collapsed="false">
      <c r="A157" s="58" t="s">
        <v>221</v>
      </c>
      <c r="B157" s="136"/>
      <c r="C157" s="136"/>
      <c r="D157" s="136"/>
      <c r="E157" s="91" t="n">
        <v>7380</v>
      </c>
      <c r="F157" s="137"/>
      <c r="G157" s="137"/>
      <c r="H157" s="161" t="n">
        <v>0.16260162601626</v>
      </c>
      <c r="I157" s="161" t="n">
        <v>0.1490514905149</v>
      </c>
      <c r="J157" s="161" t="n">
        <v>12.4661246612466</v>
      </c>
      <c r="K157" s="161" t="n">
        <v>87.0325203252032</v>
      </c>
      <c r="L157" s="161" t="n">
        <v>0.18970189701897</v>
      </c>
    </row>
    <row r="158" customFormat="false" ht="11.25" hidden="false" customHeight="true" outlineLevel="0" collapsed="false">
      <c r="A158" s="58" t="s">
        <v>222</v>
      </c>
      <c r="B158" s="136"/>
      <c r="C158" s="136"/>
      <c r="D158" s="136"/>
      <c r="E158" s="91" t="n">
        <v>3140</v>
      </c>
      <c r="F158" s="137"/>
      <c r="G158" s="137"/>
      <c r="H158" s="161" t="n">
        <v>0.12738853503184</v>
      </c>
      <c r="I158" s="161" t="n">
        <v>0.25477707006369</v>
      </c>
      <c r="J158" s="161" t="n">
        <v>2.00636942675159</v>
      </c>
      <c r="K158" s="161" t="n">
        <v>97.2611464968153</v>
      </c>
      <c r="L158" s="161" t="n">
        <v>0.35031847133757</v>
      </c>
    </row>
    <row r="159" customFormat="false" ht="11.25" hidden="false" customHeight="true" outlineLevel="0" collapsed="false">
      <c r="A159" s="58" t="s">
        <v>223</v>
      </c>
      <c r="B159" s="136"/>
      <c r="C159" s="136"/>
      <c r="D159" s="136"/>
      <c r="E159" s="91" t="n">
        <v>3353</v>
      </c>
      <c r="F159" s="137"/>
      <c r="G159" s="137"/>
      <c r="H159" s="161" t="n">
        <v>0.4771846107963</v>
      </c>
      <c r="I159" s="161" t="n">
        <v>6.38234416940053</v>
      </c>
      <c r="J159" s="161" t="n">
        <v>56.6954965702356</v>
      </c>
      <c r="K159" s="161" t="n">
        <v>35.4309573516254</v>
      </c>
      <c r="L159" s="161" t="n">
        <v>1.01401729794214</v>
      </c>
    </row>
    <row r="160" customFormat="false" ht="11.25" hidden="false" customHeight="true" outlineLevel="0" collapsed="false">
      <c r="A160" s="58" t="s">
        <v>363</v>
      </c>
      <c r="B160" s="136"/>
      <c r="C160" s="136"/>
      <c r="D160" s="136"/>
      <c r="E160" s="91" t="n">
        <v>251</v>
      </c>
      <c r="F160" s="137"/>
      <c r="G160" s="137"/>
      <c r="H160" s="161" t="n">
        <v>0</v>
      </c>
      <c r="I160" s="161" t="n">
        <v>0.79681274900398</v>
      </c>
      <c r="J160" s="161" t="n">
        <v>0</v>
      </c>
      <c r="K160" s="161" t="n">
        <v>99.203187250996</v>
      </c>
      <c r="L160" s="161" t="n">
        <v>0</v>
      </c>
    </row>
    <row r="161" customFormat="false" ht="11.25" hidden="false" customHeight="true" outlineLevel="0" collapsed="false">
      <c r="A161" s="58" t="s">
        <v>225</v>
      </c>
      <c r="B161" s="136"/>
      <c r="C161" s="136"/>
      <c r="D161" s="136"/>
      <c r="E161" s="91" t="n">
        <v>1707</v>
      </c>
      <c r="F161" s="137"/>
      <c r="G161" s="137"/>
      <c r="H161" s="161" t="n">
        <v>0.11716461628588</v>
      </c>
      <c r="I161" s="161" t="n">
        <v>4.92091388400703</v>
      </c>
      <c r="J161" s="161" t="n">
        <v>6.61980082015231</v>
      </c>
      <c r="K161" s="161" t="n">
        <v>88.04920913884</v>
      </c>
      <c r="L161" s="161" t="n">
        <v>0.2929115407147</v>
      </c>
    </row>
    <row r="162" customFormat="false" ht="11.25" hidden="false" customHeight="true" outlineLevel="0" collapsed="false">
      <c r="A162" s="58" t="s">
        <v>226</v>
      </c>
      <c r="B162" s="136"/>
      <c r="C162" s="136"/>
      <c r="D162" s="136"/>
      <c r="E162" s="91" t="n">
        <v>2070</v>
      </c>
      <c r="F162" s="137"/>
      <c r="G162" s="137"/>
      <c r="H162" s="161" t="n">
        <v>0</v>
      </c>
      <c r="I162" s="161" t="n">
        <v>0</v>
      </c>
      <c r="J162" s="161" t="n">
        <v>7.2463768115942</v>
      </c>
      <c r="K162" s="161" t="n">
        <v>92.5603864734299</v>
      </c>
      <c r="L162" s="161" t="n">
        <v>0.19323671497584</v>
      </c>
    </row>
    <row r="163" customFormat="false" ht="11.25" hidden="false" customHeight="true" outlineLevel="0" collapsed="false">
      <c r="A163" s="58" t="s">
        <v>227</v>
      </c>
      <c r="B163" s="136"/>
      <c r="C163" s="136"/>
      <c r="D163" s="136"/>
      <c r="E163" s="91" t="n">
        <v>5764</v>
      </c>
      <c r="F163" s="137"/>
      <c r="G163" s="137"/>
      <c r="H163" s="161" t="n">
        <v>0.26023594725884</v>
      </c>
      <c r="I163" s="161" t="n">
        <v>2.65440666204025</v>
      </c>
      <c r="J163" s="161" t="n">
        <v>8.3795975017349</v>
      </c>
      <c r="K163" s="161" t="n">
        <v>88.5669673837612</v>
      </c>
      <c r="L163" s="161" t="n">
        <v>0.13879250520471</v>
      </c>
    </row>
    <row r="164" customFormat="false" ht="11.25" hidden="false" customHeight="true" outlineLevel="0" collapsed="false">
      <c r="A164" s="58" t="s">
        <v>228</v>
      </c>
      <c r="B164" s="136"/>
      <c r="C164" s="136"/>
      <c r="D164" s="136"/>
      <c r="E164" s="91" t="n">
        <v>1917</v>
      </c>
      <c r="F164" s="137"/>
      <c r="G164" s="137"/>
      <c r="H164" s="161" t="n">
        <v>0</v>
      </c>
      <c r="I164" s="161" t="n">
        <v>0.20865936358894</v>
      </c>
      <c r="J164" s="161" t="n">
        <v>11.9457485654668</v>
      </c>
      <c r="K164" s="161" t="n">
        <v>87.6369327073552</v>
      </c>
      <c r="L164" s="161" t="n">
        <v>0.20865936358894</v>
      </c>
    </row>
    <row r="165" customFormat="false" ht="11.25" hidden="false" customHeight="true" outlineLevel="0" collapsed="false">
      <c r="A165" s="58" t="s">
        <v>229</v>
      </c>
      <c r="B165" s="136"/>
      <c r="C165" s="136"/>
      <c r="D165" s="136"/>
      <c r="E165" s="91" t="n">
        <v>2743</v>
      </c>
      <c r="F165" s="137"/>
      <c r="G165" s="137"/>
      <c r="H165" s="161" t="n">
        <v>0.10936930368209</v>
      </c>
      <c r="I165" s="161" t="n">
        <v>0</v>
      </c>
      <c r="J165" s="161" t="n">
        <v>2.84360189573459</v>
      </c>
      <c r="K165" s="161" t="n">
        <v>96.718920889537</v>
      </c>
      <c r="L165" s="161" t="n">
        <v>0.32810791104629</v>
      </c>
    </row>
    <row r="166" customFormat="false" ht="11.25" hidden="false" customHeight="true" outlineLevel="0" collapsed="false">
      <c r="A166" s="58" t="s">
        <v>230</v>
      </c>
      <c r="B166" s="136"/>
      <c r="C166" s="136"/>
      <c r="D166" s="136"/>
      <c r="E166" s="91" t="n">
        <v>5324</v>
      </c>
      <c r="F166" s="137"/>
      <c r="G166" s="137"/>
      <c r="H166" s="161" t="n">
        <v>0.13148009015777</v>
      </c>
      <c r="I166" s="161" t="n">
        <v>0.0375657400450789</v>
      </c>
      <c r="J166" s="161" t="n">
        <v>1.82193839218632</v>
      </c>
      <c r="K166" s="161" t="n">
        <v>97.7836213373403</v>
      </c>
      <c r="L166" s="161" t="n">
        <v>0.22539444027047</v>
      </c>
    </row>
    <row r="167" customFormat="false" ht="11.25" hidden="false" customHeight="true" outlineLevel="0" collapsed="false">
      <c r="A167" s="58" t="s">
        <v>231</v>
      </c>
      <c r="B167" s="136"/>
      <c r="C167" s="136"/>
      <c r="D167" s="136"/>
      <c r="E167" s="91" t="n">
        <v>18609</v>
      </c>
      <c r="F167" s="137"/>
      <c r="G167" s="137"/>
      <c r="H167" s="161" t="n">
        <v>0.13971734107152</v>
      </c>
      <c r="I167" s="161" t="n">
        <v>0.19345477994518</v>
      </c>
      <c r="J167" s="161" t="n">
        <v>1.25745606964372</v>
      </c>
      <c r="K167" s="161" t="n">
        <v>97.7322800795314</v>
      </c>
      <c r="L167" s="161" t="n">
        <v>0.67709172980815</v>
      </c>
    </row>
    <row r="168" customFormat="false" ht="11.25" hidden="false" customHeight="true" outlineLevel="0" collapsed="false">
      <c r="A168" s="58" t="s">
        <v>232</v>
      </c>
      <c r="B168" s="136"/>
      <c r="C168" s="136"/>
      <c r="D168" s="136"/>
      <c r="E168" s="91" t="n">
        <v>1673</v>
      </c>
      <c r="F168" s="137"/>
      <c r="G168" s="137"/>
      <c r="H168" s="161" t="n">
        <v>0.11954572624028</v>
      </c>
      <c r="I168" s="161" t="n">
        <v>1.01613867304243</v>
      </c>
      <c r="J168" s="161" t="n">
        <v>8.90615660490137</v>
      </c>
      <c r="K168" s="161" t="n">
        <v>87.8063359234907</v>
      </c>
      <c r="L168" s="161" t="n">
        <v>2.15182307232516</v>
      </c>
    </row>
    <row r="169" customFormat="false" ht="11.25" hidden="false" customHeight="true" outlineLevel="0" collapsed="false">
      <c r="A169" s="58" t="s">
        <v>233</v>
      </c>
      <c r="B169" s="136"/>
      <c r="C169" s="136"/>
      <c r="D169" s="136"/>
      <c r="E169" s="91" t="n">
        <v>81271</v>
      </c>
      <c r="F169" s="137"/>
      <c r="G169" s="137"/>
      <c r="H169" s="161" t="n">
        <v>0.0283003777485204</v>
      </c>
      <c r="I169" s="161" t="n">
        <v>1.01635269653381</v>
      </c>
      <c r="J169" s="161" t="n">
        <v>2.98630507807212</v>
      </c>
      <c r="K169" s="161" t="n">
        <v>95.7795523618511</v>
      </c>
      <c r="L169" s="161" t="n">
        <v>0.18948948579444</v>
      </c>
    </row>
    <row r="170" customFormat="false" ht="11.25" hidden="false" customHeight="true" outlineLevel="0" collapsed="false">
      <c r="A170" s="58" t="s">
        <v>234</v>
      </c>
      <c r="B170" s="136"/>
      <c r="C170" s="136"/>
      <c r="D170" s="136"/>
      <c r="E170" s="91" t="n">
        <v>2859</v>
      </c>
      <c r="F170" s="137"/>
      <c r="G170" s="137"/>
      <c r="H170" s="161" t="n">
        <v>0.20986358866736</v>
      </c>
      <c r="I170" s="161" t="n">
        <v>0.94438614900314</v>
      </c>
      <c r="J170" s="161" t="n">
        <v>7.62504372158097</v>
      </c>
      <c r="K170" s="161" t="n">
        <v>89.8565932144106</v>
      </c>
      <c r="L170" s="161" t="n">
        <v>1.36411332633788</v>
      </c>
    </row>
    <row r="171" customFormat="false" ht="11.25" hidden="false" customHeight="true" outlineLevel="0" collapsed="false">
      <c r="A171" s="58" t="s">
        <v>235</v>
      </c>
      <c r="B171" s="136"/>
      <c r="C171" s="136"/>
      <c r="D171" s="136"/>
      <c r="E171" s="91" t="n">
        <v>2068</v>
      </c>
      <c r="F171" s="137"/>
      <c r="G171" s="137"/>
      <c r="H171" s="161" t="n">
        <v>0.29013539651837</v>
      </c>
      <c r="I171" s="161" t="n">
        <v>11.8955512572533</v>
      </c>
      <c r="J171" s="161" t="n">
        <v>8.84912959381044</v>
      </c>
      <c r="K171" s="161" t="n">
        <v>78.916827852998</v>
      </c>
      <c r="L171" s="161" t="n">
        <v>0.0483558994197292</v>
      </c>
    </row>
    <row r="172" customFormat="false" ht="11.25" hidden="false" customHeight="true" outlineLevel="0" collapsed="false">
      <c r="A172" s="58" t="s">
        <v>364</v>
      </c>
      <c r="B172" s="136"/>
      <c r="C172" s="136"/>
      <c r="D172" s="136"/>
      <c r="E172" s="91" t="n">
        <v>1094</v>
      </c>
      <c r="F172" s="137"/>
      <c r="G172" s="137"/>
      <c r="H172" s="161" t="n">
        <v>0.54844606946983</v>
      </c>
      <c r="I172" s="161" t="n">
        <v>1.6453382084095</v>
      </c>
      <c r="J172" s="161" t="n">
        <v>6.85557586837294</v>
      </c>
      <c r="K172" s="161" t="n">
        <v>90.7678244972577</v>
      </c>
      <c r="L172" s="161" t="n">
        <v>0.18281535648994</v>
      </c>
    </row>
    <row r="173" customFormat="false" ht="11.25" hidden="false" customHeight="true" outlineLevel="0" collapsed="false">
      <c r="A173" s="58" t="s">
        <v>365</v>
      </c>
      <c r="B173" s="136"/>
      <c r="C173" s="136"/>
      <c r="D173" s="136"/>
      <c r="E173" s="91" t="n">
        <v>816</v>
      </c>
      <c r="F173" s="137"/>
      <c r="G173" s="137"/>
      <c r="H173" s="161" t="n">
        <v>0.24509803921568</v>
      </c>
      <c r="I173" s="161" t="n">
        <v>1.59313725490196</v>
      </c>
      <c r="J173" s="161" t="n">
        <v>20.2205882352941</v>
      </c>
      <c r="K173" s="161" t="n">
        <v>77.8186274509804</v>
      </c>
      <c r="L173" s="161" t="n">
        <v>0.12254901960784</v>
      </c>
    </row>
    <row r="174" customFormat="false" ht="11.25" hidden="false" customHeight="true" outlineLevel="0" collapsed="false">
      <c r="A174" s="58" t="s">
        <v>238</v>
      </c>
      <c r="B174" s="136"/>
      <c r="C174" s="136"/>
      <c r="D174" s="136"/>
      <c r="E174" s="91" t="n">
        <v>4938</v>
      </c>
      <c r="F174" s="137"/>
      <c r="G174" s="137"/>
      <c r="H174" s="161" t="n">
        <v>0.18226002430133</v>
      </c>
      <c r="I174" s="161" t="n">
        <v>1.11381125961927</v>
      </c>
      <c r="J174" s="161" t="n">
        <v>1.62008910490076</v>
      </c>
      <c r="K174" s="161" t="n">
        <v>96.962332928311</v>
      </c>
      <c r="L174" s="161" t="n">
        <v>0.12150668286755</v>
      </c>
    </row>
    <row r="175" customFormat="false" ht="11.25" hidden="false" customHeight="true" outlineLevel="0" collapsed="false">
      <c r="A175" s="58" t="s">
        <v>366</v>
      </c>
      <c r="B175" s="136"/>
      <c r="C175" s="136"/>
      <c r="D175" s="136"/>
      <c r="E175" s="91" t="n">
        <v>946</v>
      </c>
      <c r="F175" s="137"/>
      <c r="G175" s="137"/>
      <c r="H175" s="161" t="n">
        <v>0.10570824524312</v>
      </c>
      <c r="I175" s="161" t="n">
        <v>2.64270613107822</v>
      </c>
      <c r="J175" s="161" t="n">
        <v>32.029598308668</v>
      </c>
      <c r="K175" s="161" t="n">
        <v>64.799154334038</v>
      </c>
      <c r="L175" s="161" t="n">
        <v>0.42283298097251</v>
      </c>
    </row>
    <row r="176" customFormat="false" ht="11.25" hidden="false" customHeight="true" outlineLevel="0" collapsed="false">
      <c r="A176" s="58" t="s">
        <v>240</v>
      </c>
      <c r="B176" s="136"/>
      <c r="C176" s="136"/>
      <c r="D176" s="136"/>
      <c r="E176" s="91" t="n">
        <v>3660</v>
      </c>
      <c r="F176" s="137"/>
      <c r="G176" s="137"/>
      <c r="H176" s="161" t="n">
        <v>0.27322404371584</v>
      </c>
      <c r="I176" s="161" t="n">
        <v>0.0546448087431694</v>
      </c>
      <c r="J176" s="161" t="n">
        <v>0.10928961748633</v>
      </c>
      <c r="K176" s="161" t="n">
        <v>99.2896174863388</v>
      </c>
      <c r="L176" s="161" t="n">
        <v>0.27322404371584</v>
      </c>
    </row>
    <row r="177" customFormat="false" ht="11.25" hidden="false" customHeight="true" outlineLevel="0" collapsed="false">
      <c r="A177" s="58" t="s">
        <v>241</v>
      </c>
      <c r="B177" s="136"/>
      <c r="C177" s="136"/>
      <c r="D177" s="136"/>
      <c r="E177" s="91" t="n">
        <v>18037</v>
      </c>
      <c r="F177" s="137"/>
      <c r="G177" s="137"/>
      <c r="H177" s="161" t="n">
        <v>0.0110883184565061</v>
      </c>
      <c r="I177" s="161" t="n">
        <v>0.0942507068803</v>
      </c>
      <c r="J177" s="161" t="n">
        <v>2.18439873593169</v>
      </c>
      <c r="K177" s="161" t="n">
        <v>97.4718633919166</v>
      </c>
      <c r="L177" s="161" t="n">
        <v>0.23839884681488</v>
      </c>
    </row>
    <row r="178" customFormat="false" ht="11.25" hidden="false" customHeight="true" outlineLevel="0" collapsed="false">
      <c r="A178" s="58" t="s">
        <v>367</v>
      </c>
      <c r="B178" s="136"/>
      <c r="C178" s="136"/>
      <c r="D178" s="136"/>
      <c r="E178" s="91" t="n">
        <v>224</v>
      </c>
      <c r="F178" s="137"/>
      <c r="G178" s="137"/>
      <c r="H178" s="161" t="n">
        <v>0.44642857142857</v>
      </c>
      <c r="I178" s="161" t="n">
        <v>2.23214285714285</v>
      </c>
      <c r="J178" s="161" t="n">
        <v>16.5178571428571</v>
      </c>
      <c r="K178" s="161" t="n">
        <v>79.9107142857143</v>
      </c>
      <c r="L178" s="161" t="n">
        <v>0.89285714285714</v>
      </c>
    </row>
    <row r="179" customFormat="false" ht="11.25" hidden="false" customHeight="true" outlineLevel="0" collapsed="false">
      <c r="A179" s="58" t="s">
        <v>243</v>
      </c>
      <c r="B179" s="136"/>
      <c r="C179" s="136"/>
      <c r="D179" s="136"/>
      <c r="E179" s="91" t="n">
        <v>2244</v>
      </c>
      <c r="F179" s="137"/>
      <c r="G179" s="137"/>
      <c r="H179" s="161" t="n">
        <v>0.22281639928698</v>
      </c>
      <c r="I179" s="161" t="n">
        <v>0.49019607843137</v>
      </c>
      <c r="J179" s="161" t="n">
        <v>8.77896613190731</v>
      </c>
      <c r="K179" s="161" t="n">
        <v>89.1711229946524</v>
      </c>
      <c r="L179" s="161" t="n">
        <v>1.33689839572192</v>
      </c>
    </row>
    <row r="180" customFormat="false" ht="11.25" hidden="false" customHeight="true" outlineLevel="0" collapsed="false">
      <c r="A180" s="58" t="s">
        <v>244</v>
      </c>
      <c r="B180" s="136"/>
      <c r="C180" s="136"/>
      <c r="D180" s="136"/>
      <c r="E180" s="91" t="n">
        <v>2641</v>
      </c>
      <c r="F180" s="137"/>
      <c r="G180" s="137"/>
      <c r="H180" s="161" t="n">
        <v>0.11359333585762</v>
      </c>
      <c r="I180" s="161" t="n">
        <v>3.10488451344187</v>
      </c>
      <c r="J180" s="161" t="n">
        <v>41.8402120408936</v>
      </c>
      <c r="K180" s="161" t="n">
        <v>54.8655812192351</v>
      </c>
      <c r="L180" s="161" t="n">
        <v>0.07572889057175</v>
      </c>
    </row>
    <row r="181" customFormat="false" ht="11.25" hidden="false" customHeight="true" outlineLevel="0" collapsed="false">
      <c r="A181" s="58" t="s">
        <v>245</v>
      </c>
      <c r="B181" s="136"/>
      <c r="C181" s="136"/>
      <c r="D181" s="136"/>
      <c r="E181" s="91" t="n">
        <v>1564</v>
      </c>
      <c r="F181" s="137"/>
      <c r="G181" s="137"/>
      <c r="H181" s="161" t="n">
        <v>1.02301790281329</v>
      </c>
      <c r="I181" s="161" t="n">
        <v>2.23785166240409</v>
      </c>
      <c r="J181" s="161" t="n">
        <v>11.0613810741687</v>
      </c>
      <c r="K181" s="161" t="n">
        <v>85.6777493606138</v>
      </c>
      <c r="L181" s="161" t="n">
        <v>0</v>
      </c>
    </row>
    <row r="182" customFormat="false" ht="11.25" hidden="false" customHeight="true" outlineLevel="0" collapsed="false">
      <c r="A182" s="58" t="s">
        <v>246</v>
      </c>
      <c r="B182" s="136"/>
      <c r="C182" s="136"/>
      <c r="D182" s="136"/>
      <c r="E182" s="91" t="n">
        <v>5682</v>
      </c>
      <c r="F182" s="137"/>
      <c r="G182" s="137"/>
      <c r="H182" s="161" t="n">
        <v>0.17599436818021</v>
      </c>
      <c r="I182" s="161" t="n">
        <v>2.12953185498064</v>
      </c>
      <c r="J182" s="161" t="n">
        <v>2.60471664906723</v>
      </c>
      <c r="K182" s="161" t="n">
        <v>94.7377683914114</v>
      </c>
      <c r="L182" s="161" t="n">
        <v>0.35198873636043</v>
      </c>
    </row>
    <row r="183" customFormat="false" ht="11.25" hidden="false" customHeight="true" outlineLevel="0" collapsed="false">
      <c r="A183" s="58" t="s">
        <v>247</v>
      </c>
      <c r="B183" s="136"/>
      <c r="C183" s="136"/>
      <c r="D183" s="136"/>
      <c r="E183" s="91" t="n">
        <v>4176</v>
      </c>
      <c r="F183" s="137"/>
      <c r="G183" s="137"/>
      <c r="H183" s="161" t="n">
        <v>2.1551724137931</v>
      </c>
      <c r="I183" s="161" t="n">
        <v>0.79022988505747</v>
      </c>
      <c r="J183" s="161" t="n">
        <v>1.81992337164751</v>
      </c>
      <c r="K183" s="161" t="n">
        <v>94.9952107279693</v>
      </c>
      <c r="L183" s="161" t="n">
        <v>0.23946360153256</v>
      </c>
    </row>
    <row r="184" customFormat="false" ht="11.25" hidden="false" customHeight="true" outlineLevel="0" collapsed="false">
      <c r="A184" s="58" t="s">
        <v>368</v>
      </c>
      <c r="B184" s="136"/>
      <c r="C184" s="136"/>
      <c r="D184" s="136"/>
      <c r="E184" s="91" t="n">
        <v>963</v>
      </c>
      <c r="F184" s="137"/>
      <c r="G184" s="137"/>
      <c r="H184" s="161" t="n">
        <v>0</v>
      </c>
      <c r="I184" s="161" t="n">
        <v>0.10384215991692</v>
      </c>
      <c r="J184" s="161" t="n">
        <v>0.4153686396677</v>
      </c>
      <c r="K184" s="161" t="n">
        <v>98.9615784008307</v>
      </c>
      <c r="L184" s="161" t="n">
        <v>0.51921079958463</v>
      </c>
    </row>
    <row r="185" customFormat="false" ht="11.25" hidden="false" customHeight="true" outlineLevel="0" collapsed="false">
      <c r="A185" s="58" t="s">
        <v>249</v>
      </c>
      <c r="B185" s="136"/>
      <c r="C185" s="136"/>
      <c r="D185" s="136"/>
      <c r="E185" s="91" t="n">
        <v>7524</v>
      </c>
      <c r="F185" s="137"/>
      <c r="G185" s="137"/>
      <c r="H185" s="161" t="n">
        <v>0.0398724082934609</v>
      </c>
      <c r="I185" s="161" t="n">
        <v>0</v>
      </c>
      <c r="J185" s="161" t="n">
        <v>31.1536416799574</v>
      </c>
      <c r="K185" s="161" t="n">
        <v>68.6469962785752</v>
      </c>
      <c r="L185" s="161" t="n">
        <v>0.15948963317384</v>
      </c>
    </row>
    <row r="186" customFormat="false" ht="11.25" hidden="false" customHeight="true" outlineLevel="0" collapsed="false">
      <c r="A186" s="58" t="s">
        <v>250</v>
      </c>
      <c r="B186" s="136"/>
      <c r="C186" s="136"/>
      <c r="D186" s="136"/>
      <c r="E186" s="91" t="n">
        <v>1588</v>
      </c>
      <c r="F186" s="137"/>
      <c r="G186" s="137"/>
      <c r="H186" s="161" t="n">
        <v>0.37783375314861</v>
      </c>
      <c r="I186" s="161" t="n">
        <v>0.06297229219143</v>
      </c>
      <c r="J186" s="161" t="n">
        <v>5.66750629722921</v>
      </c>
      <c r="K186" s="161" t="n">
        <v>93.8287153652393</v>
      </c>
      <c r="L186" s="161" t="n">
        <v>0.06297229219143</v>
      </c>
    </row>
    <row r="187" customFormat="false" ht="11.25" hidden="false" customHeight="true" outlineLevel="0" collapsed="false">
      <c r="A187" s="58" t="s">
        <v>251</v>
      </c>
      <c r="B187" s="136"/>
      <c r="C187" s="136"/>
      <c r="D187" s="136"/>
      <c r="E187" s="91" t="n">
        <v>25450</v>
      </c>
      <c r="F187" s="137"/>
      <c r="G187" s="137"/>
      <c r="H187" s="161" t="n">
        <v>0.06679764243614</v>
      </c>
      <c r="I187" s="161" t="n">
        <v>0.18467583497053</v>
      </c>
      <c r="J187" s="161" t="n">
        <v>3.72102161100196</v>
      </c>
      <c r="K187" s="161" t="n">
        <v>95.5442043222004</v>
      </c>
      <c r="L187" s="161" t="n">
        <v>0.48330058939096</v>
      </c>
    </row>
    <row r="188" customFormat="false" ht="11.25" hidden="false" customHeight="true" outlineLevel="0" collapsed="false">
      <c r="A188" s="58" t="s">
        <v>252</v>
      </c>
      <c r="B188" s="136"/>
      <c r="C188" s="136"/>
      <c r="D188" s="136"/>
      <c r="E188" s="91" t="n">
        <v>2987</v>
      </c>
      <c r="F188" s="137"/>
      <c r="G188" s="137"/>
      <c r="H188" s="161" t="n">
        <v>0.0669568128557</v>
      </c>
      <c r="I188" s="161" t="n">
        <v>0.53565450284566</v>
      </c>
      <c r="J188" s="161" t="n">
        <v>7.76699029126213</v>
      </c>
      <c r="K188" s="161" t="n">
        <v>91.3290927351858</v>
      </c>
      <c r="L188" s="161" t="n">
        <v>0.30130565785068</v>
      </c>
    </row>
    <row r="189" customFormat="false" ht="11.25" hidden="false" customHeight="true" outlineLevel="0" collapsed="false">
      <c r="A189" s="58" t="s">
        <v>253</v>
      </c>
      <c r="B189" s="136"/>
      <c r="C189" s="136"/>
      <c r="D189" s="136"/>
      <c r="E189" s="91" t="n">
        <v>2227</v>
      </c>
      <c r="F189" s="137"/>
      <c r="G189" s="137"/>
      <c r="H189" s="161" t="n">
        <v>0.13471037269869</v>
      </c>
      <c r="I189" s="161" t="n">
        <v>1.16748989672204</v>
      </c>
      <c r="J189" s="161" t="n">
        <v>9.20520880107768</v>
      </c>
      <c r="K189" s="161" t="n">
        <v>89.2680736416704</v>
      </c>
      <c r="L189" s="161" t="n">
        <v>0.22451728783116</v>
      </c>
    </row>
    <row r="190" customFormat="false" ht="11.25" hidden="false" customHeight="true" outlineLevel="0" collapsed="false">
      <c r="A190" s="58" t="s">
        <v>254</v>
      </c>
      <c r="B190" s="136"/>
      <c r="C190" s="136"/>
      <c r="D190" s="136"/>
      <c r="E190" s="91" t="n">
        <v>6764</v>
      </c>
      <c r="F190" s="137"/>
      <c r="G190" s="137"/>
      <c r="H190" s="161" t="n">
        <v>0</v>
      </c>
      <c r="I190" s="161" t="n">
        <v>0.31046717918391</v>
      </c>
      <c r="J190" s="161" t="n">
        <v>2.4689532820816</v>
      </c>
      <c r="K190" s="161" t="n">
        <v>97.1614429331756</v>
      </c>
      <c r="L190" s="161" t="n">
        <v>0.0591366055588409</v>
      </c>
    </row>
    <row r="191" customFormat="false" ht="11.25" hidden="false" customHeight="true" outlineLevel="0" collapsed="false">
      <c r="A191" s="58" t="s">
        <v>255</v>
      </c>
      <c r="B191" s="136"/>
      <c r="C191" s="136"/>
      <c r="D191" s="136"/>
      <c r="E191" s="91" t="n">
        <v>11924</v>
      </c>
      <c r="F191" s="137"/>
      <c r="G191" s="137"/>
      <c r="H191" s="161" t="n">
        <v>0.41932237504193</v>
      </c>
      <c r="I191" s="161" t="n">
        <v>4.41127138544112</v>
      </c>
      <c r="J191" s="161" t="n">
        <v>4.15967796041596</v>
      </c>
      <c r="K191" s="161" t="n">
        <v>90.8671586715867</v>
      </c>
      <c r="L191" s="161" t="n">
        <v>0.14256960751425</v>
      </c>
    </row>
    <row r="192" customFormat="false" ht="11.25" hidden="false" customHeight="true" outlineLevel="0" collapsed="false">
      <c r="A192" s="58" t="s">
        <v>256</v>
      </c>
      <c r="B192" s="136"/>
      <c r="C192" s="136"/>
      <c r="D192" s="136"/>
      <c r="E192" s="91" t="n">
        <v>4449</v>
      </c>
      <c r="F192" s="137"/>
      <c r="G192" s="137"/>
      <c r="H192" s="161" t="n">
        <v>0.56192402787143</v>
      </c>
      <c r="I192" s="161" t="n">
        <v>0.51697010564171</v>
      </c>
      <c r="J192" s="161" t="n">
        <v>29.130141604855</v>
      </c>
      <c r="K192" s="161" t="n">
        <v>69.5661946504832</v>
      </c>
      <c r="L192" s="161" t="n">
        <v>0.22476961114857</v>
      </c>
    </row>
    <row r="193" customFormat="false" ht="11.25" hidden="false" customHeight="true" outlineLevel="0" collapsed="false">
      <c r="A193" s="58" t="s">
        <v>257</v>
      </c>
      <c r="B193" s="136"/>
      <c r="C193" s="136"/>
      <c r="D193" s="136"/>
      <c r="E193" s="91" t="n">
        <v>9219</v>
      </c>
      <c r="F193" s="137"/>
      <c r="G193" s="137"/>
      <c r="H193" s="161" t="n">
        <v>0.21694326933506</v>
      </c>
      <c r="I193" s="161" t="n">
        <v>0.0325414904002603</v>
      </c>
      <c r="J193" s="161" t="n">
        <v>26.8141880898145</v>
      </c>
      <c r="K193" s="161" t="n">
        <v>72.5783707560473</v>
      </c>
      <c r="L193" s="161" t="n">
        <v>0.35795639440286</v>
      </c>
    </row>
    <row r="194" customFormat="false" ht="11.25" hidden="false" customHeight="true" outlineLevel="0" collapsed="false">
      <c r="A194" s="58" t="s">
        <v>258</v>
      </c>
      <c r="B194" s="136"/>
      <c r="C194" s="136"/>
      <c r="D194" s="136"/>
      <c r="E194" s="91" t="n">
        <v>1630</v>
      </c>
      <c r="F194" s="137"/>
      <c r="G194" s="137"/>
      <c r="H194" s="161" t="n">
        <v>0.12269938650306</v>
      </c>
      <c r="I194" s="161" t="n">
        <v>0</v>
      </c>
      <c r="J194" s="161" t="n">
        <v>10.3680981595092</v>
      </c>
      <c r="K194" s="161" t="n">
        <v>89.4478527607362</v>
      </c>
      <c r="L194" s="161" t="n">
        <v>0.0613496932515338</v>
      </c>
    </row>
    <row r="195" customFormat="false" ht="11.25" hidden="false" customHeight="true" outlineLevel="0" collapsed="false">
      <c r="A195" s="58" t="s">
        <v>369</v>
      </c>
      <c r="B195" s="136"/>
      <c r="C195" s="136"/>
      <c r="D195" s="136"/>
      <c r="E195" s="91" t="n">
        <v>1008</v>
      </c>
      <c r="F195" s="137"/>
      <c r="G195" s="137"/>
      <c r="H195" s="161" t="n">
        <v>0.19841269841269</v>
      </c>
      <c r="I195" s="161" t="n">
        <v>0.29761904761904</v>
      </c>
      <c r="J195" s="161" t="n">
        <v>3.37301587301587</v>
      </c>
      <c r="K195" s="161" t="n">
        <v>95.2380952380952</v>
      </c>
      <c r="L195" s="161" t="n">
        <v>0.89285714285714</v>
      </c>
    </row>
    <row r="196" customFormat="false" ht="11.25" hidden="false" customHeight="true" outlineLevel="0" collapsed="false">
      <c r="A196" s="58" t="s">
        <v>260</v>
      </c>
      <c r="B196" s="136"/>
      <c r="C196" s="136"/>
      <c r="D196" s="136"/>
      <c r="E196" s="91" t="n">
        <v>4769</v>
      </c>
      <c r="F196" s="137"/>
      <c r="G196" s="137"/>
      <c r="H196" s="161" t="n">
        <v>0.67100020968756</v>
      </c>
      <c r="I196" s="161" t="n">
        <v>0.75487523589851</v>
      </c>
      <c r="J196" s="161" t="n">
        <v>46.9280771650241</v>
      </c>
      <c r="K196" s="161" t="n">
        <v>50.8282658838331</v>
      </c>
      <c r="L196" s="161" t="n">
        <v>0.81778150555672</v>
      </c>
    </row>
    <row r="197" customFormat="false" ht="11.25" hidden="false" customHeight="true" outlineLevel="0" collapsed="false">
      <c r="A197" s="58" t="s">
        <v>261</v>
      </c>
      <c r="B197" s="136"/>
      <c r="C197" s="136"/>
      <c r="D197" s="136"/>
      <c r="E197" s="91" t="n">
        <v>1699</v>
      </c>
      <c r="F197" s="137"/>
      <c r="G197" s="137"/>
      <c r="H197" s="161" t="n">
        <v>0.23543260741612</v>
      </c>
      <c r="I197" s="161" t="n">
        <v>0.29429075927015</v>
      </c>
      <c r="J197" s="161" t="n">
        <v>37.198351971748</v>
      </c>
      <c r="K197" s="161" t="n">
        <v>61.3301942319011</v>
      </c>
      <c r="L197" s="161" t="n">
        <v>0.9417304296645</v>
      </c>
    </row>
    <row r="198" customFormat="false" ht="11.25" hidden="false" customHeight="true" outlineLevel="0" collapsed="false">
      <c r="A198" s="58" t="s">
        <v>262</v>
      </c>
      <c r="B198" s="136"/>
      <c r="C198" s="136"/>
      <c r="D198" s="136"/>
      <c r="E198" s="91" t="n">
        <v>2095</v>
      </c>
      <c r="F198" s="137"/>
      <c r="G198" s="137"/>
      <c r="H198" s="161" t="n">
        <v>0</v>
      </c>
      <c r="I198" s="161" t="n">
        <v>0.71599045346062</v>
      </c>
      <c r="J198" s="161" t="n">
        <v>7.63723150357995</v>
      </c>
      <c r="K198" s="161" t="n">
        <v>91.5035799522673</v>
      </c>
      <c r="L198" s="161" t="n">
        <v>0.14319809069212</v>
      </c>
    </row>
    <row r="199" customFormat="false" ht="11.25" hidden="false" customHeight="true" outlineLevel="0" collapsed="false">
      <c r="A199" s="58" t="s">
        <v>263</v>
      </c>
      <c r="B199" s="136"/>
      <c r="C199" s="136"/>
      <c r="D199" s="136"/>
      <c r="E199" s="91" t="n">
        <v>14234</v>
      </c>
      <c r="F199" s="137"/>
      <c r="G199" s="137"/>
      <c r="H199" s="161" t="n">
        <v>0.07727975270479</v>
      </c>
      <c r="I199" s="161" t="n">
        <v>0.23183925811437</v>
      </c>
      <c r="J199" s="161" t="n">
        <v>14.4372628916678</v>
      </c>
      <c r="K199" s="161" t="n">
        <v>84.9866516790782</v>
      </c>
      <c r="L199" s="161" t="n">
        <v>0.26696641843473</v>
      </c>
    </row>
    <row r="200" customFormat="false" ht="11.25" hidden="false" customHeight="true" outlineLevel="0" collapsed="false">
      <c r="A200" s="58" t="s">
        <v>264</v>
      </c>
      <c r="B200" s="136"/>
      <c r="C200" s="136"/>
      <c r="D200" s="136"/>
      <c r="E200" s="91" t="n">
        <v>1403</v>
      </c>
      <c r="F200" s="137"/>
      <c r="G200" s="137"/>
      <c r="H200" s="161" t="n">
        <v>0.35637918745545</v>
      </c>
      <c r="I200" s="161" t="n">
        <v>0.57020669992872</v>
      </c>
      <c r="J200" s="161" t="n">
        <v>25.3029223093371</v>
      </c>
      <c r="K200" s="161" t="n">
        <v>73.5566642908054</v>
      </c>
      <c r="L200" s="161" t="n">
        <v>0.21382751247327</v>
      </c>
    </row>
    <row r="201" customFormat="false" ht="11.25" hidden="false" customHeight="true" outlineLevel="0" collapsed="false">
      <c r="A201" s="58" t="s">
        <v>265</v>
      </c>
      <c r="B201" s="136"/>
      <c r="C201" s="136"/>
      <c r="D201" s="136"/>
      <c r="E201" s="91" t="n">
        <v>4538</v>
      </c>
      <c r="F201" s="137"/>
      <c r="G201" s="137"/>
      <c r="H201" s="161" t="n">
        <v>0.3085059497576</v>
      </c>
      <c r="I201" s="161" t="n">
        <v>0.3085059497576</v>
      </c>
      <c r="J201" s="161" t="n">
        <v>29.5945350374614</v>
      </c>
      <c r="K201" s="161" t="n">
        <v>69.5240193918025</v>
      </c>
      <c r="L201" s="161" t="n">
        <v>0.2644336712208</v>
      </c>
    </row>
    <row r="202" customFormat="false" ht="11.25" hidden="false" customHeight="true" outlineLevel="0" collapsed="false">
      <c r="A202" s="58" t="s">
        <v>266</v>
      </c>
      <c r="B202" s="136"/>
      <c r="C202" s="136"/>
      <c r="D202" s="136"/>
      <c r="E202" s="91" t="n">
        <v>5121</v>
      </c>
      <c r="F202" s="137"/>
      <c r="G202" s="137"/>
      <c r="H202" s="161" t="n">
        <v>0.15621948838117</v>
      </c>
      <c r="I202" s="161" t="n">
        <v>0.31243897676235</v>
      </c>
      <c r="J202" s="161" t="n">
        <v>5.54579183753173</v>
      </c>
      <c r="K202" s="161" t="n">
        <v>93.4583089240382</v>
      </c>
      <c r="L202" s="161" t="n">
        <v>0.52724077328646</v>
      </c>
    </row>
    <row r="203" customFormat="false" ht="11.25" hidden="false" customHeight="true" outlineLevel="0" collapsed="false">
      <c r="A203" s="58" t="s">
        <v>370</v>
      </c>
      <c r="B203" s="136"/>
      <c r="C203" s="136"/>
      <c r="D203" s="136"/>
      <c r="E203" s="91" t="n">
        <v>386</v>
      </c>
      <c r="F203" s="137"/>
      <c r="G203" s="137"/>
      <c r="H203" s="161" t="n">
        <v>0</v>
      </c>
      <c r="I203" s="161" t="n">
        <v>1.55440414507772</v>
      </c>
      <c r="J203" s="161" t="n">
        <v>15.5440414507772</v>
      </c>
      <c r="K203" s="161" t="n">
        <v>82.901554404145</v>
      </c>
      <c r="L203" s="161" t="n">
        <v>0</v>
      </c>
    </row>
    <row r="204" customFormat="false" ht="11.25" hidden="false" customHeight="true" outlineLevel="0" collapsed="false">
      <c r="A204" s="58" t="s">
        <v>268</v>
      </c>
      <c r="B204" s="136"/>
      <c r="C204" s="136"/>
      <c r="D204" s="136"/>
      <c r="E204" s="91" t="n">
        <v>2433</v>
      </c>
      <c r="F204" s="137"/>
      <c r="G204" s="137"/>
      <c r="H204" s="161" t="n">
        <v>0.32881216605014</v>
      </c>
      <c r="I204" s="161" t="n">
        <v>2.05507603781339</v>
      </c>
      <c r="J204" s="161" t="n">
        <v>4.48006576243321</v>
      </c>
      <c r="K204" s="161" t="n">
        <v>92.9716399506781</v>
      </c>
      <c r="L204" s="161" t="n">
        <v>0.16440608302507</v>
      </c>
    </row>
    <row r="205" customFormat="false" ht="11.25" hidden="false" customHeight="true" outlineLevel="0" collapsed="false">
      <c r="A205" s="58" t="s">
        <v>269</v>
      </c>
      <c r="B205" s="136"/>
      <c r="C205" s="136"/>
      <c r="D205" s="136"/>
      <c r="E205" s="91" t="n">
        <v>1688</v>
      </c>
      <c r="F205" s="137"/>
      <c r="G205" s="137"/>
      <c r="H205" s="161" t="n">
        <v>0.11848341232227</v>
      </c>
      <c r="I205" s="161" t="n">
        <v>1.42180094786729</v>
      </c>
      <c r="J205" s="161" t="n">
        <v>9.83412322274881</v>
      </c>
      <c r="K205" s="161" t="n">
        <v>88.4478672985782</v>
      </c>
      <c r="L205" s="161" t="n">
        <v>0.17772511848341</v>
      </c>
    </row>
    <row r="206" customFormat="false" ht="11.25" hidden="false" customHeight="true" outlineLevel="0" collapsed="false">
      <c r="A206" s="58" t="s">
        <v>270</v>
      </c>
      <c r="B206" s="136"/>
      <c r="C206" s="136"/>
      <c r="D206" s="136"/>
      <c r="E206" s="91" t="n">
        <v>1785</v>
      </c>
      <c r="F206" s="137"/>
      <c r="G206" s="137"/>
      <c r="H206" s="161" t="n">
        <v>0.16806722689075</v>
      </c>
      <c r="I206" s="161" t="n">
        <v>0.0560224089635854</v>
      </c>
      <c r="J206" s="161" t="n">
        <v>0.28011204481792</v>
      </c>
      <c r="K206" s="161" t="n">
        <v>99.1036414565826</v>
      </c>
      <c r="L206" s="161" t="n">
        <v>0.39215686274509</v>
      </c>
    </row>
    <row r="207" customFormat="false" ht="11.25" hidden="false" customHeight="true" outlineLevel="0" collapsed="false">
      <c r="A207" s="58" t="s">
        <v>271</v>
      </c>
      <c r="B207" s="136"/>
      <c r="C207" s="136"/>
      <c r="D207" s="136"/>
      <c r="E207" s="91" t="n">
        <v>7527</v>
      </c>
      <c r="F207" s="137"/>
      <c r="G207" s="137"/>
      <c r="H207" s="161" t="n">
        <v>0.43842168194499</v>
      </c>
      <c r="I207" s="161" t="n">
        <v>1.55440414507772</v>
      </c>
      <c r="J207" s="161" t="n">
        <v>15.5440414507772</v>
      </c>
      <c r="K207" s="161" t="n">
        <v>81.4800053142022</v>
      </c>
      <c r="L207" s="161" t="n">
        <v>0.98312740799787</v>
      </c>
    </row>
    <row r="208" customFormat="false" ht="11.25" hidden="false" customHeight="true" outlineLevel="0" collapsed="false">
      <c r="A208" s="58" t="s">
        <v>371</v>
      </c>
      <c r="B208" s="136"/>
      <c r="C208" s="136"/>
      <c r="D208" s="136"/>
      <c r="E208" s="91" t="n">
        <v>5373</v>
      </c>
      <c r="F208" s="137"/>
      <c r="G208" s="137"/>
      <c r="H208" s="161" t="n">
        <v>0.0372231528010423</v>
      </c>
      <c r="I208" s="161" t="n">
        <v>0.11166945840312</v>
      </c>
      <c r="J208" s="161" t="n">
        <v>59.7431602456728</v>
      </c>
      <c r="K208" s="161" t="n">
        <v>40.0335008375209</v>
      </c>
      <c r="L208" s="161" t="n">
        <v>0.07444630560208</v>
      </c>
    </row>
    <row r="209" customFormat="false" ht="11.25" hidden="false" customHeight="true" outlineLevel="0" collapsed="false">
      <c r="A209" s="58" t="s">
        <v>372</v>
      </c>
      <c r="B209" s="136"/>
      <c r="C209" s="136"/>
      <c r="D209" s="136"/>
      <c r="E209" s="91" t="n">
        <v>470</v>
      </c>
      <c r="F209" s="137"/>
      <c r="G209" s="137"/>
      <c r="H209" s="161" t="n">
        <v>0</v>
      </c>
      <c r="I209" s="161" t="n">
        <v>0.2127659574468</v>
      </c>
      <c r="J209" s="161" t="n">
        <v>15.531914893617</v>
      </c>
      <c r="K209" s="161" t="n">
        <v>84.2553191489361</v>
      </c>
      <c r="L209" s="161" t="n">
        <v>0</v>
      </c>
    </row>
    <row r="210" customFormat="false" ht="11.25" hidden="false" customHeight="true" outlineLevel="0" collapsed="false">
      <c r="A210" s="58" t="s">
        <v>274</v>
      </c>
      <c r="B210" s="136"/>
      <c r="C210" s="136"/>
      <c r="D210" s="136"/>
      <c r="E210" s="91" t="n">
        <v>20636</v>
      </c>
      <c r="F210" s="137"/>
      <c r="G210" s="137"/>
      <c r="H210" s="161" t="n">
        <v>0.2907540220973</v>
      </c>
      <c r="I210" s="161" t="n">
        <v>0.52820314014343</v>
      </c>
      <c r="J210" s="161" t="n">
        <v>12.904632680752</v>
      </c>
      <c r="K210" s="161" t="n">
        <v>85.6658267106028</v>
      </c>
      <c r="L210" s="161" t="n">
        <v>0.61058344640434</v>
      </c>
    </row>
    <row r="211" customFormat="false" ht="11.25" hidden="false" customHeight="true" outlineLevel="0" collapsed="false">
      <c r="A211" s="58" t="s">
        <v>373</v>
      </c>
      <c r="B211" s="136"/>
      <c r="C211" s="136"/>
      <c r="D211" s="136"/>
      <c r="E211" s="91" t="n">
        <v>291</v>
      </c>
      <c r="F211" s="137"/>
      <c r="G211" s="137"/>
      <c r="H211" s="161" t="n">
        <v>0.34364261168384</v>
      </c>
      <c r="I211" s="161" t="n">
        <v>0</v>
      </c>
      <c r="J211" s="161" t="n">
        <v>37.4570446735395</v>
      </c>
      <c r="K211" s="161" t="n">
        <v>61.8556701030927</v>
      </c>
      <c r="L211" s="161" t="n">
        <v>0.34364261168384</v>
      </c>
    </row>
    <row r="212" customFormat="false" ht="11.25" hidden="false" customHeight="true" outlineLevel="0" collapsed="false">
      <c r="A212" s="58" t="s">
        <v>276</v>
      </c>
      <c r="B212" s="136"/>
      <c r="C212" s="136"/>
      <c r="D212" s="136"/>
      <c r="E212" s="91" t="n">
        <v>9051</v>
      </c>
      <c r="F212" s="137"/>
      <c r="G212" s="137"/>
      <c r="H212" s="161" t="n">
        <v>0.16572754391779</v>
      </c>
      <c r="I212" s="161" t="n">
        <v>0.19887305270135</v>
      </c>
      <c r="J212" s="161" t="n">
        <v>8.1096011490443</v>
      </c>
      <c r="K212" s="161" t="n">
        <v>91.4595072367694</v>
      </c>
      <c r="L212" s="161" t="n">
        <v>0.06629101756711</v>
      </c>
    </row>
    <row r="213" customFormat="false" ht="11.25" hidden="false" customHeight="true" outlineLevel="0" collapsed="false">
      <c r="A213" s="58" t="s">
        <v>374</v>
      </c>
      <c r="B213" s="136"/>
      <c r="C213" s="136"/>
      <c r="D213" s="136"/>
      <c r="E213" s="91" t="n">
        <v>990</v>
      </c>
      <c r="F213" s="137"/>
      <c r="G213" s="137"/>
      <c r="H213" s="161" t="n">
        <v>0</v>
      </c>
      <c r="I213" s="161" t="n">
        <v>0</v>
      </c>
      <c r="J213" s="161" t="n">
        <v>29.6969696969697</v>
      </c>
      <c r="K213" s="161" t="n">
        <v>70.3030303030303</v>
      </c>
      <c r="L213" s="161" t="n">
        <v>0</v>
      </c>
    </row>
    <row r="214" customFormat="false" ht="11.25" hidden="false" customHeight="true" outlineLevel="0" collapsed="false">
      <c r="A214" s="58" t="s">
        <v>375</v>
      </c>
      <c r="B214" s="136"/>
      <c r="C214" s="136"/>
      <c r="D214" s="136"/>
      <c r="E214" s="91" t="n">
        <v>848</v>
      </c>
      <c r="F214" s="137"/>
      <c r="G214" s="137"/>
      <c r="H214" s="161" t="n">
        <v>0</v>
      </c>
      <c r="I214" s="161" t="n">
        <v>1.06132075471698</v>
      </c>
      <c r="J214" s="161" t="n">
        <v>6.13207547169811</v>
      </c>
      <c r="K214" s="161" t="n">
        <v>92.5707547169811</v>
      </c>
      <c r="L214" s="161" t="n">
        <v>0.23584905660377</v>
      </c>
    </row>
    <row r="215" customFormat="false" ht="11.25" hidden="false" customHeight="true" outlineLevel="0" collapsed="false">
      <c r="A215" s="58" t="s">
        <v>279</v>
      </c>
      <c r="B215" s="136"/>
      <c r="C215" s="136"/>
      <c r="D215" s="136"/>
      <c r="E215" s="91" t="n">
        <v>3207</v>
      </c>
      <c r="F215" s="137"/>
      <c r="G215" s="137"/>
      <c r="H215" s="161" t="n">
        <v>0.31181789834736</v>
      </c>
      <c r="I215" s="161" t="n">
        <v>0.6859993763642</v>
      </c>
      <c r="J215" s="161" t="n">
        <v>19.052073589024</v>
      </c>
      <c r="K215" s="161" t="n">
        <v>79.7318366074212</v>
      </c>
      <c r="L215" s="161" t="n">
        <v>0.21827252884315</v>
      </c>
    </row>
    <row r="216" customFormat="false" ht="11.25" hidden="false" customHeight="true" outlineLevel="0" collapsed="false">
      <c r="A216" s="58" t="s">
        <v>280</v>
      </c>
      <c r="B216" s="136"/>
      <c r="C216" s="136"/>
      <c r="D216" s="136"/>
      <c r="E216" s="91" t="n">
        <v>1626</v>
      </c>
      <c r="F216" s="137"/>
      <c r="G216" s="137"/>
      <c r="H216" s="161" t="n">
        <v>0.55350553505535</v>
      </c>
      <c r="I216" s="161" t="n">
        <v>2.5830258302583</v>
      </c>
      <c r="J216" s="161" t="n">
        <v>1.16851168511685</v>
      </c>
      <c r="K216" s="161" t="n">
        <v>95.5719557195572</v>
      </c>
      <c r="L216" s="161" t="n">
        <v>0.1230012300123</v>
      </c>
    </row>
    <row r="217" customFormat="false" ht="11.25" hidden="false" customHeight="true" outlineLevel="0" collapsed="false">
      <c r="A217" s="58" t="s">
        <v>281</v>
      </c>
      <c r="B217" s="136"/>
      <c r="C217" s="136"/>
      <c r="D217" s="136"/>
      <c r="E217" s="91" t="n">
        <v>1928</v>
      </c>
      <c r="F217" s="137"/>
      <c r="G217" s="137"/>
      <c r="H217" s="161" t="n">
        <v>0.10373443983402</v>
      </c>
      <c r="I217" s="161" t="n">
        <v>0</v>
      </c>
      <c r="J217" s="161" t="n">
        <v>12.811203319502</v>
      </c>
      <c r="K217" s="161" t="n">
        <v>87.0850622406639</v>
      </c>
      <c r="L217" s="161" t="n">
        <v>0</v>
      </c>
    </row>
    <row r="218" customFormat="false" ht="11.25" hidden="false" customHeight="true" outlineLevel="0" collapsed="false">
      <c r="A218" s="58" t="s">
        <v>282</v>
      </c>
      <c r="B218" s="136"/>
      <c r="C218" s="136"/>
      <c r="D218" s="136"/>
      <c r="E218" s="91" t="n">
        <v>6100</v>
      </c>
      <c r="F218" s="137"/>
      <c r="G218" s="137"/>
      <c r="H218" s="161" t="n">
        <v>0.24590163934426</v>
      </c>
      <c r="I218" s="161" t="n">
        <v>0.39344262295081</v>
      </c>
      <c r="J218" s="161" t="n">
        <v>1.37704918032786</v>
      </c>
      <c r="K218" s="161" t="n">
        <v>97.9180327868852</v>
      </c>
      <c r="L218" s="161" t="n">
        <v>0.0655737704918</v>
      </c>
    </row>
    <row r="219" customFormat="false" ht="11.25" hidden="false" customHeight="true" outlineLevel="0" collapsed="false">
      <c r="A219" s="58" t="s">
        <v>376</v>
      </c>
      <c r="B219" s="136"/>
      <c r="C219" s="136"/>
      <c r="D219" s="136"/>
      <c r="E219" s="91" t="n">
        <v>1245</v>
      </c>
      <c r="F219" s="137"/>
      <c r="G219" s="137"/>
      <c r="H219" s="161" t="n">
        <v>0.08032128514056</v>
      </c>
      <c r="I219" s="161" t="n">
        <v>2.81124497991967</v>
      </c>
      <c r="J219" s="161" t="n">
        <v>4.89959839357429</v>
      </c>
      <c r="K219" s="161" t="n">
        <v>91.9678714859437</v>
      </c>
      <c r="L219" s="161" t="n">
        <v>0.24096385542168</v>
      </c>
    </row>
    <row r="220" customFormat="false" ht="11.25" hidden="false" customHeight="true" outlineLevel="0" collapsed="false">
      <c r="A220" s="58" t="s">
        <v>284</v>
      </c>
      <c r="B220" s="136"/>
      <c r="C220" s="136"/>
      <c r="D220" s="136"/>
      <c r="E220" s="91" t="n">
        <v>13881</v>
      </c>
      <c r="F220" s="137"/>
      <c r="G220" s="137"/>
      <c r="H220" s="161" t="n">
        <v>0.07204091924212</v>
      </c>
      <c r="I220" s="161" t="n">
        <v>0.18010229810532</v>
      </c>
      <c r="J220" s="161" t="n">
        <v>12.5423240400547</v>
      </c>
      <c r="K220" s="161" t="n">
        <v>86.6292053886607</v>
      </c>
      <c r="L220" s="161" t="n">
        <v>0.57632735393703</v>
      </c>
    </row>
    <row r="221" customFormat="false" ht="11.25" hidden="false" customHeight="true" outlineLevel="0" collapsed="false">
      <c r="A221" s="58" t="s">
        <v>285</v>
      </c>
      <c r="B221" s="136"/>
      <c r="C221" s="136"/>
      <c r="D221" s="136"/>
      <c r="E221" s="91" t="n">
        <v>20872</v>
      </c>
      <c r="F221" s="137"/>
      <c r="G221" s="137"/>
      <c r="H221" s="161" t="n">
        <v>0.07186661556151</v>
      </c>
      <c r="I221" s="161" t="n">
        <v>0.0527021847451131</v>
      </c>
      <c r="J221" s="161" t="n">
        <v>27.7740513606745</v>
      </c>
      <c r="K221" s="161" t="n">
        <v>72.0247221157531</v>
      </c>
      <c r="L221" s="161" t="n">
        <v>0.07665772326561</v>
      </c>
    </row>
    <row r="222" customFormat="false" ht="11.25" hidden="false" customHeight="true" outlineLevel="0" collapsed="false">
      <c r="A222" s="58" t="s">
        <v>286</v>
      </c>
      <c r="B222" s="136"/>
      <c r="C222" s="136"/>
      <c r="D222" s="136"/>
      <c r="E222" s="91" t="n">
        <v>2204</v>
      </c>
      <c r="F222" s="137"/>
      <c r="G222" s="137"/>
      <c r="H222" s="161" t="n">
        <v>0.36297640653357</v>
      </c>
      <c r="I222" s="161" t="n">
        <v>2.9491833030853</v>
      </c>
      <c r="J222" s="161" t="n">
        <v>17.3774954627949</v>
      </c>
      <c r="K222" s="161" t="n">
        <v>79.1288566243194</v>
      </c>
      <c r="L222" s="161" t="n">
        <v>0.18148820326678</v>
      </c>
    </row>
    <row r="223" customFormat="false" ht="11.25" hidden="false" customHeight="true" outlineLevel="0" collapsed="false">
      <c r="A223" s="58" t="s">
        <v>377</v>
      </c>
      <c r="B223" s="136"/>
      <c r="C223" s="136"/>
      <c r="D223" s="136"/>
      <c r="E223" s="91" t="n">
        <v>1394</v>
      </c>
      <c r="F223" s="137"/>
      <c r="G223" s="137"/>
      <c r="H223" s="161" t="n">
        <v>0.21520803443328</v>
      </c>
      <c r="I223" s="161" t="n">
        <v>2.36728837876614</v>
      </c>
      <c r="J223" s="161" t="n">
        <v>15.351506456241</v>
      </c>
      <c r="K223" s="161" t="n">
        <v>81.7073170731707</v>
      </c>
      <c r="L223" s="161" t="n">
        <v>0.3586800573888</v>
      </c>
    </row>
    <row r="224" customFormat="false" ht="11.25" hidden="false" customHeight="true" outlineLevel="0" collapsed="false">
      <c r="A224" s="58" t="s">
        <v>288</v>
      </c>
      <c r="B224" s="136"/>
      <c r="C224" s="136"/>
      <c r="D224" s="136"/>
      <c r="E224" s="91" t="n">
        <v>4256</v>
      </c>
      <c r="F224" s="137"/>
      <c r="G224" s="137"/>
      <c r="H224" s="161" t="n">
        <v>0.11748120300751</v>
      </c>
      <c r="I224" s="161" t="n">
        <v>0.49342105263157</v>
      </c>
      <c r="J224" s="161" t="n">
        <v>3.45394736842105</v>
      </c>
      <c r="K224" s="161" t="n">
        <v>95.0892857142857</v>
      </c>
      <c r="L224" s="161" t="n">
        <v>0.84586466165413</v>
      </c>
    </row>
    <row r="225" customFormat="false" ht="11.25" hidden="false" customHeight="true" outlineLevel="0" collapsed="false">
      <c r="A225" s="58" t="s">
        <v>289</v>
      </c>
      <c r="B225" s="136"/>
      <c r="C225" s="136"/>
      <c r="D225" s="136"/>
      <c r="E225" s="91" t="n">
        <v>4839</v>
      </c>
      <c r="F225" s="137"/>
      <c r="G225" s="137"/>
      <c r="H225" s="161" t="n">
        <v>0.37197768133911</v>
      </c>
      <c r="I225" s="161" t="n">
        <v>1.81855755321347</v>
      </c>
      <c r="J225" s="161" t="n">
        <v>19.1155197354825</v>
      </c>
      <c r="K225" s="161" t="n">
        <v>78.4666253358132</v>
      </c>
      <c r="L225" s="161" t="n">
        <v>0.22731969415168</v>
      </c>
    </row>
    <row r="226" customFormat="false" ht="11.25" hidden="false" customHeight="true" outlineLevel="0" collapsed="false">
      <c r="A226" s="58" t="s">
        <v>290</v>
      </c>
      <c r="B226" s="136"/>
      <c r="C226" s="136"/>
      <c r="D226" s="136"/>
      <c r="E226" s="91" t="n">
        <v>3316</v>
      </c>
      <c r="F226" s="137"/>
      <c r="G226" s="137"/>
      <c r="H226" s="161" t="n">
        <v>0.18094089264173</v>
      </c>
      <c r="I226" s="161" t="n">
        <v>1.7189384800965</v>
      </c>
      <c r="J226" s="161" t="n">
        <v>25.7840772014475</v>
      </c>
      <c r="K226" s="161" t="n">
        <v>71.8335343787696</v>
      </c>
      <c r="L226" s="161" t="n">
        <v>0.48250904704463</v>
      </c>
    </row>
    <row r="227" customFormat="false" ht="11.25" hidden="false" customHeight="true" outlineLevel="0" collapsed="false">
      <c r="A227" s="58" t="s">
        <v>291</v>
      </c>
      <c r="B227" s="136"/>
      <c r="C227" s="136"/>
      <c r="D227" s="136"/>
      <c r="E227" s="91" t="n">
        <v>3868</v>
      </c>
      <c r="F227" s="137"/>
      <c r="G227" s="137"/>
      <c r="H227" s="161" t="n">
        <v>0.15511892450879</v>
      </c>
      <c r="I227" s="161" t="n">
        <v>4.93795243019648</v>
      </c>
      <c r="J227" s="161" t="n">
        <v>4.13650465356773</v>
      </c>
      <c r="K227" s="161" t="n">
        <v>90.4343329886246</v>
      </c>
      <c r="L227" s="161" t="n">
        <v>0.33609100310237</v>
      </c>
    </row>
    <row r="228" customFormat="false" ht="11.25" hidden="false" customHeight="true" outlineLevel="0" collapsed="false">
      <c r="A228" s="58" t="s">
        <v>378</v>
      </c>
      <c r="B228" s="136"/>
      <c r="C228" s="136"/>
      <c r="D228" s="136"/>
      <c r="E228" s="91" t="n">
        <v>1231</v>
      </c>
      <c r="F228" s="137"/>
      <c r="G228" s="137"/>
      <c r="H228" s="161" t="n">
        <v>0.40617384240454</v>
      </c>
      <c r="I228" s="161" t="n">
        <v>0.56864337936636</v>
      </c>
      <c r="J228" s="161" t="n">
        <v>10.72298943948</v>
      </c>
      <c r="K228" s="161" t="n">
        <v>88.220958570268</v>
      </c>
      <c r="L228" s="161" t="n">
        <v>0.0812347684809</v>
      </c>
    </row>
    <row r="229" customFormat="false" ht="11.25" hidden="false" customHeight="true" outlineLevel="0" collapsed="false">
      <c r="A229" s="58" t="s">
        <v>379</v>
      </c>
      <c r="B229" s="136"/>
      <c r="C229" s="136"/>
      <c r="D229" s="136"/>
      <c r="E229" s="91" t="n">
        <v>683</v>
      </c>
      <c r="F229" s="137"/>
      <c r="G229" s="137"/>
      <c r="H229" s="161" t="n">
        <v>0.29282576866764</v>
      </c>
      <c r="I229" s="161" t="n">
        <v>2.63543191800878</v>
      </c>
      <c r="J229" s="161" t="n">
        <v>13.6163982430453</v>
      </c>
      <c r="K229" s="161" t="n">
        <v>83.3089311859443</v>
      </c>
      <c r="L229" s="161" t="n">
        <v>0.14641288433382</v>
      </c>
    </row>
    <row r="230" customFormat="false" ht="11.25" hidden="false" customHeight="true" outlineLevel="0" collapsed="false">
      <c r="A230" s="58" t="s">
        <v>380</v>
      </c>
      <c r="B230" s="136"/>
      <c r="C230" s="136"/>
      <c r="D230" s="136"/>
      <c r="E230" s="91" t="n">
        <v>4235</v>
      </c>
      <c r="F230" s="137"/>
      <c r="G230" s="137"/>
      <c r="H230" s="161" t="n">
        <v>0.40141676505312</v>
      </c>
      <c r="I230" s="161" t="n">
        <v>0.68476977567886</v>
      </c>
      <c r="J230" s="161" t="n">
        <v>64.6280991735537</v>
      </c>
      <c r="K230" s="161" t="n">
        <v>34.0495867768595</v>
      </c>
      <c r="L230" s="161" t="n">
        <v>0.23612750885478</v>
      </c>
    </row>
    <row r="231" customFormat="false" ht="17.25" hidden="false" customHeight="true" outlineLevel="0" collapsed="false">
      <c r="A231" s="29"/>
      <c r="B231" s="29"/>
      <c r="C231" s="29"/>
      <c r="D231" s="29"/>
      <c r="E231" s="59"/>
      <c r="F231" s="29"/>
      <c r="G231" s="29"/>
      <c r="H231" s="29"/>
      <c r="I231" s="29"/>
      <c r="J231" s="29"/>
      <c r="K231" s="29"/>
      <c r="L231" s="29"/>
    </row>
    <row r="232" customFormat="false" ht="11.25" hidden="false" customHeight="false" outlineLevel="0" collapsed="false">
      <c r="A232" s="35"/>
      <c r="B232" s="35"/>
      <c r="C232" s="35"/>
      <c r="D232" s="35"/>
      <c r="E232" s="162"/>
      <c r="F232" s="35"/>
      <c r="G232" s="35"/>
      <c r="H232" s="35"/>
      <c r="I232" s="35"/>
      <c r="J232" s="35"/>
      <c r="K232" s="35"/>
      <c r="L232" s="36"/>
    </row>
    <row r="233" customFormat="false" ht="11.25" hidden="false" customHeight="true" outlineLevel="0" collapsed="false">
      <c r="A233" s="67" t="s">
        <v>74</v>
      </c>
      <c r="B233" s="98" t="s">
        <v>381</v>
      </c>
      <c r="C233" s="98"/>
      <c r="D233" s="98"/>
      <c r="E233" s="98"/>
      <c r="F233" s="98"/>
      <c r="G233" s="98"/>
      <c r="H233" s="98"/>
      <c r="I233" s="98"/>
      <c r="J233" s="98"/>
      <c r="K233" s="98"/>
      <c r="L233" s="98"/>
    </row>
    <row r="234" customFormat="false" ht="11.25" hidden="false" customHeight="true" outlineLevel="0" collapsed="false">
      <c r="A234" s="40" t="s">
        <v>76</v>
      </c>
      <c r="B234" s="40" t="s">
        <v>298</v>
      </c>
      <c r="C234" s="40"/>
      <c r="D234" s="40"/>
      <c r="E234" s="40"/>
      <c r="F234" s="7"/>
      <c r="G234" s="7"/>
    </row>
    <row r="235" customFormat="false" ht="11.25" hidden="false" customHeight="true" outlineLevel="0" collapsed="false">
      <c r="A235" s="40" t="s">
        <v>297</v>
      </c>
      <c r="B235" s="40" t="s">
        <v>300</v>
      </c>
      <c r="C235" s="40"/>
      <c r="D235" s="40"/>
      <c r="E235" s="40"/>
      <c r="F235" s="7"/>
      <c r="G235" s="7"/>
    </row>
    <row r="236" customFormat="false" ht="11.25" hidden="false" customHeight="true" outlineLevel="0" collapsed="false">
      <c r="A236" s="85" t="s">
        <v>69</v>
      </c>
      <c r="B236" s="40"/>
      <c r="C236" s="40"/>
      <c r="D236" s="42" t="s">
        <v>70</v>
      </c>
      <c r="E236" s="42"/>
      <c r="F236" s="42"/>
      <c r="G236" s="42"/>
      <c r="H236" s="42"/>
      <c r="I236" s="42"/>
      <c r="J236" s="42"/>
      <c r="K236" s="42"/>
      <c r="L236" s="42"/>
    </row>
    <row r="237" customFormat="false" ht="11.25" hidden="true" customHeight="false" outlineLevel="0" collapsed="false">
      <c r="A237" s="40" t="s">
        <v>57</v>
      </c>
    </row>
    <row r="238" customFormat="false" ht="15" hidden="true" customHeight="false" outlineLevel="0" collapsed="false">
      <c r="D238" s="44"/>
    </row>
    <row r="240" customFormat="false" ht="11.25" hidden="true" customHeight="false" outlineLevel="0" collapsed="false">
      <c r="A240" s="163"/>
      <c r="B240" s="163"/>
      <c r="C240" s="163"/>
      <c r="D240" s="163"/>
    </row>
    <row r="241" customFormat="false" ht="11.25" hidden="true" customHeight="false" outlineLevel="0" collapsed="false">
      <c r="A241" s="163"/>
      <c r="B241" s="163"/>
      <c r="C241" s="163"/>
      <c r="D241" s="163"/>
    </row>
    <row r="242" customFormat="false" ht="11.25" hidden="true" customHeight="false" outlineLevel="0" collapsed="false">
      <c r="A242" s="163"/>
      <c r="B242" s="163"/>
      <c r="C242" s="163"/>
      <c r="D242" s="163"/>
    </row>
    <row r="243" customFormat="false" ht="11.25" hidden="true" customHeight="false" outlineLevel="0" collapsed="false">
      <c r="A243" s="163"/>
      <c r="B243" s="163"/>
      <c r="C243" s="163"/>
      <c r="D243" s="163"/>
    </row>
    <row r="244" customFormat="false" ht="11.25" hidden="true" customHeight="false" outlineLevel="0" collapsed="false">
      <c r="A244" s="163"/>
      <c r="B244" s="163"/>
      <c r="C244" s="163"/>
      <c r="D244" s="163"/>
    </row>
    <row r="245" customFormat="false" ht="11.25" hidden="true" customHeight="false" outlineLevel="0" collapsed="false">
      <c r="A245" s="163"/>
      <c r="B245" s="163"/>
      <c r="C245" s="163"/>
      <c r="D245" s="163"/>
    </row>
    <row r="246" customFormat="false" ht="11.25" hidden="true" customHeight="false" outlineLevel="0" collapsed="false">
      <c r="A246" s="163"/>
      <c r="B246" s="163"/>
      <c r="C246" s="163"/>
      <c r="D246" s="163"/>
    </row>
    <row r="247" customFormat="false" ht="11.25" hidden="true" customHeight="false" outlineLevel="0" collapsed="false">
      <c r="A247" s="163"/>
      <c r="B247" s="163"/>
      <c r="C247" s="163"/>
      <c r="D247" s="163"/>
    </row>
    <row r="248" customFormat="false" ht="11.25" hidden="true" customHeight="false" outlineLevel="0" collapsed="false">
      <c r="A248" s="163"/>
      <c r="B248" s="163"/>
      <c r="C248" s="163"/>
      <c r="D248" s="163"/>
    </row>
  </sheetData>
  <mergeCells count="21">
    <mergeCell ref="A2:J2"/>
    <mergeCell ref="K2:L2"/>
    <mergeCell ref="A3:K3"/>
    <mergeCell ref="A4:K4"/>
    <mergeCell ref="A7:D10"/>
    <mergeCell ref="E7:E10"/>
    <mergeCell ref="F7:F10"/>
    <mergeCell ref="G7:G10"/>
    <mergeCell ref="H7:L7"/>
    <mergeCell ref="A231:D231"/>
    <mergeCell ref="B233:L233"/>
    <mergeCell ref="D236:L236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</mergeCells>
  <hyperlinks>
    <hyperlink ref="K2" location="Índice!A1" display="Cuadro 4.7"/>
    <hyperlink ref="D23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49"/>
    <col collapsed="false" customWidth="true" hidden="false" outlineLevel="0" max="5" min="5" style="155" width="9.49"/>
    <col collapsed="false" customWidth="true" hidden="false" outlineLevel="0" max="7" min="6" style="0" width="2.65"/>
    <col collapsed="false" customWidth="true" hidden="false" outlineLevel="0" max="8" min="8" style="0" width="10.16"/>
    <col collapsed="false" customWidth="true" hidden="false" outlineLevel="0" max="9" min="9" style="0" width="21.49"/>
    <col collapsed="false" customWidth="true" hidden="false" outlineLevel="0" max="10" min="10" style="0" width="10.65"/>
    <col collapsed="false" customWidth="true" hidden="false" outlineLevel="0" max="11" min="11" style="0" width="11.49"/>
    <col collapsed="false" customWidth="true" hidden="false" outlineLevel="0" max="12" min="12" style="0" width="13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7</v>
      </c>
      <c r="B2" s="9"/>
      <c r="C2" s="9"/>
      <c r="D2" s="9"/>
      <c r="E2" s="9"/>
      <c r="F2" s="9"/>
      <c r="G2" s="9"/>
      <c r="H2" s="9"/>
      <c r="I2" s="9"/>
      <c r="J2" s="9"/>
      <c r="K2" s="10" t="s">
        <v>403</v>
      </c>
      <c r="L2" s="10"/>
      <c r="M2" s="0" t="s">
        <v>57</v>
      </c>
      <c r="N2" s="11"/>
    </row>
    <row r="3" customFormat="false" ht="12.75" hidden="false" customHeight="false" outlineLevel="0" collapsed="false">
      <c r="A3" s="77" t="s">
        <v>1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11"/>
      <c r="N3" s="12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N4" s="12"/>
    </row>
    <row r="5" customFormat="false" ht="12" hidden="false" customHeight="false" outlineLevel="0" collapsed="false">
      <c r="A5" s="13"/>
      <c r="B5" s="13"/>
      <c r="C5" s="13"/>
      <c r="D5" s="13"/>
      <c r="E5" s="156"/>
      <c r="F5" s="13"/>
      <c r="G5" s="13"/>
      <c r="H5" s="13"/>
      <c r="I5" s="13"/>
      <c r="J5" s="13"/>
      <c r="K5" s="13"/>
      <c r="L5" s="47"/>
      <c r="N5" s="21"/>
    </row>
    <row r="6" customFormat="false" ht="1.5" hidden="false" customHeight="true" outlineLevel="0" collapsed="false"/>
    <row r="7" customFormat="false" ht="21" hidden="false" customHeight="true" outlineLevel="0" collapsed="false">
      <c r="A7" s="17" t="s">
        <v>72</v>
      </c>
      <c r="B7" s="17"/>
      <c r="C7" s="17"/>
      <c r="D7" s="17"/>
      <c r="E7" s="79" t="s">
        <v>59</v>
      </c>
      <c r="F7" s="158" t="s">
        <v>74</v>
      </c>
      <c r="G7" s="158"/>
      <c r="H7" s="106" t="s">
        <v>404</v>
      </c>
      <c r="I7" s="106"/>
      <c r="J7" s="106"/>
      <c r="K7" s="106"/>
      <c r="L7" s="106"/>
      <c r="N7" s="21"/>
    </row>
    <row r="8" customFormat="false" ht="1.5" hidden="false" customHeight="true" outlineLevel="0" collapsed="false">
      <c r="A8" s="17"/>
      <c r="B8" s="17"/>
      <c r="C8" s="17"/>
      <c r="D8" s="17"/>
      <c r="E8" s="79"/>
      <c r="F8" s="158"/>
      <c r="G8" s="158"/>
      <c r="H8" s="53"/>
      <c r="I8" s="53"/>
      <c r="J8" s="53"/>
      <c r="K8" s="53"/>
      <c r="L8" s="53"/>
    </row>
    <row r="9" customFormat="false" ht="1.5" hidden="false" customHeight="true" outlineLevel="0" collapsed="false">
      <c r="A9" s="17"/>
      <c r="B9" s="17"/>
      <c r="C9" s="17"/>
      <c r="D9" s="17"/>
      <c r="E9" s="79"/>
      <c r="F9" s="158"/>
      <c r="G9" s="158"/>
      <c r="H9" s="18"/>
      <c r="I9" s="18"/>
      <c r="J9" s="18"/>
      <c r="K9" s="18"/>
      <c r="L9" s="18"/>
    </row>
    <row r="10" customFormat="false" ht="58.5" hidden="false" customHeight="true" outlineLevel="0" collapsed="false">
      <c r="A10" s="17"/>
      <c r="B10" s="17"/>
      <c r="C10" s="17"/>
      <c r="D10" s="17"/>
      <c r="E10" s="79"/>
      <c r="F10" s="158"/>
      <c r="G10" s="158"/>
      <c r="H10" s="18" t="s">
        <v>398</v>
      </c>
      <c r="I10" s="18" t="s">
        <v>405</v>
      </c>
      <c r="J10" s="18" t="s">
        <v>406</v>
      </c>
      <c r="K10" s="18" t="s">
        <v>407</v>
      </c>
      <c r="L10" s="18" t="s">
        <v>402</v>
      </c>
    </row>
    <row r="11" customFormat="false" ht="1.5" hidden="false" customHeight="true" outlineLevel="0" collapsed="false">
      <c r="A11" s="22"/>
      <c r="B11" s="22"/>
      <c r="C11" s="22"/>
      <c r="D11" s="22"/>
      <c r="E11" s="159"/>
      <c r="F11" s="22"/>
      <c r="G11" s="22"/>
      <c r="H11" s="22"/>
      <c r="I11" s="22"/>
      <c r="J11" s="22"/>
      <c r="K11" s="22"/>
      <c r="L11" s="22"/>
    </row>
    <row r="12" customFormat="false" ht="11.25" hidden="false" customHeight="true" outlineLevel="0" collapsed="false">
      <c r="A12" s="58"/>
      <c r="B12" s="58"/>
      <c r="C12" s="58"/>
      <c r="D12" s="58"/>
      <c r="E12" s="160"/>
      <c r="F12" s="58"/>
      <c r="G12" s="58"/>
      <c r="H12" s="58"/>
      <c r="I12" s="58"/>
      <c r="J12" s="58"/>
      <c r="K12" s="58"/>
      <c r="L12" s="58"/>
    </row>
    <row r="13" customFormat="false" ht="15" hidden="false" customHeight="true" outlineLevel="0" collapsed="false">
      <c r="A13" s="133" t="s">
        <v>77</v>
      </c>
      <c r="B13" s="63"/>
      <c r="C13" s="63"/>
      <c r="D13" s="63"/>
      <c r="E13" s="91" t="n">
        <v>1553451</v>
      </c>
      <c r="F13" s="137"/>
      <c r="G13" s="137"/>
      <c r="H13" s="135" t="n">
        <v>3.56921460670468</v>
      </c>
      <c r="I13" s="135" t="n">
        <v>18.3291909432611</v>
      </c>
      <c r="J13" s="135" t="n">
        <v>2.88666974368679</v>
      </c>
      <c r="K13" s="135" t="n">
        <v>74.6835915648449</v>
      </c>
      <c r="L13" s="135" t="n">
        <v>0.53133314150237</v>
      </c>
    </row>
    <row r="14" customFormat="false" ht="17.25" hidden="false" customHeight="true" outlineLevel="0" collapsed="false">
      <c r="A14" s="58" t="s">
        <v>78</v>
      </c>
      <c r="B14" s="63"/>
      <c r="C14" s="63"/>
      <c r="D14" s="63"/>
      <c r="E14" s="91" t="n">
        <v>13745</v>
      </c>
      <c r="F14" s="137"/>
      <c r="G14" s="137"/>
      <c r="H14" s="138" t="n">
        <v>0.74208803201164</v>
      </c>
      <c r="I14" s="138" t="n">
        <v>11.3277555474718</v>
      </c>
      <c r="J14" s="138" t="n">
        <v>0.3564932702801</v>
      </c>
      <c r="K14" s="138" t="n">
        <v>86.9625318297562</v>
      </c>
      <c r="L14" s="138" t="n">
        <v>0.61113132048017</v>
      </c>
    </row>
    <row r="15" customFormat="false" ht="11.25" hidden="false" customHeight="true" outlineLevel="0" collapsed="false">
      <c r="A15" s="58" t="s">
        <v>79</v>
      </c>
      <c r="B15" s="63"/>
      <c r="C15" s="63"/>
      <c r="D15" s="63"/>
      <c r="E15" s="91" t="n">
        <v>2503</v>
      </c>
      <c r="F15" s="137"/>
      <c r="G15" s="137"/>
      <c r="H15" s="138" t="n">
        <v>18.178186176588</v>
      </c>
      <c r="I15" s="138" t="n">
        <v>54.8941270475429</v>
      </c>
      <c r="J15" s="138" t="n">
        <v>6.63204155013983</v>
      </c>
      <c r="K15" s="138" t="n">
        <v>20.1358369956052</v>
      </c>
      <c r="L15" s="138" t="n">
        <v>0.15980823012385</v>
      </c>
    </row>
    <row r="16" customFormat="false" ht="11.25" hidden="false" customHeight="true" outlineLevel="0" collapsed="false">
      <c r="A16" s="58" t="s">
        <v>80</v>
      </c>
      <c r="B16" s="63"/>
      <c r="C16" s="63"/>
      <c r="D16" s="63"/>
      <c r="E16" s="91" t="n">
        <v>9564</v>
      </c>
      <c r="F16" s="137"/>
      <c r="G16" s="137"/>
      <c r="H16" s="138" t="n">
        <v>0.4077791718946</v>
      </c>
      <c r="I16" s="138" t="n">
        <v>18.5696361355081</v>
      </c>
      <c r="J16" s="138" t="n">
        <v>4.0987034713509</v>
      </c>
      <c r="K16" s="138" t="n">
        <v>76.7043078209954</v>
      </c>
      <c r="L16" s="138" t="n">
        <v>0.21957340025094</v>
      </c>
      <c r="M16" s="32"/>
    </row>
    <row r="17" customFormat="false" ht="11.25" hidden="false" customHeight="true" outlineLevel="0" collapsed="false">
      <c r="A17" s="58" t="s">
        <v>81</v>
      </c>
      <c r="B17" s="63"/>
      <c r="C17" s="63"/>
      <c r="D17" s="63"/>
      <c r="E17" s="91" t="n">
        <v>12363</v>
      </c>
      <c r="F17" s="137"/>
      <c r="G17" s="137"/>
      <c r="H17" s="138" t="n">
        <v>0.15368438081371</v>
      </c>
      <c r="I17" s="138" t="n">
        <v>27.8249615789048</v>
      </c>
      <c r="J17" s="138" t="n">
        <v>0.3801666262234</v>
      </c>
      <c r="K17" s="138" t="n">
        <v>71.0911591037774</v>
      </c>
      <c r="L17" s="138" t="n">
        <v>0.55002831028067</v>
      </c>
    </row>
    <row r="18" customFormat="false" ht="11.25" hidden="false" customHeight="true" outlineLevel="0" collapsed="false">
      <c r="A18" s="58" t="s">
        <v>315</v>
      </c>
      <c r="B18" s="63"/>
      <c r="C18" s="63"/>
      <c r="D18" s="63"/>
      <c r="E18" s="91" t="n">
        <v>773</v>
      </c>
      <c r="F18" s="137"/>
      <c r="G18" s="137"/>
      <c r="H18" s="138" t="n">
        <v>3.36351875808538</v>
      </c>
      <c r="I18" s="138" t="n">
        <v>28.0724450194049</v>
      </c>
      <c r="J18" s="138" t="n">
        <v>2.71668822768434</v>
      </c>
      <c r="K18" s="138" t="n">
        <v>65.7179818887451</v>
      </c>
      <c r="L18" s="138" t="n">
        <v>0.1293661060802</v>
      </c>
    </row>
    <row r="19" customFormat="false" ht="11.25" hidden="false" customHeight="true" outlineLevel="0" collapsed="false">
      <c r="A19" s="58" t="s">
        <v>83</v>
      </c>
      <c r="B19" s="63"/>
      <c r="C19" s="63"/>
      <c r="D19" s="63"/>
      <c r="E19" s="91" t="n">
        <v>3805</v>
      </c>
      <c r="F19" s="137"/>
      <c r="G19" s="137"/>
      <c r="H19" s="138" t="n">
        <v>31.7739816031537</v>
      </c>
      <c r="I19" s="138" t="n">
        <v>24.9671484888304</v>
      </c>
      <c r="J19" s="138" t="n">
        <v>4.73061760840998</v>
      </c>
      <c r="K19" s="138" t="n">
        <v>38.4231274638633</v>
      </c>
      <c r="L19" s="138" t="n">
        <v>0.10512483574244</v>
      </c>
    </row>
    <row r="20" customFormat="false" ht="11.25" hidden="false" customHeight="true" outlineLevel="0" collapsed="false">
      <c r="A20" s="58" t="s">
        <v>316</v>
      </c>
      <c r="B20" s="63"/>
      <c r="C20" s="63"/>
      <c r="D20" s="63"/>
      <c r="E20" s="91" t="n">
        <v>825</v>
      </c>
      <c r="F20" s="137"/>
      <c r="G20" s="137"/>
      <c r="H20" s="138" t="n">
        <v>0.36363636363636</v>
      </c>
      <c r="I20" s="138" t="n">
        <v>40.4848484848484</v>
      </c>
      <c r="J20" s="138" t="n">
        <v>1.69696969696969</v>
      </c>
      <c r="K20" s="138" t="n">
        <v>57.3333333333333</v>
      </c>
      <c r="L20" s="138" t="n">
        <v>0.12121212121212</v>
      </c>
    </row>
    <row r="21" customFormat="false" ht="11.25" hidden="false" customHeight="true" outlineLevel="0" collapsed="false">
      <c r="A21" s="58" t="s">
        <v>85</v>
      </c>
      <c r="B21" s="63"/>
      <c r="C21" s="63"/>
      <c r="D21" s="63"/>
      <c r="E21" s="91" t="n">
        <v>2755</v>
      </c>
      <c r="F21" s="137"/>
      <c r="G21" s="137"/>
      <c r="H21" s="138" t="n">
        <v>2.94010889292196</v>
      </c>
      <c r="I21" s="138" t="n">
        <v>25.2631578947368</v>
      </c>
      <c r="J21" s="138" t="n">
        <v>12.595281306715</v>
      </c>
      <c r="K21" s="138" t="n">
        <v>58.983666061706</v>
      </c>
      <c r="L21" s="138" t="n">
        <v>0.21778584392014</v>
      </c>
    </row>
    <row r="22" customFormat="false" ht="11.25" hidden="false" customHeight="true" outlineLevel="0" collapsed="false">
      <c r="A22" s="58" t="s">
        <v>317</v>
      </c>
      <c r="B22" s="63"/>
      <c r="C22" s="63"/>
      <c r="D22" s="63"/>
      <c r="E22" s="91" t="n">
        <v>496</v>
      </c>
      <c r="F22" s="137"/>
      <c r="G22" s="137"/>
      <c r="H22" s="138" t="n">
        <v>0.2016129032258</v>
      </c>
      <c r="I22" s="138" t="n">
        <v>21.1693548387096</v>
      </c>
      <c r="J22" s="138" t="n">
        <v>6.85483870967742</v>
      </c>
      <c r="K22" s="138" t="n">
        <v>71.3709677419355</v>
      </c>
      <c r="L22" s="138" t="n">
        <v>0.40322580645161</v>
      </c>
    </row>
    <row r="23" customFormat="false" ht="11.25" hidden="false" customHeight="true" outlineLevel="0" collapsed="false">
      <c r="A23" s="58" t="s">
        <v>87</v>
      </c>
      <c r="B23" s="63"/>
      <c r="C23" s="63"/>
      <c r="D23" s="63"/>
      <c r="E23" s="91" t="n">
        <v>13731</v>
      </c>
      <c r="F23" s="137"/>
      <c r="G23" s="137"/>
      <c r="H23" s="138" t="n">
        <v>9.72252567183745</v>
      </c>
      <c r="I23" s="138" t="n">
        <v>37.113101740587</v>
      </c>
      <c r="J23" s="138" t="n">
        <v>12.4025926735124</v>
      </c>
      <c r="K23" s="138" t="n">
        <v>40.6161240987546</v>
      </c>
      <c r="L23" s="138" t="n">
        <v>0.14565581530842</v>
      </c>
    </row>
    <row r="24" customFormat="false" ht="11.25" hidden="false" customHeight="true" outlineLevel="0" collapsed="false">
      <c r="A24" s="58" t="s">
        <v>318</v>
      </c>
      <c r="B24" s="63"/>
      <c r="C24" s="63"/>
      <c r="D24" s="63"/>
      <c r="E24" s="91" t="n">
        <v>468</v>
      </c>
      <c r="F24" s="137"/>
      <c r="G24" s="137"/>
      <c r="H24" s="138" t="n">
        <v>0.21367521367521</v>
      </c>
      <c r="I24" s="138" t="n">
        <v>5.55555555555555</v>
      </c>
      <c r="J24" s="138" t="n">
        <v>5.12820512820512</v>
      </c>
      <c r="K24" s="138" t="n">
        <v>88.4615384615384</v>
      </c>
      <c r="L24" s="138" t="n">
        <v>0.64102564102564</v>
      </c>
    </row>
    <row r="25" customFormat="false" ht="11.25" hidden="false" customHeight="true" outlineLevel="0" collapsed="false">
      <c r="A25" s="58" t="s">
        <v>89</v>
      </c>
      <c r="B25" s="63"/>
      <c r="C25" s="63"/>
      <c r="D25" s="63"/>
      <c r="E25" s="91" t="n">
        <v>1682</v>
      </c>
      <c r="F25" s="137"/>
      <c r="G25" s="137"/>
      <c r="H25" s="138" t="n">
        <v>0.89179548156956</v>
      </c>
      <c r="I25" s="138" t="n">
        <v>18.6682520808561</v>
      </c>
      <c r="J25" s="138" t="n">
        <v>1.36741973840665</v>
      </c>
      <c r="K25" s="138" t="n">
        <v>78.9536266349583</v>
      </c>
      <c r="L25" s="138" t="n">
        <v>0.11890606420927</v>
      </c>
    </row>
    <row r="26" customFormat="false" ht="11.25" hidden="false" customHeight="true" outlineLevel="0" collapsed="false">
      <c r="A26" s="58" t="s">
        <v>90</v>
      </c>
      <c r="B26" s="63"/>
      <c r="C26" s="63"/>
      <c r="D26" s="63"/>
      <c r="E26" s="91" t="n">
        <v>4411</v>
      </c>
      <c r="F26" s="137"/>
      <c r="G26" s="137"/>
      <c r="H26" s="138" t="n">
        <v>0.20403536613012</v>
      </c>
      <c r="I26" s="138" t="n">
        <v>9.70301518929947</v>
      </c>
      <c r="J26" s="138" t="n">
        <v>2.8564951258218</v>
      </c>
      <c r="K26" s="138" t="n">
        <v>87.1684425300385</v>
      </c>
      <c r="L26" s="138" t="n">
        <v>0.06801178871004</v>
      </c>
    </row>
    <row r="27" customFormat="false" ht="11.25" hidden="false" customHeight="true" outlineLevel="0" collapsed="false">
      <c r="A27" s="58" t="s">
        <v>319</v>
      </c>
      <c r="B27" s="63"/>
      <c r="C27" s="63"/>
      <c r="D27" s="63"/>
      <c r="E27" s="91" t="n">
        <v>1296</v>
      </c>
      <c r="F27" s="137"/>
      <c r="G27" s="137"/>
      <c r="H27" s="138" t="n">
        <v>30.2469135802469</v>
      </c>
      <c r="I27" s="138" t="n">
        <v>31.4043209876543</v>
      </c>
      <c r="J27" s="138" t="n">
        <v>3.3179012345679</v>
      </c>
      <c r="K27" s="138" t="n">
        <v>34.8765432098765</v>
      </c>
      <c r="L27" s="138" t="n">
        <v>0.15432098765432</v>
      </c>
    </row>
    <row r="28" customFormat="false" ht="11.25" hidden="false" customHeight="true" outlineLevel="0" collapsed="false">
      <c r="A28" s="58" t="s">
        <v>92</v>
      </c>
      <c r="B28" s="63"/>
      <c r="C28" s="63"/>
      <c r="D28" s="63"/>
      <c r="E28" s="91" t="n">
        <v>27127</v>
      </c>
      <c r="F28" s="137"/>
      <c r="G28" s="137"/>
      <c r="H28" s="138" t="n">
        <v>0.73358646367088</v>
      </c>
      <c r="I28" s="138" t="n">
        <v>10.8194787481107</v>
      </c>
      <c r="J28" s="138" t="n">
        <v>0.17694547867438</v>
      </c>
      <c r="K28" s="138" t="n">
        <v>87.8902938032218</v>
      </c>
      <c r="L28" s="138" t="n">
        <v>0.37969550632211</v>
      </c>
    </row>
    <row r="29" customFormat="false" ht="11.25" hidden="false" customHeight="true" outlineLevel="0" collapsed="false">
      <c r="A29" s="58" t="s">
        <v>93</v>
      </c>
      <c r="B29" s="63"/>
      <c r="C29" s="63"/>
      <c r="D29" s="63"/>
      <c r="E29" s="91" t="n">
        <v>2366</v>
      </c>
      <c r="F29" s="137"/>
      <c r="G29" s="137"/>
      <c r="H29" s="138" t="n">
        <v>2.53592561284869</v>
      </c>
      <c r="I29" s="138" t="n">
        <v>31.2341504649197</v>
      </c>
      <c r="J29" s="138" t="n">
        <v>31.1073541842772</v>
      </c>
      <c r="K29" s="138" t="n">
        <v>34.6999154691462</v>
      </c>
      <c r="L29" s="138" t="n">
        <v>0.42265426880811</v>
      </c>
    </row>
    <row r="30" customFormat="false" ht="11.25" hidden="false" customHeight="true" outlineLevel="0" collapsed="false">
      <c r="A30" s="58" t="s">
        <v>94</v>
      </c>
      <c r="B30" s="63"/>
      <c r="C30" s="63"/>
      <c r="D30" s="63"/>
      <c r="E30" s="91" t="n">
        <v>6726</v>
      </c>
      <c r="F30" s="137"/>
      <c r="G30" s="137"/>
      <c r="H30" s="138" t="n">
        <v>16.6220636336604</v>
      </c>
      <c r="I30" s="138" t="n">
        <v>28.6648825453464</v>
      </c>
      <c r="J30" s="138" t="n">
        <v>7.09188224799286</v>
      </c>
      <c r="K30" s="138" t="n">
        <v>47.457627118644</v>
      </c>
      <c r="L30" s="138" t="n">
        <v>0.16354445435622</v>
      </c>
    </row>
    <row r="31" customFormat="false" ht="11.25" hidden="false" customHeight="true" outlineLevel="0" collapsed="false">
      <c r="A31" s="58" t="s">
        <v>320</v>
      </c>
      <c r="B31" s="63"/>
      <c r="C31" s="63"/>
      <c r="D31" s="63"/>
      <c r="E31" s="91" t="n">
        <v>979</v>
      </c>
      <c r="F31" s="137"/>
      <c r="G31" s="137"/>
      <c r="H31" s="138" t="n">
        <v>0.30643513789581</v>
      </c>
      <c r="I31" s="138" t="n">
        <v>46.6802860061287</v>
      </c>
      <c r="J31" s="138" t="n">
        <v>3.06435137895812</v>
      </c>
      <c r="K31" s="138" t="n">
        <v>49.8467824310521</v>
      </c>
      <c r="L31" s="138" t="n">
        <v>0.10214504596527</v>
      </c>
    </row>
    <row r="32" customFormat="false" ht="11.25" hidden="false" customHeight="true" outlineLevel="0" collapsed="false">
      <c r="A32" s="58" t="s">
        <v>321</v>
      </c>
      <c r="B32" s="63"/>
      <c r="C32" s="63"/>
      <c r="D32" s="63"/>
      <c r="E32" s="91" t="n">
        <v>671</v>
      </c>
      <c r="F32" s="137"/>
      <c r="G32" s="137"/>
      <c r="H32" s="138" t="n">
        <v>12.3695976154992</v>
      </c>
      <c r="I32" s="138" t="n">
        <v>16.3934426229508</v>
      </c>
      <c r="J32" s="138" t="n">
        <v>6.85543964232488</v>
      </c>
      <c r="K32" s="138" t="n">
        <v>64.381520119225</v>
      </c>
      <c r="L32" s="138" t="n">
        <v>0</v>
      </c>
    </row>
    <row r="33" customFormat="false" ht="11.25" hidden="false" customHeight="true" outlineLevel="0" collapsed="false">
      <c r="A33" s="58" t="s">
        <v>97</v>
      </c>
      <c r="B33" s="63"/>
      <c r="C33" s="63"/>
      <c r="D33" s="63"/>
      <c r="E33" s="91" t="n">
        <v>35093</v>
      </c>
      <c r="F33" s="137"/>
      <c r="G33" s="137"/>
      <c r="H33" s="138" t="n">
        <v>0.4131878152338</v>
      </c>
      <c r="I33" s="138" t="n">
        <v>18.807169520987</v>
      </c>
      <c r="J33" s="138" t="n">
        <v>1.42478556977174</v>
      </c>
      <c r="K33" s="138" t="n">
        <v>78.876129142564</v>
      </c>
      <c r="L33" s="138" t="n">
        <v>0.4787279514433</v>
      </c>
    </row>
    <row r="34" customFormat="false" ht="11.25" hidden="false" customHeight="true" outlineLevel="0" collapsed="false">
      <c r="A34" s="58" t="s">
        <v>98</v>
      </c>
      <c r="B34" s="63"/>
      <c r="C34" s="63"/>
      <c r="D34" s="63"/>
      <c r="E34" s="91" t="n">
        <v>1555</v>
      </c>
      <c r="F34" s="137"/>
      <c r="G34" s="137"/>
      <c r="H34" s="138" t="n">
        <v>0.12861736334405</v>
      </c>
      <c r="I34" s="138" t="n">
        <v>24.2443729903537</v>
      </c>
      <c r="J34" s="138" t="n">
        <v>2.82958199356913</v>
      </c>
      <c r="K34" s="138" t="n">
        <v>72.668810289389</v>
      </c>
      <c r="L34" s="138" t="n">
        <v>0.12861736334405</v>
      </c>
    </row>
    <row r="35" customFormat="false" ht="11.25" hidden="false" customHeight="true" outlineLevel="0" collapsed="false">
      <c r="A35" s="58" t="s">
        <v>322</v>
      </c>
      <c r="B35" s="63"/>
      <c r="C35" s="63"/>
      <c r="D35" s="63"/>
      <c r="E35" s="91" t="n">
        <v>349</v>
      </c>
      <c r="F35" s="137"/>
      <c r="G35" s="137"/>
      <c r="H35" s="138" t="n">
        <v>2.29226361031518</v>
      </c>
      <c r="I35" s="138" t="n">
        <v>46.1318051575931</v>
      </c>
      <c r="J35" s="138" t="n">
        <v>1.43266475644699</v>
      </c>
      <c r="K35" s="138" t="n">
        <v>49.8567335243553</v>
      </c>
      <c r="L35" s="138" t="n">
        <v>0.28653295128939</v>
      </c>
    </row>
    <row r="36" customFormat="false" ht="11.25" hidden="false" customHeight="true" outlineLevel="0" collapsed="false">
      <c r="A36" s="58" t="s">
        <v>100</v>
      </c>
      <c r="B36" s="63"/>
      <c r="C36" s="63"/>
      <c r="D36" s="63"/>
      <c r="E36" s="91" t="n">
        <v>2913</v>
      </c>
      <c r="F36" s="137"/>
      <c r="G36" s="137"/>
      <c r="H36" s="138" t="n">
        <v>0.58359079986268</v>
      </c>
      <c r="I36" s="138" t="n">
        <v>23.6182629591486</v>
      </c>
      <c r="J36" s="138" t="n">
        <v>4.08513559903879</v>
      </c>
      <c r="K36" s="138" t="n">
        <v>70.5801579128046</v>
      </c>
      <c r="L36" s="138" t="n">
        <v>1.13285272914521</v>
      </c>
    </row>
    <row r="37" customFormat="false" ht="11.25" hidden="false" customHeight="true" outlineLevel="0" collapsed="false">
      <c r="A37" s="58" t="s">
        <v>101</v>
      </c>
      <c r="B37" s="63"/>
      <c r="C37" s="63"/>
      <c r="D37" s="63"/>
      <c r="E37" s="91" t="n">
        <v>2097</v>
      </c>
      <c r="F37" s="137"/>
      <c r="G37" s="137"/>
      <c r="H37" s="138" t="n">
        <v>0.14306151645207</v>
      </c>
      <c r="I37" s="138" t="n">
        <v>51.311397234144</v>
      </c>
      <c r="J37" s="138" t="n">
        <v>0.0476871721506915</v>
      </c>
      <c r="K37" s="138" t="n">
        <v>48.3071053886504</v>
      </c>
      <c r="L37" s="138" t="n">
        <v>0.19074868860276</v>
      </c>
    </row>
    <row r="38" customFormat="false" ht="11.25" hidden="false" customHeight="true" outlineLevel="0" collapsed="false">
      <c r="A38" s="58" t="s">
        <v>323</v>
      </c>
      <c r="B38" s="63"/>
      <c r="C38" s="63"/>
      <c r="D38" s="63"/>
      <c r="E38" s="91" t="n">
        <v>269</v>
      </c>
      <c r="F38" s="137"/>
      <c r="G38" s="137"/>
      <c r="H38" s="138" t="n">
        <v>0.74349442379182</v>
      </c>
      <c r="I38" s="138" t="n">
        <v>17.1003717472118</v>
      </c>
      <c r="J38" s="138" t="n">
        <v>9.29368029739777</v>
      </c>
      <c r="K38" s="138" t="n">
        <v>71.7472118959107</v>
      </c>
      <c r="L38" s="138" t="n">
        <v>1.11524163568773</v>
      </c>
    </row>
    <row r="39" customFormat="false" ht="11.25" hidden="false" customHeight="true" outlineLevel="0" collapsed="false">
      <c r="A39" s="58" t="s">
        <v>103</v>
      </c>
      <c r="B39" s="63"/>
      <c r="C39" s="63"/>
      <c r="D39" s="63"/>
      <c r="E39" s="91" t="n">
        <v>2303</v>
      </c>
      <c r="F39" s="137"/>
      <c r="G39" s="137"/>
      <c r="H39" s="138" t="n">
        <v>19.7134172818063</v>
      </c>
      <c r="I39" s="138" t="n">
        <v>41.2939643942683</v>
      </c>
      <c r="J39" s="138" t="n">
        <v>3.60399478940512</v>
      </c>
      <c r="K39" s="138" t="n">
        <v>35.1280937907077</v>
      </c>
      <c r="L39" s="138" t="n">
        <v>0.26052974381241</v>
      </c>
    </row>
    <row r="40" customFormat="false" ht="11.25" hidden="false" customHeight="true" outlineLevel="0" collapsed="false">
      <c r="A40" s="58" t="s">
        <v>104</v>
      </c>
      <c r="B40" s="63"/>
      <c r="C40" s="63"/>
      <c r="D40" s="63"/>
      <c r="E40" s="91" t="n">
        <v>3460</v>
      </c>
      <c r="F40" s="137"/>
      <c r="G40" s="137"/>
      <c r="H40" s="138" t="n">
        <v>0.98265895953757</v>
      </c>
      <c r="I40" s="138" t="n">
        <v>17.3988439306358</v>
      </c>
      <c r="J40" s="138" t="n">
        <v>5.66473988439306</v>
      </c>
      <c r="K40" s="138" t="n">
        <v>74.8554913294797</v>
      </c>
      <c r="L40" s="138" t="n">
        <v>1.09826589595375</v>
      </c>
    </row>
    <row r="41" customFormat="false" ht="11.25" hidden="false" customHeight="true" outlineLevel="0" collapsed="false">
      <c r="A41" s="58" t="s">
        <v>324</v>
      </c>
      <c r="B41" s="63"/>
      <c r="C41" s="63"/>
      <c r="D41" s="63"/>
      <c r="E41" s="91" t="n">
        <v>1168</v>
      </c>
      <c r="F41" s="137"/>
      <c r="G41" s="137"/>
      <c r="H41" s="138" t="n">
        <v>0.85616438356164</v>
      </c>
      <c r="I41" s="138" t="n">
        <v>37.4143835616438</v>
      </c>
      <c r="J41" s="138" t="n">
        <v>29.4520547945205</v>
      </c>
      <c r="K41" s="138" t="n">
        <v>32.1917808219178</v>
      </c>
      <c r="L41" s="138" t="n">
        <v>0.08561643835616</v>
      </c>
    </row>
    <row r="42" customFormat="false" ht="11.25" hidden="false" customHeight="true" outlineLevel="0" collapsed="false">
      <c r="A42" s="58" t="s">
        <v>325</v>
      </c>
      <c r="B42" s="63"/>
      <c r="C42" s="63"/>
      <c r="D42" s="63"/>
      <c r="E42" s="91" t="n">
        <v>661</v>
      </c>
      <c r="F42" s="137"/>
      <c r="G42" s="137"/>
      <c r="H42" s="138" t="n">
        <v>22.6928895612708</v>
      </c>
      <c r="I42" s="138" t="n">
        <v>50.983358547655</v>
      </c>
      <c r="J42" s="138" t="n">
        <v>1.0590015128593</v>
      </c>
      <c r="K42" s="138" t="n">
        <v>25.2647503782148</v>
      </c>
      <c r="L42" s="138" t="n">
        <v>0</v>
      </c>
    </row>
    <row r="43" customFormat="false" ht="11.25" hidden="false" customHeight="true" outlineLevel="0" collapsed="false">
      <c r="A43" s="58" t="s">
        <v>107</v>
      </c>
      <c r="B43" s="63"/>
      <c r="C43" s="63"/>
      <c r="D43" s="63"/>
      <c r="E43" s="91" t="n">
        <v>4723</v>
      </c>
      <c r="F43" s="137"/>
      <c r="G43" s="137"/>
      <c r="H43" s="138" t="n">
        <v>0.9316112640271</v>
      </c>
      <c r="I43" s="138" t="n">
        <v>35.71882278213</v>
      </c>
      <c r="J43" s="138" t="n">
        <v>4.42515350412873</v>
      </c>
      <c r="K43" s="138" t="n">
        <v>58.9244124497141</v>
      </c>
      <c r="L43" s="138" t="n">
        <v>0</v>
      </c>
    </row>
    <row r="44" customFormat="false" ht="11.25" hidden="false" customHeight="true" outlineLevel="0" collapsed="false">
      <c r="A44" s="58" t="s">
        <v>326</v>
      </c>
      <c r="B44" s="63"/>
      <c r="C44" s="63"/>
      <c r="D44" s="63"/>
      <c r="E44" s="91" t="n">
        <v>922</v>
      </c>
      <c r="F44" s="137"/>
      <c r="G44" s="137"/>
      <c r="H44" s="138" t="n">
        <v>9.32754880694143</v>
      </c>
      <c r="I44" s="138" t="n">
        <v>39.1540130151843</v>
      </c>
      <c r="J44" s="138" t="n">
        <v>3.90455531453362</v>
      </c>
      <c r="K44" s="138" t="n">
        <v>47.3969631236442</v>
      </c>
      <c r="L44" s="138" t="n">
        <v>0.21691973969631</v>
      </c>
    </row>
    <row r="45" customFormat="false" ht="11.25" hidden="false" customHeight="true" outlineLevel="0" collapsed="false">
      <c r="A45" s="58" t="s">
        <v>109</v>
      </c>
      <c r="B45" s="63"/>
      <c r="C45" s="63"/>
      <c r="D45" s="63"/>
      <c r="E45" s="91" t="n">
        <v>11879</v>
      </c>
      <c r="F45" s="137"/>
      <c r="G45" s="137"/>
      <c r="H45" s="138" t="n">
        <v>2.86219378735583</v>
      </c>
      <c r="I45" s="138" t="n">
        <v>23.4363161882313</v>
      </c>
      <c r="J45" s="138" t="n">
        <v>0.51351123831972</v>
      </c>
      <c r="K45" s="138" t="n">
        <v>72.8259954541628</v>
      </c>
      <c r="L45" s="138" t="n">
        <v>0.36198333193029</v>
      </c>
    </row>
    <row r="46" customFormat="false" ht="11.25" hidden="false" customHeight="true" outlineLevel="0" collapsed="false">
      <c r="A46" s="58" t="s">
        <v>110</v>
      </c>
      <c r="B46" s="63"/>
      <c r="C46" s="63"/>
      <c r="D46" s="63"/>
      <c r="E46" s="91" t="n">
        <v>1718</v>
      </c>
      <c r="F46" s="137"/>
      <c r="G46" s="137"/>
      <c r="H46" s="138" t="n">
        <v>0.52386495925494</v>
      </c>
      <c r="I46" s="138" t="n">
        <v>47.3806752037252</v>
      </c>
      <c r="J46" s="138" t="n">
        <v>2.38649592549476</v>
      </c>
      <c r="K46" s="138" t="n">
        <v>49.476135040745</v>
      </c>
      <c r="L46" s="138" t="n">
        <v>0.23282887077997</v>
      </c>
    </row>
    <row r="47" customFormat="false" ht="11.25" hidden="false" customHeight="true" outlineLevel="0" collapsed="false">
      <c r="A47" s="58" t="s">
        <v>111</v>
      </c>
      <c r="B47" s="63"/>
      <c r="C47" s="63"/>
      <c r="D47" s="63"/>
      <c r="E47" s="91" t="n">
        <v>5271</v>
      </c>
      <c r="F47" s="137"/>
      <c r="G47" s="137"/>
      <c r="H47" s="138" t="n">
        <v>1.84025801555682</v>
      </c>
      <c r="I47" s="138" t="n">
        <v>15.6137355340542</v>
      </c>
      <c r="J47" s="138" t="n">
        <v>7.09542781255928</v>
      </c>
      <c r="K47" s="138" t="n">
        <v>74.7486245494213</v>
      </c>
      <c r="L47" s="138" t="n">
        <v>0.70195408840827</v>
      </c>
    </row>
    <row r="48" customFormat="false" ht="11.25" hidden="false" customHeight="true" outlineLevel="0" collapsed="false">
      <c r="A48" s="58" t="s">
        <v>112</v>
      </c>
      <c r="B48" s="63"/>
      <c r="C48" s="63"/>
      <c r="D48" s="63"/>
      <c r="E48" s="91" t="n">
        <v>4521</v>
      </c>
      <c r="F48" s="137"/>
      <c r="G48" s="137"/>
      <c r="H48" s="138" t="n">
        <v>3.0966600309666</v>
      </c>
      <c r="I48" s="138" t="n">
        <v>22.3180712231807</v>
      </c>
      <c r="J48" s="138" t="n">
        <v>3.05242203052422</v>
      </c>
      <c r="K48" s="138" t="n">
        <v>71.4001327140013</v>
      </c>
      <c r="L48" s="138" t="n">
        <v>0.13271400132714</v>
      </c>
    </row>
    <row r="49" customFormat="false" ht="11.25" hidden="false" customHeight="true" outlineLevel="0" collapsed="false">
      <c r="A49" s="58" t="s">
        <v>113</v>
      </c>
      <c r="B49" s="63"/>
      <c r="C49" s="63"/>
      <c r="D49" s="63"/>
      <c r="E49" s="91" t="n">
        <v>5211</v>
      </c>
      <c r="F49" s="137"/>
      <c r="G49" s="137"/>
      <c r="H49" s="138" t="n">
        <v>10.8616388409134</v>
      </c>
      <c r="I49" s="138" t="n">
        <v>51.9861830742659</v>
      </c>
      <c r="J49" s="138" t="n">
        <v>0.49894454039531</v>
      </c>
      <c r="K49" s="138" t="n">
        <v>36.5764728459029</v>
      </c>
      <c r="L49" s="138" t="n">
        <v>0.07676069852235</v>
      </c>
    </row>
    <row r="50" customFormat="false" ht="11.25" hidden="false" customHeight="true" outlineLevel="0" collapsed="false">
      <c r="A50" s="58" t="s">
        <v>114</v>
      </c>
      <c r="B50" s="63"/>
      <c r="C50" s="63"/>
      <c r="D50" s="63"/>
      <c r="E50" s="91" t="n">
        <v>3742</v>
      </c>
      <c r="F50" s="137"/>
      <c r="G50" s="137"/>
      <c r="H50" s="138" t="n">
        <v>26.5633351149118</v>
      </c>
      <c r="I50" s="138" t="n">
        <v>51.1491181186531</v>
      </c>
      <c r="J50" s="138" t="n">
        <v>3.76803848209513</v>
      </c>
      <c r="K50" s="138" t="n">
        <v>18.2255478353821</v>
      </c>
      <c r="L50" s="138" t="n">
        <v>0.29396044895777</v>
      </c>
    </row>
    <row r="51" customFormat="false" ht="11.25" hidden="false" customHeight="true" outlineLevel="0" collapsed="false">
      <c r="A51" s="58" t="s">
        <v>115</v>
      </c>
      <c r="B51" s="63"/>
      <c r="C51" s="63"/>
      <c r="D51" s="63"/>
      <c r="E51" s="91" t="n">
        <v>9283</v>
      </c>
      <c r="F51" s="137"/>
      <c r="G51" s="137"/>
      <c r="H51" s="138" t="n">
        <v>2.02520736830765</v>
      </c>
      <c r="I51" s="138" t="n">
        <v>22.4604115049014</v>
      </c>
      <c r="J51" s="138" t="n">
        <v>1.86362167402779</v>
      </c>
      <c r="K51" s="138" t="n">
        <v>72.929010018313</v>
      </c>
      <c r="L51" s="138" t="n">
        <v>0.72174943445007</v>
      </c>
    </row>
    <row r="52" customFormat="false" ht="11.25" hidden="false" customHeight="true" outlineLevel="0" collapsed="false">
      <c r="A52" s="58" t="s">
        <v>327</v>
      </c>
      <c r="B52" s="63"/>
      <c r="C52" s="63"/>
      <c r="D52" s="63"/>
      <c r="E52" s="91" t="n">
        <v>353</v>
      </c>
      <c r="F52" s="137"/>
      <c r="G52" s="137"/>
      <c r="H52" s="138" t="n">
        <v>0.28328611898017</v>
      </c>
      <c r="I52" s="138" t="n">
        <v>66.2889518413597</v>
      </c>
      <c r="J52" s="138" t="n">
        <v>2.8328611898017</v>
      </c>
      <c r="K52" s="138" t="n">
        <v>30.028328611898</v>
      </c>
      <c r="L52" s="138" t="n">
        <v>0.56657223796034</v>
      </c>
    </row>
    <row r="53" customFormat="false" ht="11.25" hidden="false" customHeight="true" outlineLevel="0" collapsed="false">
      <c r="A53" s="58" t="s">
        <v>117</v>
      </c>
      <c r="B53" s="63"/>
      <c r="C53" s="63"/>
      <c r="D53" s="63"/>
      <c r="E53" s="91" t="n">
        <v>15932</v>
      </c>
      <c r="F53" s="137"/>
      <c r="G53" s="137"/>
      <c r="H53" s="138" t="n">
        <v>1.56289229224202</v>
      </c>
      <c r="I53" s="138" t="n">
        <v>28.6718553853879</v>
      </c>
      <c r="J53" s="138" t="n">
        <v>7.23700728094401</v>
      </c>
      <c r="K53" s="138" t="n">
        <v>62.088877730354</v>
      </c>
      <c r="L53" s="138" t="n">
        <v>0.43936731107205</v>
      </c>
    </row>
    <row r="54" customFormat="false" ht="11.25" hidden="false" customHeight="true" outlineLevel="0" collapsed="false">
      <c r="A54" s="58" t="s">
        <v>118</v>
      </c>
      <c r="B54" s="63"/>
      <c r="C54" s="63"/>
      <c r="D54" s="63"/>
      <c r="E54" s="91" t="n">
        <v>7436</v>
      </c>
      <c r="F54" s="137"/>
      <c r="G54" s="137"/>
      <c r="H54" s="138" t="n">
        <v>22.3641742872512</v>
      </c>
      <c r="I54" s="138" t="n">
        <v>10.7988165680473</v>
      </c>
      <c r="J54" s="138" t="n">
        <v>3.63098440021517</v>
      </c>
      <c r="K54" s="138" t="n">
        <v>63.0849919311457</v>
      </c>
      <c r="L54" s="138" t="n">
        <v>0.1210328133405</v>
      </c>
    </row>
    <row r="55" customFormat="false" ht="11.25" hidden="false" customHeight="true" outlineLevel="0" collapsed="false">
      <c r="A55" s="58" t="s">
        <v>328</v>
      </c>
      <c r="B55" s="63"/>
      <c r="C55" s="63"/>
      <c r="D55" s="63"/>
      <c r="E55" s="91" t="n">
        <v>1230</v>
      </c>
      <c r="F55" s="137"/>
      <c r="G55" s="137"/>
      <c r="H55" s="138" t="n">
        <v>0.24390243902439</v>
      </c>
      <c r="I55" s="138" t="n">
        <v>26.3414634146341</v>
      </c>
      <c r="J55" s="138" t="n">
        <v>15.4471544715447</v>
      </c>
      <c r="K55" s="138" t="n">
        <v>57.2357723577235</v>
      </c>
      <c r="L55" s="138" t="n">
        <v>0.73170731707317</v>
      </c>
    </row>
    <row r="56" customFormat="false" ht="11.25" hidden="false" customHeight="true" outlineLevel="0" collapsed="false">
      <c r="A56" s="58" t="s">
        <v>329</v>
      </c>
      <c r="B56" s="63"/>
      <c r="C56" s="63"/>
      <c r="D56" s="63"/>
      <c r="E56" s="91" t="n">
        <v>414</v>
      </c>
      <c r="F56" s="137"/>
      <c r="G56" s="137"/>
      <c r="H56" s="138" t="n">
        <v>0</v>
      </c>
      <c r="I56" s="138" t="n">
        <v>9.17874396135265</v>
      </c>
      <c r="J56" s="138" t="n">
        <v>5.07246376811594</v>
      </c>
      <c r="K56" s="138" t="n">
        <v>85.2657004830918</v>
      </c>
      <c r="L56" s="138" t="n">
        <v>0.48309178743961</v>
      </c>
    </row>
    <row r="57" customFormat="false" ht="11.25" hidden="false" customHeight="true" outlineLevel="0" collapsed="false">
      <c r="A57" s="58" t="s">
        <v>121</v>
      </c>
      <c r="B57" s="63"/>
      <c r="C57" s="63"/>
      <c r="D57" s="63"/>
      <c r="E57" s="91" t="n">
        <v>4125</v>
      </c>
      <c r="F57" s="137"/>
      <c r="G57" s="137"/>
      <c r="H57" s="138" t="n">
        <v>0.94545454545454</v>
      </c>
      <c r="I57" s="138" t="n">
        <v>42.4969696969697</v>
      </c>
      <c r="J57" s="138" t="n">
        <v>0.0484848484848485</v>
      </c>
      <c r="K57" s="138" t="n">
        <v>56.460606060606</v>
      </c>
      <c r="L57" s="138" t="n">
        <v>0.0484848484848485</v>
      </c>
    </row>
    <row r="58" customFormat="false" ht="11.25" hidden="false" customHeight="true" outlineLevel="0" collapsed="false">
      <c r="A58" s="58" t="s">
        <v>330</v>
      </c>
      <c r="B58" s="63"/>
      <c r="C58" s="63"/>
      <c r="D58" s="63"/>
      <c r="E58" s="91" t="n">
        <v>581</v>
      </c>
      <c r="F58" s="137"/>
      <c r="G58" s="137"/>
      <c r="H58" s="138" t="n">
        <v>0.86058519793459</v>
      </c>
      <c r="I58" s="138" t="n">
        <v>16.6953528399311</v>
      </c>
      <c r="J58" s="138" t="n">
        <v>8.43373493975903</v>
      </c>
      <c r="K58" s="138" t="n">
        <v>73.6660929432013</v>
      </c>
      <c r="L58" s="138" t="n">
        <v>0.34423407917383</v>
      </c>
    </row>
    <row r="59" customFormat="false" ht="11.25" hidden="false" customHeight="true" outlineLevel="0" collapsed="false">
      <c r="A59" s="58" t="s">
        <v>331</v>
      </c>
      <c r="B59" s="63"/>
      <c r="C59" s="63"/>
      <c r="D59" s="63"/>
      <c r="E59" s="91" t="n">
        <v>201</v>
      </c>
      <c r="F59" s="137"/>
      <c r="G59" s="137"/>
      <c r="H59" s="138" t="n">
        <v>3.98009950248756</v>
      </c>
      <c r="I59" s="138" t="n">
        <v>20.3980099502487</v>
      </c>
      <c r="J59" s="138" t="n">
        <v>5.47263681592039</v>
      </c>
      <c r="K59" s="138" t="n">
        <v>69.1542288557213</v>
      </c>
      <c r="L59" s="138" t="n">
        <v>0.99502487562189</v>
      </c>
    </row>
    <row r="60" customFormat="false" ht="11.25" hidden="false" customHeight="true" outlineLevel="0" collapsed="false">
      <c r="A60" s="58" t="s">
        <v>332</v>
      </c>
      <c r="B60" s="63"/>
      <c r="C60" s="63"/>
      <c r="D60" s="63"/>
      <c r="E60" s="91" t="n">
        <v>764</v>
      </c>
      <c r="F60" s="137"/>
      <c r="G60" s="137"/>
      <c r="H60" s="138" t="n">
        <v>0.52356020942408</v>
      </c>
      <c r="I60" s="138" t="n">
        <v>24.8691099476439</v>
      </c>
      <c r="J60" s="138" t="n">
        <v>7.06806282722513</v>
      </c>
      <c r="K60" s="138" t="n">
        <v>67.5392670157068</v>
      </c>
      <c r="L60" s="138" t="n">
        <v>0</v>
      </c>
    </row>
    <row r="61" customFormat="false" ht="11.25" hidden="false" customHeight="true" outlineLevel="0" collapsed="false">
      <c r="A61" s="58" t="s">
        <v>333</v>
      </c>
      <c r="B61" s="63"/>
      <c r="C61" s="63"/>
      <c r="D61" s="63"/>
      <c r="E61" s="91" t="n">
        <v>387</v>
      </c>
      <c r="F61" s="137"/>
      <c r="G61" s="137"/>
      <c r="H61" s="138" t="n">
        <v>0.51679586563307</v>
      </c>
      <c r="I61" s="138" t="n">
        <v>5.42635658914728</v>
      </c>
      <c r="J61" s="138" t="n">
        <v>13.6950904392764</v>
      </c>
      <c r="K61" s="138" t="n">
        <v>79.5865633074935</v>
      </c>
      <c r="L61" s="138" t="n">
        <v>0.77519379844961</v>
      </c>
    </row>
    <row r="62" customFormat="false" ht="11.25" hidden="false" customHeight="true" outlineLevel="0" collapsed="false">
      <c r="A62" s="58" t="s">
        <v>334</v>
      </c>
      <c r="B62" s="63"/>
      <c r="C62" s="63"/>
      <c r="D62" s="63"/>
      <c r="E62" s="91" t="n">
        <v>1145</v>
      </c>
      <c r="F62" s="137"/>
      <c r="G62" s="137"/>
      <c r="H62" s="138" t="n">
        <v>3.05676855895196</v>
      </c>
      <c r="I62" s="138" t="n">
        <v>21.3100436681222</v>
      </c>
      <c r="J62" s="138" t="n">
        <v>1.22270742358078</v>
      </c>
      <c r="K62" s="138" t="n">
        <v>73.7991266375546</v>
      </c>
      <c r="L62" s="138" t="n">
        <v>0.61135371179039</v>
      </c>
    </row>
    <row r="63" customFormat="false" ht="11.25" hidden="false" customHeight="true" outlineLevel="0" collapsed="false">
      <c r="A63" s="58" t="s">
        <v>127</v>
      </c>
      <c r="B63" s="63"/>
      <c r="C63" s="63"/>
      <c r="D63" s="63"/>
      <c r="E63" s="91" t="n">
        <v>9216</v>
      </c>
      <c r="F63" s="137"/>
      <c r="G63" s="137"/>
      <c r="H63" s="138" t="n">
        <v>0.20616319444444</v>
      </c>
      <c r="I63" s="138" t="n">
        <v>12.4240451388888</v>
      </c>
      <c r="J63" s="138" t="n">
        <v>3.19010416666666</v>
      </c>
      <c r="K63" s="138" t="n">
        <v>83.5611979166666</v>
      </c>
      <c r="L63" s="138" t="n">
        <v>0.61848958333333</v>
      </c>
    </row>
    <row r="64" customFormat="false" ht="11.25" hidden="false" customHeight="true" outlineLevel="0" collapsed="false">
      <c r="A64" s="58" t="s">
        <v>128</v>
      </c>
      <c r="B64" s="63"/>
      <c r="C64" s="63"/>
      <c r="D64" s="63"/>
      <c r="E64" s="91" t="n">
        <v>4802</v>
      </c>
      <c r="F64" s="137"/>
      <c r="G64" s="137"/>
      <c r="H64" s="138" t="n">
        <v>0.52061640982923</v>
      </c>
      <c r="I64" s="138" t="n">
        <v>40.7538525614327</v>
      </c>
      <c r="J64" s="138" t="n">
        <v>16.8679716784673</v>
      </c>
      <c r="K64" s="138" t="n">
        <v>41.7326114119117</v>
      </c>
      <c r="L64" s="138" t="n">
        <v>0.12494793835901</v>
      </c>
    </row>
    <row r="65" customFormat="false" ht="11.25" hidden="false" customHeight="true" outlineLevel="0" collapsed="false">
      <c r="A65" s="58" t="s">
        <v>335</v>
      </c>
      <c r="B65" s="63"/>
      <c r="C65" s="63"/>
      <c r="D65" s="63"/>
      <c r="E65" s="91" t="n">
        <v>3164</v>
      </c>
      <c r="F65" s="137"/>
      <c r="G65" s="137"/>
      <c r="H65" s="138" t="n">
        <v>2.9709228824273</v>
      </c>
      <c r="I65" s="138" t="n">
        <v>34.0707964601769</v>
      </c>
      <c r="J65" s="138" t="n">
        <v>38.3691529709228</v>
      </c>
      <c r="K65" s="138" t="n">
        <v>24.3362831858407</v>
      </c>
      <c r="L65" s="138" t="n">
        <v>0.25284450063211</v>
      </c>
    </row>
    <row r="66" customFormat="false" ht="11.25" hidden="false" customHeight="true" outlineLevel="0" collapsed="false">
      <c r="A66" s="58" t="s">
        <v>336</v>
      </c>
      <c r="B66" s="63"/>
      <c r="C66" s="63"/>
      <c r="D66" s="63"/>
      <c r="E66" s="91" t="n">
        <v>721</v>
      </c>
      <c r="F66" s="137"/>
      <c r="G66" s="137"/>
      <c r="H66" s="138" t="n">
        <v>0.1386962552011</v>
      </c>
      <c r="I66" s="138" t="n">
        <v>32.0388349514563</v>
      </c>
      <c r="J66" s="138" t="n">
        <v>6.24133148404993</v>
      </c>
      <c r="K66" s="138" t="n">
        <v>61.3037447988904</v>
      </c>
      <c r="L66" s="138" t="n">
        <v>0.27739251040221</v>
      </c>
    </row>
    <row r="67" customFormat="false" ht="11.25" hidden="false" customHeight="true" outlineLevel="0" collapsed="false">
      <c r="A67" s="58" t="s">
        <v>131</v>
      </c>
      <c r="B67" s="63"/>
      <c r="C67" s="63"/>
      <c r="D67" s="63"/>
      <c r="E67" s="91" t="n">
        <v>2198</v>
      </c>
      <c r="F67" s="137"/>
      <c r="G67" s="137"/>
      <c r="H67" s="138" t="n">
        <v>0.22747952684258</v>
      </c>
      <c r="I67" s="138" t="n">
        <v>32.575068243858</v>
      </c>
      <c r="J67" s="138" t="n">
        <v>0.95541401273885</v>
      </c>
      <c r="K67" s="138" t="n">
        <v>66.196542311192</v>
      </c>
      <c r="L67" s="138" t="n">
        <v>0.0454959053685168</v>
      </c>
    </row>
    <row r="68" customFormat="false" ht="11.25" hidden="false" customHeight="true" outlineLevel="0" collapsed="false">
      <c r="A68" s="58" t="s">
        <v>132</v>
      </c>
      <c r="B68" s="63"/>
      <c r="C68" s="63"/>
      <c r="D68" s="63"/>
      <c r="E68" s="91" t="n">
        <v>2569</v>
      </c>
      <c r="F68" s="137"/>
      <c r="G68" s="137"/>
      <c r="H68" s="138" t="n">
        <v>10.9770338653172</v>
      </c>
      <c r="I68" s="138" t="n">
        <v>20.2024133904242</v>
      </c>
      <c r="J68" s="138" t="n">
        <v>25.1848968470221</v>
      </c>
      <c r="K68" s="138" t="n">
        <v>43.4799532892175</v>
      </c>
      <c r="L68" s="138" t="n">
        <v>0.15570260801868</v>
      </c>
    </row>
    <row r="69" customFormat="false" ht="11.25" hidden="false" customHeight="true" outlineLevel="0" collapsed="false">
      <c r="A69" s="58" t="s">
        <v>133</v>
      </c>
      <c r="B69" s="63"/>
      <c r="C69" s="63"/>
      <c r="D69" s="63"/>
      <c r="E69" s="91" t="n">
        <v>2356</v>
      </c>
      <c r="F69" s="137"/>
      <c r="G69" s="137"/>
      <c r="H69" s="138" t="n">
        <v>0.93378607809847</v>
      </c>
      <c r="I69" s="138" t="n">
        <v>14.5585738539898</v>
      </c>
      <c r="J69" s="138" t="n">
        <v>1.5704584040747</v>
      </c>
      <c r="K69" s="138" t="n">
        <v>82.76740237691</v>
      </c>
      <c r="L69" s="138" t="n">
        <v>0.16977928692699</v>
      </c>
    </row>
    <row r="70" customFormat="false" ht="11.25" hidden="false" customHeight="true" outlineLevel="0" collapsed="false">
      <c r="A70" s="58" t="s">
        <v>134</v>
      </c>
      <c r="B70" s="63"/>
      <c r="C70" s="63"/>
      <c r="D70" s="63"/>
      <c r="E70" s="91" t="n">
        <v>30827</v>
      </c>
      <c r="F70" s="137"/>
      <c r="G70" s="137"/>
      <c r="H70" s="138" t="n">
        <v>0.4509034288124</v>
      </c>
      <c r="I70" s="138" t="n">
        <v>3.90242320044117</v>
      </c>
      <c r="J70" s="138" t="n">
        <v>0.24978103610471</v>
      </c>
      <c r="K70" s="138" t="n">
        <v>94.9362571771499</v>
      </c>
      <c r="L70" s="138" t="n">
        <v>0.4606351574918</v>
      </c>
    </row>
    <row r="71" customFormat="false" ht="11.25" hidden="false" customHeight="true" outlineLevel="0" collapsed="false">
      <c r="A71" s="58" t="s">
        <v>337</v>
      </c>
      <c r="B71" s="63"/>
      <c r="C71" s="63"/>
      <c r="D71" s="63"/>
      <c r="E71" s="91" t="n">
        <v>871</v>
      </c>
      <c r="F71" s="137"/>
      <c r="G71" s="137"/>
      <c r="H71" s="138" t="n">
        <v>0.68886337543053</v>
      </c>
      <c r="I71" s="138" t="n">
        <v>29.9655568312284</v>
      </c>
      <c r="J71" s="138" t="n">
        <v>22.158438576349</v>
      </c>
      <c r="K71" s="138" t="n">
        <v>47.0723306544202</v>
      </c>
      <c r="L71" s="138" t="n">
        <v>0.11481056257175</v>
      </c>
    </row>
    <row r="72" customFormat="false" ht="11.25" hidden="false" customHeight="true" outlineLevel="0" collapsed="false">
      <c r="A72" s="58" t="s">
        <v>136</v>
      </c>
      <c r="B72" s="63"/>
      <c r="C72" s="63"/>
      <c r="D72" s="63"/>
      <c r="E72" s="91" t="n">
        <v>11707</v>
      </c>
      <c r="F72" s="137"/>
      <c r="G72" s="137"/>
      <c r="H72" s="138" t="n">
        <v>17.5279747159818</v>
      </c>
      <c r="I72" s="138" t="n">
        <v>26.5994704023234</v>
      </c>
      <c r="J72" s="138" t="n">
        <v>12.8213889126163</v>
      </c>
      <c r="K72" s="138" t="n">
        <v>42.8888699068933</v>
      </c>
      <c r="L72" s="138" t="n">
        <v>0.16229606218501</v>
      </c>
    </row>
    <row r="73" customFormat="false" ht="11.25" hidden="false" customHeight="true" outlineLevel="0" collapsed="false">
      <c r="A73" s="58" t="s">
        <v>137</v>
      </c>
      <c r="B73" s="63"/>
      <c r="C73" s="63"/>
      <c r="D73" s="63"/>
      <c r="E73" s="91" t="n">
        <v>3814</v>
      </c>
      <c r="F73" s="137"/>
      <c r="G73" s="137"/>
      <c r="H73" s="138" t="n">
        <v>2.56948085998951</v>
      </c>
      <c r="I73" s="138" t="n">
        <v>25.6423702149973</v>
      </c>
      <c r="J73" s="138" t="n">
        <v>2.30728893550078</v>
      </c>
      <c r="K73" s="138" t="n">
        <v>69.1137912952281</v>
      </c>
      <c r="L73" s="138" t="n">
        <v>0.36706869428421</v>
      </c>
    </row>
    <row r="74" customFormat="false" ht="11.25" hidden="false" customHeight="true" outlineLevel="0" collapsed="false">
      <c r="A74" s="58" t="s">
        <v>138</v>
      </c>
      <c r="B74" s="63"/>
      <c r="C74" s="63"/>
      <c r="D74" s="63"/>
      <c r="E74" s="91" t="n">
        <v>1637</v>
      </c>
      <c r="F74" s="137"/>
      <c r="G74" s="137"/>
      <c r="H74" s="138" t="n">
        <v>0.85522296884544</v>
      </c>
      <c r="I74" s="138" t="n">
        <v>15.1496640195479</v>
      </c>
      <c r="J74" s="138" t="n">
        <v>4.45937690897984</v>
      </c>
      <c r="K74" s="138" t="n">
        <v>78.8026878436163</v>
      </c>
      <c r="L74" s="138" t="n">
        <v>0.73304825901038</v>
      </c>
    </row>
    <row r="75" customFormat="false" ht="11.25" hidden="false" customHeight="true" outlineLevel="0" collapsed="false">
      <c r="A75" s="58" t="s">
        <v>338</v>
      </c>
      <c r="B75" s="63"/>
      <c r="C75" s="63"/>
      <c r="D75" s="63"/>
      <c r="E75" s="91" t="n">
        <v>3073</v>
      </c>
      <c r="F75" s="137"/>
      <c r="G75" s="137"/>
      <c r="H75" s="138" t="n">
        <v>26.9118125610153</v>
      </c>
      <c r="I75" s="138" t="n">
        <v>63.8138626749105</v>
      </c>
      <c r="J75" s="138" t="n">
        <v>1.39928408721119</v>
      </c>
      <c r="K75" s="138" t="n">
        <v>7.22421086885779</v>
      </c>
      <c r="L75" s="138" t="n">
        <v>0.6508298080052</v>
      </c>
    </row>
    <row r="76" customFormat="false" ht="11.25" hidden="false" customHeight="true" outlineLevel="0" collapsed="false">
      <c r="A76" s="58" t="s">
        <v>339</v>
      </c>
      <c r="B76" s="63"/>
      <c r="C76" s="63"/>
      <c r="D76" s="63"/>
      <c r="E76" s="91" t="n">
        <v>1286</v>
      </c>
      <c r="F76" s="137"/>
      <c r="G76" s="137"/>
      <c r="H76" s="138" t="n">
        <v>1.16640746500777</v>
      </c>
      <c r="I76" s="138" t="n">
        <v>31.0264385692068</v>
      </c>
      <c r="J76" s="138" t="n">
        <v>1.94401244167962</v>
      </c>
      <c r="K76" s="138" t="n">
        <v>65.7853810264385</v>
      </c>
      <c r="L76" s="138" t="n">
        <v>0.07776049766718</v>
      </c>
    </row>
    <row r="77" customFormat="false" ht="11.25" hidden="false" customHeight="true" outlineLevel="0" collapsed="false">
      <c r="A77" s="58" t="s">
        <v>141</v>
      </c>
      <c r="B77" s="63"/>
      <c r="C77" s="63"/>
      <c r="D77" s="63"/>
      <c r="E77" s="91" t="n">
        <v>3602</v>
      </c>
      <c r="F77" s="137"/>
      <c r="G77" s="137"/>
      <c r="H77" s="138" t="n">
        <v>0.47196002220988</v>
      </c>
      <c r="I77" s="138" t="n">
        <v>28.0399777901166</v>
      </c>
      <c r="J77" s="138" t="n">
        <v>0.47196002220988</v>
      </c>
      <c r="K77" s="138" t="n">
        <v>70.8495280399778</v>
      </c>
      <c r="L77" s="138" t="n">
        <v>0.16657412548584</v>
      </c>
    </row>
    <row r="78" customFormat="false" ht="11.25" hidden="false" customHeight="true" outlineLevel="0" collapsed="false">
      <c r="A78" s="58" t="s">
        <v>142</v>
      </c>
      <c r="B78" s="63"/>
      <c r="C78" s="63"/>
      <c r="D78" s="63"/>
      <c r="E78" s="91" t="n">
        <v>4448</v>
      </c>
      <c r="F78" s="137"/>
      <c r="G78" s="137"/>
      <c r="H78" s="138" t="n">
        <v>10.6115107913669</v>
      </c>
      <c r="I78" s="138" t="n">
        <v>53.2823741007194</v>
      </c>
      <c r="J78" s="138" t="n">
        <v>0.29226618705035</v>
      </c>
      <c r="K78" s="138" t="n">
        <v>35.6789568345323</v>
      </c>
      <c r="L78" s="138" t="n">
        <v>0.13489208633093</v>
      </c>
    </row>
    <row r="79" customFormat="false" ht="11.25" hidden="false" customHeight="true" outlineLevel="0" collapsed="false">
      <c r="A79" s="58" t="s">
        <v>143</v>
      </c>
      <c r="B79" s="63"/>
      <c r="C79" s="63"/>
      <c r="D79" s="63"/>
      <c r="E79" s="91" t="n">
        <v>4695</v>
      </c>
      <c r="F79" s="137"/>
      <c r="G79" s="137"/>
      <c r="H79" s="138" t="n">
        <v>0.34078807241746</v>
      </c>
      <c r="I79" s="138" t="n">
        <v>26.0063897763578</v>
      </c>
      <c r="J79" s="138" t="n">
        <v>0</v>
      </c>
      <c r="K79" s="138" t="n">
        <v>72.8647497337593</v>
      </c>
      <c r="L79" s="138" t="n">
        <v>0.78807241746538</v>
      </c>
    </row>
    <row r="80" customFormat="false" ht="11.25" hidden="false" customHeight="true" outlineLevel="0" collapsed="false">
      <c r="A80" s="58" t="s">
        <v>144</v>
      </c>
      <c r="B80" s="63"/>
      <c r="C80" s="63"/>
      <c r="D80" s="63"/>
      <c r="E80" s="91" t="n">
        <v>1543</v>
      </c>
      <c r="F80" s="137"/>
      <c r="G80" s="137"/>
      <c r="H80" s="138" t="n">
        <v>0.97213220998055</v>
      </c>
      <c r="I80" s="138" t="n">
        <v>23.7848347375243</v>
      </c>
      <c r="J80" s="138" t="n">
        <v>2.52754374594944</v>
      </c>
      <c r="K80" s="138" t="n">
        <v>72.5858716785483</v>
      </c>
      <c r="L80" s="138" t="n">
        <v>0.1296176279974</v>
      </c>
    </row>
    <row r="81" customFormat="false" ht="11.25" hidden="false" customHeight="true" outlineLevel="0" collapsed="false">
      <c r="A81" s="58" t="s">
        <v>145</v>
      </c>
      <c r="B81" s="63"/>
      <c r="C81" s="63"/>
      <c r="D81" s="63"/>
      <c r="E81" s="91" t="n">
        <v>3959</v>
      </c>
      <c r="F81" s="137"/>
      <c r="G81" s="137"/>
      <c r="H81" s="138" t="n">
        <v>2.24804243495832</v>
      </c>
      <c r="I81" s="138" t="n">
        <v>26.8502147006819</v>
      </c>
      <c r="J81" s="138" t="n">
        <v>0.17681232634503</v>
      </c>
      <c r="K81" s="138" t="n">
        <v>70.5733771154332</v>
      </c>
      <c r="L81" s="138" t="n">
        <v>0.15155342258145</v>
      </c>
    </row>
    <row r="82" customFormat="false" ht="11.25" hidden="false" customHeight="true" outlineLevel="0" collapsed="false">
      <c r="A82" s="58" t="s">
        <v>146</v>
      </c>
      <c r="B82" s="63"/>
      <c r="C82" s="63"/>
      <c r="D82" s="63"/>
      <c r="E82" s="91" t="n">
        <v>1995</v>
      </c>
      <c r="F82" s="137"/>
      <c r="G82" s="137"/>
      <c r="H82" s="138" t="n">
        <v>34.1353383458646</v>
      </c>
      <c r="I82" s="138" t="n">
        <v>39.047619047619</v>
      </c>
      <c r="J82" s="138" t="n">
        <v>5.61403508771929</v>
      </c>
      <c r="K82" s="138" t="n">
        <v>21.1027568922305</v>
      </c>
      <c r="L82" s="138" t="n">
        <v>0.10025062656641</v>
      </c>
    </row>
    <row r="83" customFormat="false" ht="11.25" hidden="false" customHeight="true" outlineLevel="0" collapsed="false">
      <c r="A83" s="58" t="s">
        <v>147</v>
      </c>
      <c r="B83" s="63"/>
      <c r="C83" s="63"/>
      <c r="D83" s="63"/>
      <c r="E83" s="91" t="n">
        <v>1957</v>
      </c>
      <c r="F83" s="137"/>
      <c r="G83" s="137"/>
      <c r="H83" s="138" t="n">
        <v>3.0148185998978</v>
      </c>
      <c r="I83" s="138" t="n">
        <v>25.7537046499744</v>
      </c>
      <c r="J83" s="138" t="n">
        <v>20.1839550332141</v>
      </c>
      <c r="K83" s="138" t="n">
        <v>50.9964230965764</v>
      </c>
      <c r="L83" s="138" t="n">
        <v>0.0510986203372509</v>
      </c>
    </row>
    <row r="84" customFormat="false" ht="11.25" hidden="false" customHeight="true" outlineLevel="0" collapsed="false">
      <c r="A84" s="58" t="s">
        <v>148</v>
      </c>
      <c r="B84" s="63"/>
      <c r="C84" s="63"/>
      <c r="D84" s="63"/>
      <c r="E84" s="91" t="n">
        <v>6068</v>
      </c>
      <c r="F84" s="137"/>
      <c r="G84" s="137"/>
      <c r="H84" s="138" t="n">
        <v>0.62623599208965</v>
      </c>
      <c r="I84" s="138" t="n">
        <v>32.0039551746868</v>
      </c>
      <c r="J84" s="138" t="n">
        <v>4.11997363216875</v>
      </c>
      <c r="K84" s="138" t="n">
        <v>62.475280158207</v>
      </c>
      <c r="L84" s="138" t="n">
        <v>0.77455504284772</v>
      </c>
    </row>
    <row r="85" customFormat="false" ht="11.25" hidden="false" customHeight="true" outlineLevel="0" collapsed="false">
      <c r="A85" s="58" t="s">
        <v>149</v>
      </c>
      <c r="B85" s="63"/>
      <c r="C85" s="63"/>
      <c r="D85" s="63"/>
      <c r="E85" s="91" t="n">
        <v>1696</v>
      </c>
      <c r="F85" s="137"/>
      <c r="G85" s="137"/>
      <c r="H85" s="138" t="n">
        <v>0.4127358490566</v>
      </c>
      <c r="I85" s="138" t="n">
        <v>45.1650943396226</v>
      </c>
      <c r="J85" s="138" t="n">
        <v>2.47641509433962</v>
      </c>
      <c r="K85" s="138" t="n">
        <v>51.6509433962264</v>
      </c>
      <c r="L85" s="138" t="n">
        <v>0.29481132075471</v>
      </c>
    </row>
    <row r="86" customFormat="false" ht="11.25" hidden="false" customHeight="true" outlineLevel="0" collapsed="false">
      <c r="A86" s="58" t="s">
        <v>150</v>
      </c>
      <c r="B86" s="63"/>
      <c r="C86" s="63"/>
      <c r="D86" s="63"/>
      <c r="E86" s="91" t="n">
        <v>25916</v>
      </c>
      <c r="F86" s="137"/>
      <c r="G86" s="137"/>
      <c r="H86" s="138" t="n">
        <v>14.8171014045377</v>
      </c>
      <c r="I86" s="138" t="n">
        <v>23.4141071152955</v>
      </c>
      <c r="J86" s="138" t="n">
        <v>3.56922364562432</v>
      </c>
      <c r="K86" s="138" t="n">
        <v>57.4702886247877</v>
      </c>
      <c r="L86" s="138" t="n">
        <v>0.72927920975459</v>
      </c>
    </row>
    <row r="87" customFormat="false" ht="11.25" hidden="false" customHeight="true" outlineLevel="0" collapsed="false">
      <c r="A87" s="58" t="s">
        <v>151</v>
      </c>
      <c r="B87" s="63"/>
      <c r="C87" s="63"/>
      <c r="D87" s="63"/>
      <c r="E87" s="91" t="n">
        <v>4097</v>
      </c>
      <c r="F87" s="137"/>
      <c r="G87" s="137"/>
      <c r="H87" s="138" t="n">
        <v>19.1115450329509</v>
      </c>
      <c r="I87" s="138" t="n">
        <v>44.2274835245301</v>
      </c>
      <c r="J87" s="138" t="n">
        <v>10.5687088113253</v>
      </c>
      <c r="K87" s="138" t="n">
        <v>25.9946302172321</v>
      </c>
      <c r="L87" s="138" t="n">
        <v>0.09763241396143</v>
      </c>
    </row>
    <row r="88" customFormat="false" ht="11.25" hidden="false" customHeight="true" outlineLevel="0" collapsed="false">
      <c r="A88" s="58" t="s">
        <v>152</v>
      </c>
      <c r="B88" s="63"/>
      <c r="C88" s="63"/>
      <c r="D88" s="63"/>
      <c r="E88" s="91" t="n">
        <v>2200</v>
      </c>
      <c r="F88" s="137"/>
      <c r="G88" s="137"/>
      <c r="H88" s="138" t="n">
        <v>1.5</v>
      </c>
      <c r="I88" s="138" t="n">
        <v>10.2272727272727</v>
      </c>
      <c r="J88" s="138" t="n">
        <v>8.31818181818182</v>
      </c>
      <c r="K88" s="138" t="n">
        <v>79.8636363636363</v>
      </c>
      <c r="L88" s="138" t="n">
        <v>0.09090909090909</v>
      </c>
    </row>
    <row r="89" customFormat="false" ht="11.25" hidden="false" customHeight="true" outlineLevel="0" collapsed="false">
      <c r="A89" s="58" t="s">
        <v>153</v>
      </c>
      <c r="B89" s="63"/>
      <c r="C89" s="63"/>
      <c r="D89" s="63"/>
      <c r="E89" s="91" t="n">
        <v>1938</v>
      </c>
      <c r="F89" s="137"/>
      <c r="G89" s="137"/>
      <c r="H89" s="138" t="n">
        <v>0.46439628482972</v>
      </c>
      <c r="I89" s="138" t="n">
        <v>30.0309597523219</v>
      </c>
      <c r="J89" s="138" t="n">
        <v>3.86996904024767</v>
      </c>
      <c r="K89" s="138" t="n">
        <v>65.1702786377709</v>
      </c>
      <c r="L89" s="138" t="n">
        <v>0.46439628482972</v>
      </c>
    </row>
    <row r="90" customFormat="false" ht="11.25" hidden="false" customHeight="true" outlineLevel="0" collapsed="false">
      <c r="A90" s="58" t="s">
        <v>154</v>
      </c>
      <c r="B90" s="63"/>
      <c r="C90" s="63"/>
      <c r="D90" s="63"/>
      <c r="E90" s="91" t="n">
        <v>17126</v>
      </c>
      <c r="F90" s="137"/>
      <c r="G90" s="137"/>
      <c r="H90" s="138" t="n">
        <v>0.69484993577017</v>
      </c>
      <c r="I90" s="138" t="n">
        <v>7.50905056639028</v>
      </c>
      <c r="J90" s="138" t="n">
        <v>0.68317178558916</v>
      </c>
      <c r="K90" s="138" t="n">
        <v>90.8910428588111</v>
      </c>
      <c r="L90" s="138" t="n">
        <v>0.22188485343921</v>
      </c>
    </row>
    <row r="91" customFormat="false" ht="11.25" hidden="false" customHeight="true" outlineLevel="0" collapsed="false">
      <c r="A91" s="58" t="s">
        <v>155</v>
      </c>
      <c r="B91" s="63"/>
      <c r="C91" s="63"/>
      <c r="D91" s="63"/>
      <c r="E91" s="91" t="n">
        <v>3128</v>
      </c>
      <c r="F91" s="137"/>
      <c r="G91" s="137"/>
      <c r="H91" s="138" t="n">
        <v>36.8606138107416</v>
      </c>
      <c r="I91" s="138" t="n">
        <v>20.5882352941176</v>
      </c>
      <c r="J91" s="138" t="n">
        <v>8.85549872122762</v>
      </c>
      <c r="K91" s="138" t="n">
        <v>33.2161125319693</v>
      </c>
      <c r="L91" s="138" t="n">
        <v>0.47953964194373</v>
      </c>
    </row>
    <row r="92" customFormat="false" ht="11.25" hidden="false" customHeight="true" outlineLevel="0" collapsed="false">
      <c r="A92" s="58" t="s">
        <v>156</v>
      </c>
      <c r="B92" s="63"/>
      <c r="C92" s="63"/>
      <c r="D92" s="63"/>
      <c r="E92" s="91" t="n">
        <v>7102</v>
      </c>
      <c r="F92" s="137"/>
      <c r="G92" s="137"/>
      <c r="H92" s="138" t="n">
        <v>19.6845958884821</v>
      </c>
      <c r="I92" s="138" t="n">
        <v>40.8758096310898</v>
      </c>
      <c r="J92" s="138" t="n">
        <v>2.88651084201633</v>
      </c>
      <c r="K92" s="138" t="n">
        <v>36.0743452548577</v>
      </c>
      <c r="L92" s="138" t="n">
        <v>0.47873838355392</v>
      </c>
    </row>
    <row r="93" customFormat="false" ht="11.25" hidden="false" customHeight="true" outlineLevel="0" collapsed="false">
      <c r="A93" s="58" t="s">
        <v>340</v>
      </c>
      <c r="B93" s="63"/>
      <c r="C93" s="63"/>
      <c r="D93" s="63"/>
      <c r="E93" s="91" t="n">
        <v>1279</v>
      </c>
      <c r="F93" s="137"/>
      <c r="G93" s="137"/>
      <c r="H93" s="138" t="n">
        <v>10.0860046911649</v>
      </c>
      <c r="I93" s="138" t="n">
        <v>43.3932759968725</v>
      </c>
      <c r="J93" s="138" t="n">
        <v>8.20953870211102</v>
      </c>
      <c r="K93" s="138" t="n">
        <v>38.1548084440969</v>
      </c>
      <c r="L93" s="138" t="n">
        <v>0.15637216575449</v>
      </c>
    </row>
    <row r="94" customFormat="false" ht="11.25" hidden="false" customHeight="true" outlineLevel="0" collapsed="false">
      <c r="A94" s="58" t="s">
        <v>158</v>
      </c>
      <c r="B94" s="63"/>
      <c r="C94" s="63"/>
      <c r="D94" s="63"/>
      <c r="E94" s="91" t="n">
        <v>3782</v>
      </c>
      <c r="F94" s="137"/>
      <c r="G94" s="137"/>
      <c r="H94" s="138" t="n">
        <v>18.0327868852459</v>
      </c>
      <c r="I94" s="138" t="n">
        <v>36.8588048651507</v>
      </c>
      <c r="J94" s="138" t="n">
        <v>7.29772607086197</v>
      </c>
      <c r="K94" s="138" t="n">
        <v>37.0438921205711</v>
      </c>
      <c r="L94" s="138" t="n">
        <v>0.76679005817028</v>
      </c>
    </row>
    <row r="95" customFormat="false" ht="11.25" hidden="false" customHeight="true" outlineLevel="0" collapsed="false">
      <c r="A95" s="58" t="s">
        <v>341</v>
      </c>
      <c r="B95" s="63"/>
      <c r="C95" s="63"/>
      <c r="D95" s="63"/>
      <c r="E95" s="91" t="n">
        <v>1331</v>
      </c>
      <c r="F95" s="137"/>
      <c r="G95" s="137"/>
      <c r="H95" s="138" t="n">
        <v>0.37565740045078</v>
      </c>
      <c r="I95" s="138" t="n">
        <v>17.9564237415477</v>
      </c>
      <c r="J95" s="138" t="n">
        <v>2.70473328324568</v>
      </c>
      <c r="K95" s="138" t="n">
        <v>78.5123966942148</v>
      </c>
      <c r="L95" s="138" t="n">
        <v>0.45078888054094</v>
      </c>
    </row>
    <row r="96" customFormat="false" ht="11.25" hidden="false" customHeight="true" outlineLevel="0" collapsed="false">
      <c r="A96" s="58" t="s">
        <v>342</v>
      </c>
      <c r="B96" s="63"/>
      <c r="C96" s="63"/>
      <c r="D96" s="63"/>
      <c r="E96" s="91" t="n">
        <v>940</v>
      </c>
      <c r="F96" s="137"/>
      <c r="G96" s="137"/>
      <c r="H96" s="138" t="n">
        <v>1.27659574468085</v>
      </c>
      <c r="I96" s="138" t="n">
        <v>20.6382978723404</v>
      </c>
      <c r="J96" s="138" t="n">
        <v>14.2553191489361</v>
      </c>
      <c r="K96" s="138" t="n">
        <v>63.6170212765957</v>
      </c>
      <c r="L96" s="138" t="n">
        <v>0.2127659574468</v>
      </c>
    </row>
    <row r="97" customFormat="false" ht="11.25" hidden="false" customHeight="true" outlineLevel="0" collapsed="false">
      <c r="A97" s="58" t="s">
        <v>161</v>
      </c>
      <c r="B97" s="63"/>
      <c r="C97" s="63"/>
      <c r="D97" s="63"/>
      <c r="E97" s="91" t="n">
        <v>2269</v>
      </c>
      <c r="F97" s="137"/>
      <c r="G97" s="137"/>
      <c r="H97" s="138" t="n">
        <v>0.0881445570736</v>
      </c>
      <c r="I97" s="138" t="n">
        <v>39.1361833406787</v>
      </c>
      <c r="J97" s="138" t="n">
        <v>1.76289114147201</v>
      </c>
      <c r="K97" s="138" t="n">
        <v>57.7787571617452</v>
      </c>
      <c r="L97" s="138" t="n">
        <v>1.23402379903041</v>
      </c>
    </row>
    <row r="98" customFormat="false" ht="11.25" hidden="false" customHeight="true" outlineLevel="0" collapsed="false">
      <c r="A98" s="58" t="s">
        <v>162</v>
      </c>
      <c r="B98" s="63"/>
      <c r="C98" s="63"/>
      <c r="D98" s="63"/>
      <c r="E98" s="91" t="n">
        <v>5865</v>
      </c>
      <c r="F98" s="137"/>
      <c r="G98" s="137"/>
      <c r="H98" s="138" t="n">
        <v>3.63171355498721</v>
      </c>
      <c r="I98" s="138" t="n">
        <v>38.9769820971867</v>
      </c>
      <c r="J98" s="138" t="n">
        <v>3.9386189258312</v>
      </c>
      <c r="K98" s="138" t="n">
        <v>53.3503836317135</v>
      </c>
      <c r="L98" s="138" t="n">
        <v>0.10230179028132</v>
      </c>
    </row>
    <row r="99" customFormat="false" ht="11.25" hidden="false" customHeight="true" outlineLevel="0" collapsed="false">
      <c r="A99" s="58" t="s">
        <v>163</v>
      </c>
      <c r="B99" s="63"/>
      <c r="C99" s="63"/>
      <c r="D99" s="63"/>
      <c r="E99" s="91" t="n">
        <v>1714</v>
      </c>
      <c r="F99" s="137"/>
      <c r="G99" s="137"/>
      <c r="H99" s="138" t="n">
        <v>22.4037339556592</v>
      </c>
      <c r="I99" s="138" t="n">
        <v>31.2135355892648</v>
      </c>
      <c r="J99" s="138" t="n">
        <v>6.82613768961493</v>
      </c>
      <c r="K99" s="138" t="n">
        <v>39.2065344224037</v>
      </c>
      <c r="L99" s="138" t="n">
        <v>0.35005834305717</v>
      </c>
    </row>
    <row r="100" customFormat="false" ht="11.25" hidden="false" customHeight="true" outlineLevel="0" collapsed="false">
      <c r="A100" s="58" t="s">
        <v>164</v>
      </c>
      <c r="B100" s="63"/>
      <c r="C100" s="63"/>
      <c r="D100" s="63"/>
      <c r="E100" s="91" t="n">
        <v>20010</v>
      </c>
      <c r="F100" s="137"/>
      <c r="G100" s="137"/>
      <c r="H100" s="138" t="n">
        <v>0.60969515242378</v>
      </c>
      <c r="I100" s="138" t="n">
        <v>24.527736131934</v>
      </c>
      <c r="J100" s="138" t="n">
        <v>1.74912543728135</v>
      </c>
      <c r="K100" s="138" t="n">
        <v>72.8085957021489</v>
      </c>
      <c r="L100" s="138" t="n">
        <v>0.30484757621189</v>
      </c>
    </row>
    <row r="101" customFormat="false" ht="11.25" hidden="false" customHeight="true" outlineLevel="0" collapsed="false">
      <c r="A101" s="58" t="s">
        <v>165</v>
      </c>
      <c r="B101" s="63"/>
      <c r="C101" s="63"/>
      <c r="D101" s="63"/>
      <c r="E101" s="91" t="n">
        <v>3146</v>
      </c>
      <c r="F101" s="137"/>
      <c r="G101" s="137"/>
      <c r="H101" s="138" t="n">
        <v>9.53591862682771</v>
      </c>
      <c r="I101" s="138" t="n">
        <v>60.680228862047</v>
      </c>
      <c r="J101" s="138" t="n">
        <v>0.98537825810553</v>
      </c>
      <c r="K101" s="138" t="n">
        <v>28.6713286713286</v>
      </c>
      <c r="L101" s="138" t="n">
        <v>0.12714558169103</v>
      </c>
    </row>
    <row r="102" customFormat="false" ht="11.25" hidden="false" customHeight="true" outlineLevel="0" collapsed="false">
      <c r="A102" s="58" t="s">
        <v>166</v>
      </c>
      <c r="B102" s="63"/>
      <c r="C102" s="63"/>
      <c r="D102" s="63"/>
      <c r="E102" s="91" t="n">
        <v>3277</v>
      </c>
      <c r="F102" s="137"/>
      <c r="G102" s="137"/>
      <c r="H102" s="138" t="n">
        <v>2.13610009154714</v>
      </c>
      <c r="I102" s="138" t="n">
        <v>22.2154409520903</v>
      </c>
      <c r="J102" s="138" t="n">
        <v>4.42477876106194</v>
      </c>
      <c r="K102" s="138" t="n">
        <v>71.1016173329264</v>
      </c>
      <c r="L102" s="138" t="n">
        <v>0.12206286237412</v>
      </c>
    </row>
    <row r="103" customFormat="false" ht="11.25" hidden="false" customHeight="true" outlineLevel="0" collapsed="false">
      <c r="A103" s="58" t="s">
        <v>343</v>
      </c>
      <c r="B103" s="63"/>
      <c r="C103" s="63"/>
      <c r="D103" s="63"/>
      <c r="E103" s="91" t="n">
        <v>1225</v>
      </c>
      <c r="F103" s="137"/>
      <c r="G103" s="137"/>
      <c r="H103" s="138" t="n">
        <v>10.2857142857142</v>
      </c>
      <c r="I103" s="138" t="n">
        <v>22.1224489795918</v>
      </c>
      <c r="J103" s="138" t="n">
        <v>19.1836734693877</v>
      </c>
      <c r="K103" s="138" t="n">
        <v>48.2448979591836</v>
      </c>
      <c r="L103" s="138" t="n">
        <v>0.16326530612244</v>
      </c>
    </row>
    <row r="104" customFormat="false" ht="11.25" hidden="false" customHeight="true" outlineLevel="0" collapsed="false">
      <c r="A104" s="58" t="s">
        <v>168</v>
      </c>
      <c r="B104" s="63"/>
      <c r="C104" s="63"/>
      <c r="D104" s="63"/>
      <c r="E104" s="91" t="n">
        <v>3154</v>
      </c>
      <c r="F104" s="137"/>
      <c r="G104" s="137"/>
      <c r="H104" s="138" t="n">
        <v>13.0944831959416</v>
      </c>
      <c r="I104" s="138" t="n">
        <v>43.7856689917565</v>
      </c>
      <c r="J104" s="138" t="n">
        <v>5.6436271401395</v>
      </c>
      <c r="K104" s="138" t="n">
        <v>37.285986049461</v>
      </c>
      <c r="L104" s="138" t="n">
        <v>0.19023462270133</v>
      </c>
    </row>
    <row r="105" customFormat="false" ht="11.25" hidden="false" customHeight="true" outlineLevel="0" collapsed="false">
      <c r="A105" s="58" t="s">
        <v>169</v>
      </c>
      <c r="B105" s="63"/>
      <c r="C105" s="63"/>
      <c r="D105" s="63"/>
      <c r="E105" s="91" t="n">
        <v>4870</v>
      </c>
      <c r="F105" s="137"/>
      <c r="G105" s="137"/>
      <c r="H105" s="138" t="n">
        <v>0.26694045174537</v>
      </c>
      <c r="I105" s="138" t="n">
        <v>14.9075975359342</v>
      </c>
      <c r="J105" s="138" t="n">
        <v>4.435318275154</v>
      </c>
      <c r="K105" s="138" t="n">
        <v>79.3839835728952</v>
      </c>
      <c r="L105" s="138" t="n">
        <v>1.00616016427104</v>
      </c>
    </row>
    <row r="106" customFormat="false" ht="11.25" hidden="false" customHeight="true" outlineLevel="0" collapsed="false">
      <c r="A106" s="58" t="s">
        <v>170</v>
      </c>
      <c r="B106" s="63"/>
      <c r="C106" s="63"/>
      <c r="D106" s="63"/>
      <c r="E106" s="91" t="n">
        <v>2915</v>
      </c>
      <c r="F106" s="137"/>
      <c r="G106" s="137"/>
      <c r="H106" s="138" t="n">
        <v>3.84219554030874</v>
      </c>
      <c r="I106" s="138" t="n">
        <v>24.6655231560892</v>
      </c>
      <c r="J106" s="138" t="n">
        <v>1.23499142367066</v>
      </c>
      <c r="K106" s="138" t="n">
        <v>69.3653516295025</v>
      </c>
      <c r="L106" s="138" t="n">
        <v>0.89193825042881</v>
      </c>
    </row>
    <row r="107" customFormat="false" ht="11.25" hidden="false" customHeight="true" outlineLevel="0" collapsed="false">
      <c r="A107" s="58" t="s">
        <v>344</v>
      </c>
      <c r="B107" s="63"/>
      <c r="C107" s="63"/>
      <c r="D107" s="63"/>
      <c r="E107" s="91" t="n">
        <v>1358</v>
      </c>
      <c r="F107" s="137"/>
      <c r="G107" s="137"/>
      <c r="H107" s="138" t="n">
        <v>0</v>
      </c>
      <c r="I107" s="138" t="n">
        <v>39.5434462444771</v>
      </c>
      <c r="J107" s="138" t="n">
        <v>0.58910162002945</v>
      </c>
      <c r="K107" s="138" t="n">
        <v>59.6465390279823</v>
      </c>
      <c r="L107" s="138" t="n">
        <v>0.22091310751104</v>
      </c>
    </row>
    <row r="108" customFormat="false" ht="11.25" hidden="false" customHeight="true" outlineLevel="0" collapsed="false">
      <c r="A108" s="58" t="s">
        <v>172</v>
      </c>
      <c r="B108" s="63"/>
      <c r="C108" s="63"/>
      <c r="D108" s="63"/>
      <c r="E108" s="91" t="n">
        <v>1946</v>
      </c>
      <c r="F108" s="137"/>
      <c r="G108" s="137"/>
      <c r="H108" s="138" t="n">
        <v>1.18191161356629</v>
      </c>
      <c r="I108" s="138" t="n">
        <v>28.4172661870503</v>
      </c>
      <c r="J108" s="138" t="n">
        <v>0.51387461459403</v>
      </c>
      <c r="K108" s="138" t="n">
        <v>69.6300102774923</v>
      </c>
      <c r="L108" s="138" t="n">
        <v>0.25693730729701</v>
      </c>
    </row>
    <row r="109" customFormat="false" ht="11.25" hidden="false" customHeight="true" outlineLevel="0" collapsed="false">
      <c r="A109" s="58" t="s">
        <v>345</v>
      </c>
      <c r="B109" s="63"/>
      <c r="C109" s="63"/>
      <c r="D109" s="63"/>
      <c r="E109" s="91" t="n">
        <v>123</v>
      </c>
      <c r="F109" s="137"/>
      <c r="G109" s="137"/>
      <c r="H109" s="138" t="n">
        <v>0</v>
      </c>
      <c r="I109" s="138" t="n">
        <v>14.6341463414634</v>
      </c>
      <c r="J109" s="138" t="n">
        <v>0.8130081300813</v>
      </c>
      <c r="K109" s="138" t="n">
        <v>84.5528455284553</v>
      </c>
      <c r="L109" s="138" t="n">
        <v>0</v>
      </c>
    </row>
    <row r="110" customFormat="false" ht="11.25" hidden="false" customHeight="true" outlineLevel="0" collapsed="false">
      <c r="A110" s="58" t="s">
        <v>174</v>
      </c>
      <c r="B110" s="63"/>
      <c r="C110" s="63"/>
      <c r="D110" s="63"/>
      <c r="E110" s="91" t="n">
        <v>7868</v>
      </c>
      <c r="F110" s="137"/>
      <c r="G110" s="137"/>
      <c r="H110" s="138" t="n">
        <v>4.62633451957295</v>
      </c>
      <c r="I110" s="138" t="n">
        <v>17.7173360447381</v>
      </c>
      <c r="J110" s="138" t="n">
        <v>1.53787493645144</v>
      </c>
      <c r="K110" s="138" t="n">
        <v>75.9150991357397</v>
      </c>
      <c r="L110" s="138" t="n">
        <v>0.20335536349771</v>
      </c>
    </row>
    <row r="111" customFormat="false" ht="11.25" hidden="false" customHeight="true" outlineLevel="0" collapsed="false">
      <c r="A111" s="58" t="s">
        <v>175</v>
      </c>
      <c r="B111" s="63"/>
      <c r="C111" s="63"/>
      <c r="D111" s="63"/>
      <c r="E111" s="91" t="n">
        <v>5989</v>
      </c>
      <c r="F111" s="137"/>
      <c r="G111" s="137"/>
      <c r="H111" s="138" t="n">
        <v>0.23376189681081</v>
      </c>
      <c r="I111" s="138" t="n">
        <v>22.290866588746</v>
      </c>
      <c r="J111" s="138" t="n">
        <v>0.06678911337451</v>
      </c>
      <c r="K111" s="138" t="n">
        <v>76.9577558857906</v>
      </c>
      <c r="L111" s="138" t="n">
        <v>0.450826515278</v>
      </c>
    </row>
    <row r="112" customFormat="false" ht="11.25" hidden="false" customHeight="true" outlineLevel="0" collapsed="false">
      <c r="A112" s="58" t="s">
        <v>346</v>
      </c>
      <c r="B112" s="63"/>
      <c r="C112" s="63"/>
      <c r="D112" s="63"/>
      <c r="E112" s="91" t="n">
        <v>690</v>
      </c>
      <c r="F112" s="137"/>
      <c r="G112" s="137"/>
      <c r="H112" s="138" t="n">
        <v>1.30434782608695</v>
      </c>
      <c r="I112" s="138" t="n">
        <v>30</v>
      </c>
      <c r="J112" s="138" t="n">
        <v>0.43478260869565</v>
      </c>
      <c r="K112" s="138" t="n">
        <v>68.2608695652174</v>
      </c>
      <c r="L112" s="138" t="n">
        <v>0</v>
      </c>
    </row>
    <row r="113" customFormat="false" ht="11.25" hidden="false" customHeight="true" outlineLevel="0" collapsed="false">
      <c r="A113" s="58" t="s">
        <v>347</v>
      </c>
      <c r="B113" s="63"/>
      <c r="C113" s="63"/>
      <c r="D113" s="63"/>
      <c r="E113" s="91" t="n">
        <v>528</v>
      </c>
      <c r="F113" s="137"/>
      <c r="G113" s="137"/>
      <c r="H113" s="138" t="n">
        <v>0.18939393939393</v>
      </c>
      <c r="I113" s="138" t="n">
        <v>13.4469696969696</v>
      </c>
      <c r="J113" s="138" t="n">
        <v>5.11363636363636</v>
      </c>
      <c r="K113" s="138" t="n">
        <v>80.3030303030303</v>
      </c>
      <c r="L113" s="138" t="n">
        <v>0.94696969696969</v>
      </c>
    </row>
    <row r="114" customFormat="false" ht="11.25" hidden="false" customHeight="true" outlineLevel="0" collapsed="false">
      <c r="A114" s="58" t="s">
        <v>178</v>
      </c>
      <c r="B114" s="63"/>
      <c r="C114" s="63"/>
      <c r="D114" s="63"/>
      <c r="E114" s="91" t="n">
        <v>1655</v>
      </c>
      <c r="F114" s="137"/>
      <c r="G114" s="137"/>
      <c r="H114" s="138" t="n">
        <v>1.08761329305135</v>
      </c>
      <c r="I114" s="138" t="n">
        <v>28.3987915407855</v>
      </c>
      <c r="J114" s="138" t="n">
        <v>6.404833836858</v>
      </c>
      <c r="K114" s="138" t="n">
        <v>63.9274924471299</v>
      </c>
      <c r="L114" s="138" t="n">
        <v>0.18126888217522</v>
      </c>
    </row>
    <row r="115" customFormat="false" ht="11.25" hidden="false" customHeight="true" outlineLevel="0" collapsed="false">
      <c r="A115" s="58" t="s">
        <v>179</v>
      </c>
      <c r="B115" s="63"/>
      <c r="C115" s="63"/>
      <c r="D115" s="63"/>
      <c r="E115" s="91" t="n">
        <v>2346</v>
      </c>
      <c r="F115" s="137"/>
      <c r="G115" s="137"/>
      <c r="H115" s="138" t="n">
        <v>16.0272804774083</v>
      </c>
      <c r="I115" s="138" t="n">
        <v>23.5720375106564</v>
      </c>
      <c r="J115" s="138" t="n">
        <v>12.8729752770673</v>
      </c>
      <c r="K115" s="138" t="n">
        <v>47.1867007672634</v>
      </c>
      <c r="L115" s="138" t="n">
        <v>0.34100596760443</v>
      </c>
    </row>
    <row r="116" customFormat="false" ht="11.25" hidden="false" customHeight="true" outlineLevel="0" collapsed="false">
      <c r="A116" s="58" t="s">
        <v>348</v>
      </c>
      <c r="B116" s="63"/>
      <c r="C116" s="63"/>
      <c r="D116" s="63"/>
      <c r="E116" s="91" t="n">
        <v>939</v>
      </c>
      <c r="F116" s="137"/>
      <c r="G116" s="137"/>
      <c r="H116" s="138" t="n">
        <v>11.7145899893503</v>
      </c>
      <c r="I116" s="138" t="n">
        <v>18.9563365282215</v>
      </c>
      <c r="J116" s="138" t="n">
        <v>27.9020234291799</v>
      </c>
      <c r="K116" s="138" t="n">
        <v>41.0010649627263</v>
      </c>
      <c r="L116" s="138" t="n">
        <v>0.42598509052183</v>
      </c>
    </row>
    <row r="117" customFormat="false" ht="11.25" hidden="false" customHeight="true" outlineLevel="0" collapsed="false">
      <c r="A117" s="58" t="s">
        <v>181</v>
      </c>
      <c r="B117" s="63"/>
      <c r="C117" s="63"/>
      <c r="D117" s="63"/>
      <c r="E117" s="91" t="n">
        <v>2657</v>
      </c>
      <c r="F117" s="137"/>
      <c r="G117" s="137"/>
      <c r="H117" s="138" t="n">
        <v>0.15054572826496</v>
      </c>
      <c r="I117" s="138" t="n">
        <v>15.5814828754234</v>
      </c>
      <c r="J117" s="138" t="n">
        <v>5.19382762514113</v>
      </c>
      <c r="K117" s="138" t="n">
        <v>78.6601430184418</v>
      </c>
      <c r="L117" s="138" t="n">
        <v>0.41400075272864</v>
      </c>
    </row>
    <row r="118" customFormat="false" ht="11.25" hidden="false" customHeight="true" outlineLevel="0" collapsed="false">
      <c r="A118" s="58" t="s">
        <v>182</v>
      </c>
      <c r="B118" s="63"/>
      <c r="C118" s="63"/>
      <c r="D118" s="63"/>
      <c r="E118" s="91" t="n">
        <v>1425</v>
      </c>
      <c r="F118" s="137"/>
      <c r="G118" s="137"/>
      <c r="H118" s="138" t="n">
        <v>0.14035087719298</v>
      </c>
      <c r="I118" s="138" t="n">
        <v>46.3157894736842</v>
      </c>
      <c r="J118" s="138" t="n">
        <v>2.03508771929824</v>
      </c>
      <c r="K118" s="138" t="n">
        <v>51.5087719298245</v>
      </c>
      <c r="L118" s="138" t="n">
        <v>0</v>
      </c>
    </row>
    <row r="119" customFormat="false" ht="11.25" hidden="false" customHeight="true" outlineLevel="0" collapsed="false">
      <c r="A119" s="58" t="s">
        <v>183</v>
      </c>
      <c r="B119" s="63"/>
      <c r="C119" s="63"/>
      <c r="D119" s="63"/>
      <c r="E119" s="91" t="n">
        <v>6668</v>
      </c>
      <c r="F119" s="137"/>
      <c r="G119" s="137"/>
      <c r="H119" s="138" t="n">
        <v>5.62387522495501</v>
      </c>
      <c r="I119" s="138" t="n">
        <v>15.3269346130773</v>
      </c>
      <c r="J119" s="138" t="n">
        <v>0.34493101379724</v>
      </c>
      <c r="K119" s="138" t="n">
        <v>78.5392921415716</v>
      </c>
      <c r="L119" s="138" t="n">
        <v>0.16496700659868</v>
      </c>
    </row>
    <row r="120" customFormat="false" ht="11.25" hidden="false" customHeight="true" outlineLevel="0" collapsed="false">
      <c r="A120" s="58" t="s">
        <v>349</v>
      </c>
      <c r="B120" s="63"/>
      <c r="C120" s="63"/>
      <c r="D120" s="63"/>
      <c r="E120" s="91" t="n">
        <v>1218</v>
      </c>
      <c r="F120" s="137"/>
      <c r="G120" s="137"/>
      <c r="H120" s="138" t="n">
        <v>1.80623973727422</v>
      </c>
      <c r="I120" s="138" t="n">
        <v>37.4384236453202</v>
      </c>
      <c r="J120" s="138" t="n">
        <v>2.62725779967159</v>
      </c>
      <c r="K120" s="138" t="n">
        <v>57.799671592775</v>
      </c>
      <c r="L120" s="138" t="n">
        <v>0.32840722495894</v>
      </c>
    </row>
    <row r="121" customFormat="false" ht="11.25" hidden="false" customHeight="true" outlineLevel="0" collapsed="false">
      <c r="A121" s="58" t="s">
        <v>185</v>
      </c>
      <c r="B121" s="63"/>
      <c r="C121" s="63"/>
      <c r="D121" s="63"/>
      <c r="E121" s="91" t="n">
        <v>6262</v>
      </c>
      <c r="F121" s="137"/>
      <c r="G121" s="137"/>
      <c r="H121" s="138" t="n">
        <v>0.43117214947301</v>
      </c>
      <c r="I121" s="138" t="n">
        <v>12.2644522516767</v>
      </c>
      <c r="J121" s="138" t="n">
        <v>4.79080166081124</v>
      </c>
      <c r="K121" s="138" t="n">
        <v>82.2420951772596</v>
      </c>
      <c r="L121" s="138" t="n">
        <v>0.2714787607793</v>
      </c>
    </row>
    <row r="122" customFormat="false" ht="11.25" hidden="false" customHeight="true" outlineLevel="0" collapsed="false">
      <c r="A122" s="58" t="s">
        <v>186</v>
      </c>
      <c r="B122" s="63"/>
      <c r="C122" s="63"/>
      <c r="D122" s="63"/>
      <c r="E122" s="91" t="n">
        <v>2711</v>
      </c>
      <c r="F122" s="137"/>
      <c r="G122" s="137"/>
      <c r="H122" s="138" t="n">
        <v>22.7591294725193</v>
      </c>
      <c r="I122" s="138" t="n">
        <v>41.5344891184064</v>
      </c>
      <c r="J122" s="138" t="n">
        <v>15.0866838804869</v>
      </c>
      <c r="K122" s="138" t="n">
        <v>20.0663961637772</v>
      </c>
      <c r="L122" s="138" t="n">
        <v>0.55330136481003</v>
      </c>
    </row>
    <row r="123" customFormat="false" ht="11.25" hidden="false" customHeight="true" outlineLevel="0" collapsed="false">
      <c r="A123" s="58" t="s">
        <v>187</v>
      </c>
      <c r="B123" s="63"/>
      <c r="C123" s="63"/>
      <c r="D123" s="63"/>
      <c r="E123" s="91" t="n">
        <v>4218</v>
      </c>
      <c r="F123" s="137"/>
      <c r="G123" s="137"/>
      <c r="H123" s="138" t="n">
        <v>6.78046467520151</v>
      </c>
      <c r="I123" s="138" t="n">
        <v>12.2332859174964</v>
      </c>
      <c r="J123" s="138" t="n">
        <v>1.0194404931247</v>
      </c>
      <c r="K123" s="138" t="n">
        <v>79.2555713608345</v>
      </c>
      <c r="L123" s="138" t="n">
        <v>0.71123755334281</v>
      </c>
    </row>
    <row r="124" customFormat="false" ht="11.25" hidden="false" customHeight="true" outlineLevel="0" collapsed="false">
      <c r="A124" s="58" t="s">
        <v>188</v>
      </c>
      <c r="B124" s="63"/>
      <c r="C124" s="63"/>
      <c r="D124" s="63"/>
      <c r="E124" s="91" t="n">
        <v>5514</v>
      </c>
      <c r="F124" s="137"/>
      <c r="G124" s="137"/>
      <c r="H124" s="138" t="n">
        <v>7.70765324628219</v>
      </c>
      <c r="I124" s="138" t="n">
        <v>35.1650344577439</v>
      </c>
      <c r="J124" s="138" t="n">
        <v>3.73594486760972</v>
      </c>
      <c r="K124" s="138" t="n">
        <v>52.2306855277475</v>
      </c>
      <c r="L124" s="138" t="n">
        <v>1.16068190061661</v>
      </c>
    </row>
    <row r="125" customFormat="false" ht="11.25" hidden="false" customHeight="true" outlineLevel="0" collapsed="false">
      <c r="A125" s="58" t="s">
        <v>189</v>
      </c>
      <c r="B125" s="63"/>
      <c r="C125" s="63"/>
      <c r="D125" s="63"/>
      <c r="E125" s="91" t="n">
        <v>10524</v>
      </c>
      <c r="F125" s="137"/>
      <c r="G125" s="137"/>
      <c r="H125" s="138" t="n">
        <v>0.94070695553021</v>
      </c>
      <c r="I125" s="138" t="n">
        <v>42.9589509692132</v>
      </c>
      <c r="J125" s="138" t="n">
        <v>0.14253135689851</v>
      </c>
      <c r="K125" s="138" t="n">
        <v>55.5682250095021</v>
      </c>
      <c r="L125" s="138" t="n">
        <v>0.38958570885594</v>
      </c>
    </row>
    <row r="126" customFormat="false" ht="11.25" hidden="false" customHeight="true" outlineLevel="0" collapsed="false">
      <c r="A126" s="58" t="s">
        <v>190</v>
      </c>
      <c r="B126" s="63"/>
      <c r="C126" s="63"/>
      <c r="D126" s="63"/>
      <c r="E126" s="91" t="n">
        <v>4891</v>
      </c>
      <c r="F126" s="137"/>
      <c r="G126" s="137"/>
      <c r="H126" s="138" t="n">
        <v>10.1206297280719</v>
      </c>
      <c r="I126" s="138" t="n">
        <v>48.5176855448783</v>
      </c>
      <c r="J126" s="138" t="n">
        <v>2.10590881210386</v>
      </c>
      <c r="K126" s="138" t="n">
        <v>38.2743815170721</v>
      </c>
      <c r="L126" s="138" t="n">
        <v>0.98139439787364</v>
      </c>
    </row>
    <row r="127" customFormat="false" ht="11.25" hidden="false" customHeight="true" outlineLevel="0" collapsed="false">
      <c r="A127" s="58" t="s">
        <v>191</v>
      </c>
      <c r="B127" s="63"/>
      <c r="C127" s="63"/>
      <c r="D127" s="63"/>
      <c r="E127" s="91" t="n">
        <v>2488</v>
      </c>
      <c r="F127" s="137"/>
      <c r="G127" s="137"/>
      <c r="H127" s="138" t="n">
        <v>1.64790996784565</v>
      </c>
      <c r="I127" s="138" t="n">
        <v>21.7845659163987</v>
      </c>
      <c r="J127" s="138" t="n">
        <v>12.0980707395498</v>
      </c>
      <c r="K127" s="138" t="n">
        <v>64.0273311897106</v>
      </c>
      <c r="L127" s="138" t="n">
        <v>0.44212218649517</v>
      </c>
    </row>
    <row r="128" customFormat="false" ht="11.25" hidden="false" customHeight="true" outlineLevel="0" collapsed="false">
      <c r="A128" s="58" t="s">
        <v>350</v>
      </c>
      <c r="B128" s="63"/>
      <c r="C128" s="63"/>
      <c r="D128" s="63"/>
      <c r="E128" s="91" t="n">
        <v>1253</v>
      </c>
      <c r="F128" s="137"/>
      <c r="G128" s="137"/>
      <c r="H128" s="138" t="n">
        <v>0.55865921787709</v>
      </c>
      <c r="I128" s="138" t="n">
        <v>14.1260973663208</v>
      </c>
      <c r="J128" s="138" t="n">
        <v>7.42218675179569</v>
      </c>
      <c r="K128" s="138" t="n">
        <v>77.4940143655227</v>
      </c>
      <c r="L128" s="138" t="n">
        <v>0.39904229848363</v>
      </c>
    </row>
    <row r="129" customFormat="false" ht="11.25" hidden="false" customHeight="true" outlineLevel="0" collapsed="false">
      <c r="A129" s="58" t="s">
        <v>193</v>
      </c>
      <c r="B129" s="63"/>
      <c r="C129" s="63"/>
      <c r="D129" s="63"/>
      <c r="E129" s="91" t="n">
        <v>430444</v>
      </c>
      <c r="F129" s="137"/>
      <c r="G129" s="137"/>
      <c r="H129" s="138" t="n">
        <v>0.48763602233972</v>
      </c>
      <c r="I129" s="138" t="n">
        <v>3.84788729776695</v>
      </c>
      <c r="J129" s="138" t="n">
        <v>0.16912769140701</v>
      </c>
      <c r="K129" s="138" t="n">
        <v>95.1921736625438</v>
      </c>
      <c r="L129" s="138" t="n">
        <v>0.30317532594251</v>
      </c>
    </row>
    <row r="130" customFormat="false" ht="11.25" hidden="false" customHeight="true" outlineLevel="0" collapsed="false">
      <c r="A130" s="58" t="s">
        <v>194</v>
      </c>
      <c r="B130" s="63"/>
      <c r="C130" s="63"/>
      <c r="D130" s="63"/>
      <c r="E130" s="91" t="n">
        <v>11485</v>
      </c>
      <c r="F130" s="137"/>
      <c r="G130" s="137"/>
      <c r="H130" s="138" t="n">
        <v>0.69656073138876</v>
      </c>
      <c r="I130" s="138" t="n">
        <v>35.7422725293861</v>
      </c>
      <c r="J130" s="138" t="n">
        <v>0.22638223770134</v>
      </c>
      <c r="K130" s="138" t="n">
        <v>62.9952111449717</v>
      </c>
      <c r="L130" s="138" t="n">
        <v>0.33957335655202</v>
      </c>
    </row>
    <row r="131" customFormat="false" ht="11.25" hidden="false" customHeight="true" outlineLevel="0" collapsed="false">
      <c r="A131" s="58" t="s">
        <v>195</v>
      </c>
      <c r="B131" s="63"/>
      <c r="C131" s="63"/>
      <c r="D131" s="63"/>
      <c r="E131" s="91" t="n">
        <v>4616</v>
      </c>
      <c r="F131" s="137"/>
      <c r="G131" s="137"/>
      <c r="H131" s="138" t="n">
        <v>3.72616984402079</v>
      </c>
      <c r="I131" s="138" t="n">
        <v>46.793760831889</v>
      </c>
      <c r="J131" s="138" t="n">
        <v>0.0433275563258232</v>
      </c>
      <c r="K131" s="138" t="n">
        <v>49.2201039861352</v>
      </c>
      <c r="L131" s="138" t="n">
        <v>0.21663778162911</v>
      </c>
    </row>
    <row r="132" customFormat="false" ht="11.25" hidden="false" customHeight="true" outlineLevel="0" collapsed="false">
      <c r="A132" s="58" t="s">
        <v>196</v>
      </c>
      <c r="B132" s="63"/>
      <c r="C132" s="63"/>
      <c r="D132" s="63"/>
      <c r="E132" s="91" t="n">
        <v>3239</v>
      </c>
      <c r="F132" s="137"/>
      <c r="G132" s="137"/>
      <c r="H132" s="138" t="n">
        <v>3.48873108984254</v>
      </c>
      <c r="I132" s="138" t="n">
        <v>13.0595862920654</v>
      </c>
      <c r="J132" s="138" t="n">
        <v>0.24698981167026</v>
      </c>
      <c r="K132" s="138" t="n">
        <v>82.9885767212102</v>
      </c>
      <c r="L132" s="138" t="n">
        <v>0.21611608521148</v>
      </c>
    </row>
    <row r="133" customFormat="false" ht="11.25" hidden="false" customHeight="true" outlineLevel="0" collapsed="false">
      <c r="A133" s="58" t="s">
        <v>197</v>
      </c>
      <c r="B133" s="63"/>
      <c r="C133" s="63"/>
      <c r="D133" s="63"/>
      <c r="E133" s="91" t="n">
        <v>37645</v>
      </c>
      <c r="F133" s="137"/>
      <c r="G133" s="137"/>
      <c r="H133" s="138" t="n">
        <v>0.0557843007039448</v>
      </c>
      <c r="I133" s="138" t="n">
        <v>4.12803825209191</v>
      </c>
      <c r="J133" s="138" t="n">
        <v>0.96427148359675</v>
      </c>
      <c r="K133" s="138" t="n">
        <v>94.4242263248771</v>
      </c>
      <c r="L133" s="138" t="n">
        <v>0.42767963873024</v>
      </c>
    </row>
    <row r="134" customFormat="false" ht="11.25" hidden="false" customHeight="true" outlineLevel="0" collapsed="false">
      <c r="A134" s="58" t="s">
        <v>351</v>
      </c>
      <c r="B134" s="63"/>
      <c r="C134" s="63"/>
      <c r="D134" s="63"/>
      <c r="E134" s="91" t="n">
        <v>1245</v>
      </c>
      <c r="F134" s="137"/>
      <c r="G134" s="137"/>
      <c r="H134" s="138" t="n">
        <v>1.36546184738955</v>
      </c>
      <c r="I134" s="138" t="n">
        <v>57.2690763052208</v>
      </c>
      <c r="J134" s="138" t="n">
        <v>4.97991967871486</v>
      </c>
      <c r="K134" s="138" t="n">
        <v>36.3052208835341</v>
      </c>
      <c r="L134" s="138" t="n">
        <v>0.08032128514056</v>
      </c>
    </row>
    <row r="135" customFormat="false" ht="11.25" hidden="false" customHeight="true" outlineLevel="0" collapsed="false">
      <c r="A135" s="58" t="s">
        <v>352</v>
      </c>
      <c r="B135" s="63"/>
      <c r="C135" s="63"/>
      <c r="D135" s="63"/>
      <c r="E135" s="91" t="n">
        <v>315</v>
      </c>
      <c r="F135" s="137"/>
      <c r="G135" s="137"/>
      <c r="H135" s="138" t="n">
        <v>0.63492063492063</v>
      </c>
      <c r="I135" s="138" t="n">
        <v>41.5873015873015</v>
      </c>
      <c r="J135" s="138" t="n">
        <v>0.31746031746031</v>
      </c>
      <c r="K135" s="138" t="n">
        <v>57.1428571428571</v>
      </c>
      <c r="L135" s="138" t="n">
        <v>0.31746031746031</v>
      </c>
    </row>
    <row r="136" customFormat="false" ht="11.25" hidden="false" customHeight="true" outlineLevel="0" collapsed="false">
      <c r="A136" s="58" t="s">
        <v>200</v>
      </c>
      <c r="B136" s="63"/>
      <c r="C136" s="63"/>
      <c r="D136" s="63"/>
      <c r="E136" s="91" t="n">
        <v>2418</v>
      </c>
      <c r="F136" s="137"/>
      <c r="G136" s="137"/>
      <c r="H136" s="138" t="n">
        <v>2.81224152191894</v>
      </c>
      <c r="I136" s="138" t="n">
        <v>23.7386269644334</v>
      </c>
      <c r="J136" s="138" t="n">
        <v>1.32340777502067</v>
      </c>
      <c r="K136" s="138" t="n">
        <v>71.9602977667493</v>
      </c>
      <c r="L136" s="138" t="n">
        <v>0.16542597187758</v>
      </c>
    </row>
    <row r="137" customFormat="false" ht="11.25" hidden="false" customHeight="true" outlineLevel="0" collapsed="false">
      <c r="A137" s="58" t="s">
        <v>353</v>
      </c>
      <c r="B137" s="63"/>
      <c r="C137" s="63"/>
      <c r="D137" s="63"/>
      <c r="E137" s="91" t="n">
        <v>1018</v>
      </c>
      <c r="F137" s="137"/>
      <c r="G137" s="137"/>
      <c r="H137" s="138" t="n">
        <v>35.4616895874263</v>
      </c>
      <c r="I137" s="138" t="n">
        <v>34.6758349705304</v>
      </c>
      <c r="J137" s="138" t="n">
        <v>3.04518664047151</v>
      </c>
      <c r="K137" s="138" t="n">
        <v>26.7190569744597</v>
      </c>
      <c r="L137" s="138" t="n">
        <v>0.09823182711198</v>
      </c>
    </row>
    <row r="138" customFormat="false" ht="11.25" hidden="false" customHeight="true" outlineLevel="0" collapsed="false">
      <c r="A138" s="58" t="s">
        <v>202</v>
      </c>
      <c r="B138" s="63"/>
      <c r="C138" s="63"/>
      <c r="D138" s="63"/>
      <c r="E138" s="91" t="n">
        <v>3744</v>
      </c>
      <c r="F138" s="137"/>
      <c r="G138" s="137"/>
      <c r="H138" s="138" t="n">
        <v>1.01495726495726</v>
      </c>
      <c r="I138" s="138" t="n">
        <v>37.3931623931623</v>
      </c>
      <c r="J138" s="138" t="n">
        <v>19.3910256410256</v>
      </c>
      <c r="K138" s="138" t="n">
        <v>42.0405982905982</v>
      </c>
      <c r="L138" s="138" t="n">
        <v>0.16025641025641</v>
      </c>
    </row>
    <row r="139" customFormat="false" ht="11.25" hidden="false" customHeight="true" outlineLevel="0" collapsed="false">
      <c r="A139" s="58" t="s">
        <v>203</v>
      </c>
      <c r="B139" s="63"/>
      <c r="C139" s="63"/>
      <c r="D139" s="63"/>
      <c r="E139" s="91" t="n">
        <v>2261</v>
      </c>
      <c r="F139" s="137"/>
      <c r="G139" s="137"/>
      <c r="H139" s="138" t="n">
        <v>0.17691287041132</v>
      </c>
      <c r="I139" s="138" t="n">
        <v>8.88987173816895</v>
      </c>
      <c r="J139" s="138" t="n">
        <v>5.04201680672268</v>
      </c>
      <c r="K139" s="138" t="n">
        <v>85.7585139318885</v>
      </c>
      <c r="L139" s="138" t="n">
        <v>0.13268465280849</v>
      </c>
    </row>
    <row r="140" customFormat="false" ht="11.25" hidden="false" customHeight="true" outlineLevel="0" collapsed="false">
      <c r="A140" s="58" t="s">
        <v>354</v>
      </c>
      <c r="B140" s="63"/>
      <c r="C140" s="63"/>
      <c r="D140" s="63"/>
      <c r="E140" s="91" t="n">
        <v>1375</v>
      </c>
      <c r="F140" s="137"/>
      <c r="G140" s="137"/>
      <c r="H140" s="138" t="n">
        <v>0.43636363636363</v>
      </c>
      <c r="I140" s="138" t="n">
        <v>19.1272727272727</v>
      </c>
      <c r="J140" s="138" t="n">
        <v>7.63636363636363</v>
      </c>
      <c r="K140" s="138" t="n">
        <v>72.5090909090909</v>
      </c>
      <c r="L140" s="138" t="n">
        <v>0.29090909090909</v>
      </c>
    </row>
    <row r="141" customFormat="false" ht="11.25" hidden="false" customHeight="true" outlineLevel="0" collapsed="false">
      <c r="A141" s="58" t="s">
        <v>355</v>
      </c>
      <c r="B141" s="63"/>
      <c r="C141" s="63"/>
      <c r="D141" s="63"/>
      <c r="E141" s="91" t="n">
        <v>1089</v>
      </c>
      <c r="F141" s="137"/>
      <c r="G141" s="137"/>
      <c r="H141" s="138" t="n">
        <v>0.45913682277318</v>
      </c>
      <c r="I141" s="138" t="n">
        <v>31.4049586776859</v>
      </c>
      <c r="J141" s="138" t="n">
        <v>15.5188246097337</v>
      </c>
      <c r="K141" s="138" t="n">
        <v>52.6170798898071</v>
      </c>
      <c r="L141" s="138" t="n">
        <v>0</v>
      </c>
    </row>
    <row r="142" customFormat="false" ht="11.25" hidden="false" customHeight="true" outlineLevel="0" collapsed="false">
      <c r="A142" s="58" t="s">
        <v>206</v>
      </c>
      <c r="B142" s="63"/>
      <c r="C142" s="63"/>
      <c r="D142" s="63"/>
      <c r="E142" s="91" t="n">
        <v>2109</v>
      </c>
      <c r="F142" s="137"/>
      <c r="G142" s="137"/>
      <c r="H142" s="138" t="n">
        <v>7.11237553342816</v>
      </c>
      <c r="I142" s="138" t="n">
        <v>20.388809862494</v>
      </c>
      <c r="J142" s="138" t="n">
        <v>0.14224751066856</v>
      </c>
      <c r="K142" s="138" t="n">
        <v>71.6927453769559</v>
      </c>
      <c r="L142" s="138" t="n">
        <v>0.66382171645329</v>
      </c>
    </row>
    <row r="143" customFormat="false" ht="11.25" hidden="false" customHeight="true" outlineLevel="0" collapsed="false">
      <c r="A143" s="58" t="s">
        <v>207</v>
      </c>
      <c r="B143" s="63"/>
      <c r="C143" s="63"/>
      <c r="D143" s="63"/>
      <c r="E143" s="91" t="n">
        <v>3241</v>
      </c>
      <c r="F143" s="137"/>
      <c r="G143" s="137"/>
      <c r="H143" s="138" t="n">
        <v>0.12341869793273</v>
      </c>
      <c r="I143" s="138" t="n">
        <v>21.5365627892625</v>
      </c>
      <c r="J143" s="138" t="n">
        <v>11.7247763036099</v>
      </c>
      <c r="K143" s="138" t="n">
        <v>66.4609688367787</v>
      </c>
      <c r="L143" s="138" t="n">
        <v>0.15427337241592</v>
      </c>
    </row>
    <row r="144" customFormat="false" ht="11.25" hidden="false" customHeight="true" outlineLevel="0" collapsed="false">
      <c r="A144" s="58" t="s">
        <v>356</v>
      </c>
      <c r="B144" s="63"/>
      <c r="C144" s="63"/>
      <c r="D144" s="63"/>
      <c r="E144" s="91" t="n">
        <v>917</v>
      </c>
      <c r="F144" s="137"/>
      <c r="G144" s="137"/>
      <c r="H144" s="138" t="n">
        <v>0.65430752453653</v>
      </c>
      <c r="I144" s="138" t="n">
        <v>33.2606324972737</v>
      </c>
      <c r="J144" s="138" t="n">
        <v>0.10905125408942</v>
      </c>
      <c r="K144" s="138" t="n">
        <v>65.9760087241003</v>
      </c>
      <c r="L144" s="138" t="n">
        <v>0</v>
      </c>
    </row>
    <row r="145" customFormat="false" ht="11.25" hidden="false" customHeight="true" outlineLevel="0" collapsed="false">
      <c r="A145" s="58" t="s">
        <v>357</v>
      </c>
      <c r="B145" s="63"/>
      <c r="C145" s="63"/>
      <c r="D145" s="63"/>
      <c r="E145" s="91" t="n">
        <v>237</v>
      </c>
      <c r="F145" s="137"/>
      <c r="G145" s="137"/>
      <c r="H145" s="138" t="n">
        <v>0.42194092827004</v>
      </c>
      <c r="I145" s="138" t="n">
        <v>6.75105485232067</v>
      </c>
      <c r="J145" s="138" t="n">
        <v>0.42194092827004</v>
      </c>
      <c r="K145" s="138" t="n">
        <v>92.4050632911392</v>
      </c>
      <c r="L145" s="138" t="n">
        <v>0</v>
      </c>
    </row>
    <row r="146" customFormat="false" ht="11.25" hidden="false" customHeight="true" outlineLevel="0" collapsed="false">
      <c r="A146" s="58" t="s">
        <v>210</v>
      </c>
      <c r="B146" s="63"/>
      <c r="C146" s="63"/>
      <c r="D146" s="63"/>
      <c r="E146" s="91" t="n">
        <v>36332</v>
      </c>
      <c r="F146" s="137"/>
      <c r="G146" s="137"/>
      <c r="H146" s="138" t="n">
        <v>1.43674997247605</v>
      </c>
      <c r="I146" s="138" t="n">
        <v>9.30034129692832</v>
      </c>
      <c r="J146" s="138" t="n">
        <v>0.41010679290983</v>
      </c>
      <c r="K146" s="138" t="n">
        <v>88.3436089397776</v>
      </c>
      <c r="L146" s="138" t="n">
        <v>0.50919299790818</v>
      </c>
    </row>
    <row r="147" customFormat="false" ht="11.25" hidden="false" customHeight="true" outlineLevel="0" collapsed="false">
      <c r="A147" s="58" t="s">
        <v>358</v>
      </c>
      <c r="B147" s="63"/>
      <c r="C147" s="63"/>
      <c r="D147" s="63"/>
      <c r="E147" s="91" t="n">
        <v>180</v>
      </c>
      <c r="F147" s="137"/>
      <c r="G147" s="137"/>
      <c r="H147" s="138" t="n">
        <v>0.55555555555555</v>
      </c>
      <c r="I147" s="138" t="n">
        <v>15</v>
      </c>
      <c r="J147" s="138" t="n">
        <v>6.11111111111111</v>
      </c>
      <c r="K147" s="138" t="n">
        <v>78.3333333333333</v>
      </c>
      <c r="L147" s="138" t="n">
        <v>0</v>
      </c>
    </row>
    <row r="148" customFormat="false" ht="11.25" hidden="false" customHeight="true" outlineLevel="0" collapsed="false">
      <c r="A148" s="58" t="s">
        <v>212</v>
      </c>
      <c r="B148" s="63"/>
      <c r="C148" s="63"/>
      <c r="D148" s="63"/>
      <c r="E148" s="91" t="n">
        <v>4649</v>
      </c>
      <c r="F148" s="137"/>
      <c r="G148" s="137"/>
      <c r="H148" s="138" t="n">
        <v>3.76425037642503</v>
      </c>
      <c r="I148" s="138" t="n">
        <v>14.4332114433211</v>
      </c>
      <c r="J148" s="138" t="n">
        <v>0.666810066681</v>
      </c>
      <c r="K148" s="138" t="n">
        <v>80.9636480963648</v>
      </c>
      <c r="L148" s="138" t="n">
        <v>0.172080017208</v>
      </c>
    </row>
    <row r="149" customFormat="false" ht="11.25" hidden="false" customHeight="true" outlineLevel="0" collapsed="false">
      <c r="A149" s="58" t="s">
        <v>359</v>
      </c>
      <c r="B149" s="63"/>
      <c r="C149" s="63"/>
      <c r="D149" s="63"/>
      <c r="E149" s="91" t="n">
        <v>172</v>
      </c>
      <c r="F149" s="137"/>
      <c r="G149" s="137"/>
      <c r="H149" s="138" t="n">
        <v>0.5813953488372</v>
      </c>
      <c r="I149" s="138" t="n">
        <v>21.5116279069767</v>
      </c>
      <c r="J149" s="138" t="n">
        <v>31.3953488372093</v>
      </c>
      <c r="K149" s="138" t="n">
        <v>46.5116279069767</v>
      </c>
      <c r="L149" s="138" t="n">
        <v>0</v>
      </c>
    </row>
    <row r="150" customFormat="false" ht="11.25" hidden="false" customHeight="true" outlineLevel="0" collapsed="false">
      <c r="A150" s="58" t="s">
        <v>214</v>
      </c>
      <c r="B150" s="63"/>
      <c r="C150" s="63"/>
      <c r="D150" s="63"/>
      <c r="E150" s="91" t="n">
        <v>2995</v>
      </c>
      <c r="F150" s="137"/>
      <c r="G150" s="137"/>
      <c r="H150" s="138" t="n">
        <v>0.40066777963272</v>
      </c>
      <c r="I150" s="138" t="n">
        <v>18.0300500834724</v>
      </c>
      <c r="J150" s="138" t="n">
        <v>1.03505843071786</v>
      </c>
      <c r="K150" s="138" t="n">
        <v>80.4340567612687</v>
      </c>
      <c r="L150" s="138" t="n">
        <v>0.10016694490818</v>
      </c>
    </row>
    <row r="151" customFormat="false" ht="11.25" hidden="false" customHeight="true" outlineLevel="0" collapsed="false">
      <c r="A151" s="58" t="s">
        <v>215</v>
      </c>
      <c r="B151" s="63"/>
      <c r="C151" s="63"/>
      <c r="D151" s="63"/>
      <c r="E151" s="91" t="n">
        <v>2391</v>
      </c>
      <c r="F151" s="137"/>
      <c r="G151" s="137"/>
      <c r="H151" s="138" t="n">
        <v>1.50564617314931</v>
      </c>
      <c r="I151" s="138" t="n">
        <v>24.9686323713927</v>
      </c>
      <c r="J151" s="138" t="n">
        <v>0.20911752404851</v>
      </c>
      <c r="K151" s="138" t="n">
        <v>73.1074864073609</v>
      </c>
      <c r="L151" s="138" t="n">
        <v>0.20911752404851</v>
      </c>
    </row>
    <row r="152" customFormat="false" ht="11.25" hidden="false" customHeight="true" outlineLevel="0" collapsed="false">
      <c r="A152" s="58" t="s">
        <v>360</v>
      </c>
      <c r="B152" s="63"/>
      <c r="C152" s="63"/>
      <c r="D152" s="63"/>
      <c r="E152" s="91" t="n">
        <v>2581</v>
      </c>
      <c r="F152" s="137"/>
      <c r="G152" s="137"/>
      <c r="H152" s="138" t="n">
        <v>0</v>
      </c>
      <c r="I152" s="138" t="n">
        <v>0</v>
      </c>
      <c r="J152" s="138" t="n">
        <v>0</v>
      </c>
      <c r="K152" s="138" t="n">
        <v>0</v>
      </c>
      <c r="L152" s="138" t="n">
        <v>100</v>
      </c>
    </row>
    <row r="153" customFormat="false" ht="11.25" hidden="false" customHeight="true" outlineLevel="0" collapsed="false">
      <c r="A153" s="58" t="s">
        <v>361</v>
      </c>
      <c r="B153" s="63"/>
      <c r="C153" s="63"/>
      <c r="D153" s="63"/>
      <c r="E153" s="91" t="n">
        <v>925</v>
      </c>
      <c r="F153" s="137"/>
      <c r="G153" s="137"/>
      <c r="H153" s="138" t="n">
        <v>0.32432432432432</v>
      </c>
      <c r="I153" s="138" t="n">
        <v>41.5135135135135</v>
      </c>
      <c r="J153" s="138" t="n">
        <v>2.16216216216216</v>
      </c>
      <c r="K153" s="138" t="n">
        <v>55.7837837837837</v>
      </c>
      <c r="L153" s="138" t="n">
        <v>0.21621621621621</v>
      </c>
    </row>
    <row r="154" customFormat="false" ht="11.25" hidden="false" customHeight="true" outlineLevel="0" collapsed="false">
      <c r="A154" s="58" t="s">
        <v>218</v>
      </c>
      <c r="B154" s="63"/>
      <c r="C154" s="63"/>
      <c r="D154" s="63"/>
      <c r="E154" s="91" t="n">
        <v>30924</v>
      </c>
      <c r="F154" s="137"/>
      <c r="G154" s="137"/>
      <c r="H154" s="138" t="n">
        <v>0.39128185228301</v>
      </c>
      <c r="I154" s="138" t="n">
        <v>7.67041779847367</v>
      </c>
      <c r="J154" s="138" t="n">
        <v>2.97180183676109</v>
      </c>
      <c r="K154" s="138" t="n">
        <v>88.3165179148881</v>
      </c>
      <c r="L154" s="138" t="n">
        <v>0.6499805975941</v>
      </c>
    </row>
    <row r="155" customFormat="false" ht="11.25" hidden="false" customHeight="true" outlineLevel="0" collapsed="false">
      <c r="A155" s="58" t="s">
        <v>362</v>
      </c>
      <c r="B155" s="63"/>
      <c r="C155" s="63"/>
      <c r="D155" s="63"/>
      <c r="E155" s="91" t="n">
        <v>899</v>
      </c>
      <c r="F155" s="137"/>
      <c r="G155" s="137"/>
      <c r="H155" s="138" t="n">
        <v>0.33370411568409</v>
      </c>
      <c r="I155" s="138" t="n">
        <v>32.146829810901</v>
      </c>
      <c r="J155" s="138" t="n">
        <v>2.11345939933259</v>
      </c>
      <c r="K155" s="138" t="n">
        <v>65.4060066740823</v>
      </c>
      <c r="L155" s="138" t="n">
        <v>0</v>
      </c>
    </row>
    <row r="156" customFormat="false" ht="11.25" hidden="false" customHeight="true" outlineLevel="0" collapsed="false">
      <c r="A156" s="58" t="s">
        <v>220</v>
      </c>
      <c r="B156" s="63"/>
      <c r="C156" s="63"/>
      <c r="D156" s="63"/>
      <c r="E156" s="91" t="n">
        <v>7148</v>
      </c>
      <c r="F156" s="137"/>
      <c r="G156" s="137"/>
      <c r="H156" s="138" t="n">
        <v>0.40570789031897</v>
      </c>
      <c r="I156" s="138" t="n">
        <v>23.5730274202574</v>
      </c>
      <c r="J156" s="138" t="n">
        <v>0.20984890878567</v>
      </c>
      <c r="K156" s="138" t="n">
        <v>75.7274762171236</v>
      </c>
      <c r="L156" s="138" t="n">
        <v>0.08393956351426</v>
      </c>
    </row>
    <row r="157" customFormat="false" ht="11.25" hidden="false" customHeight="true" outlineLevel="0" collapsed="false">
      <c r="A157" s="58" t="s">
        <v>221</v>
      </c>
      <c r="B157" s="63"/>
      <c r="C157" s="63"/>
      <c r="D157" s="63"/>
      <c r="E157" s="91" t="n">
        <v>7380</v>
      </c>
      <c r="F157" s="137"/>
      <c r="G157" s="137"/>
      <c r="H157" s="138" t="n">
        <v>4.74254742547425</v>
      </c>
      <c r="I157" s="138" t="n">
        <v>17.9945799457994</v>
      </c>
      <c r="J157" s="138" t="n">
        <v>0.84010840108401</v>
      </c>
      <c r="K157" s="138" t="n">
        <v>76.2466124661246</v>
      </c>
      <c r="L157" s="138" t="n">
        <v>0.17615176151761</v>
      </c>
    </row>
    <row r="158" customFormat="false" ht="11.25" hidden="false" customHeight="true" outlineLevel="0" collapsed="false">
      <c r="A158" s="58" t="s">
        <v>222</v>
      </c>
      <c r="B158" s="63"/>
      <c r="C158" s="63"/>
      <c r="D158" s="63"/>
      <c r="E158" s="91" t="n">
        <v>3140</v>
      </c>
      <c r="F158" s="137"/>
      <c r="G158" s="137"/>
      <c r="H158" s="138" t="n">
        <v>0.28662420382165</v>
      </c>
      <c r="I158" s="138" t="n">
        <v>17.3885350318471</v>
      </c>
      <c r="J158" s="138" t="n">
        <v>0.63694267515923</v>
      </c>
      <c r="K158" s="138" t="n">
        <v>81.2738853503184</v>
      </c>
      <c r="L158" s="138" t="n">
        <v>0.4140127388535</v>
      </c>
    </row>
    <row r="159" customFormat="false" ht="11.25" hidden="false" customHeight="true" outlineLevel="0" collapsed="false">
      <c r="A159" s="58" t="s">
        <v>223</v>
      </c>
      <c r="B159" s="63"/>
      <c r="C159" s="63"/>
      <c r="D159" s="63"/>
      <c r="E159" s="91" t="n">
        <v>3353</v>
      </c>
      <c r="F159" s="137"/>
      <c r="G159" s="137"/>
      <c r="H159" s="138" t="n">
        <v>10.0805249030718</v>
      </c>
      <c r="I159" s="138" t="n">
        <v>79.6003578884581</v>
      </c>
      <c r="J159" s="138" t="n">
        <v>0.32806441992245</v>
      </c>
      <c r="K159" s="138" t="n">
        <v>8.73844318520727</v>
      </c>
      <c r="L159" s="138" t="n">
        <v>1.25260960334029</v>
      </c>
    </row>
    <row r="160" customFormat="false" ht="11.25" hidden="false" customHeight="true" outlineLevel="0" collapsed="false">
      <c r="A160" s="58" t="s">
        <v>363</v>
      </c>
      <c r="B160" s="63"/>
      <c r="C160" s="63"/>
      <c r="D160" s="63"/>
      <c r="E160" s="91" t="n">
        <v>251</v>
      </c>
      <c r="F160" s="137"/>
      <c r="G160" s="137"/>
      <c r="H160" s="138" t="n">
        <v>0.79681274900398</v>
      </c>
      <c r="I160" s="138" t="n">
        <v>27.4900398406374</v>
      </c>
      <c r="J160" s="138" t="n">
        <v>20.7171314741035</v>
      </c>
      <c r="K160" s="138" t="n">
        <v>50.9960159362549</v>
      </c>
      <c r="L160" s="138" t="n">
        <v>0</v>
      </c>
    </row>
    <row r="161" customFormat="false" ht="11.25" hidden="false" customHeight="true" outlineLevel="0" collapsed="false">
      <c r="A161" s="58" t="s">
        <v>225</v>
      </c>
      <c r="B161" s="63"/>
      <c r="C161" s="63"/>
      <c r="D161" s="63"/>
      <c r="E161" s="91" t="n">
        <v>1707</v>
      </c>
      <c r="F161" s="137"/>
      <c r="G161" s="137"/>
      <c r="H161" s="138" t="n">
        <v>0.35149384885764</v>
      </c>
      <c r="I161" s="138" t="n">
        <v>52.7826596367897</v>
      </c>
      <c r="J161" s="138" t="n">
        <v>1.40597539543058</v>
      </c>
      <c r="K161" s="138" t="n">
        <v>45.4012888107791</v>
      </c>
      <c r="L161" s="138" t="n">
        <v>0.0585823081429408</v>
      </c>
    </row>
    <row r="162" customFormat="false" ht="11.25" hidden="false" customHeight="true" outlineLevel="0" collapsed="false">
      <c r="A162" s="58" t="s">
        <v>226</v>
      </c>
      <c r="B162" s="63"/>
      <c r="C162" s="63"/>
      <c r="D162" s="63"/>
      <c r="E162" s="91" t="n">
        <v>2070</v>
      </c>
      <c r="F162" s="137"/>
      <c r="G162" s="137"/>
      <c r="H162" s="138" t="n">
        <v>0.0483091787439614</v>
      </c>
      <c r="I162" s="138" t="n">
        <v>16.6183574879227</v>
      </c>
      <c r="J162" s="138" t="n">
        <v>7.34299516908212</v>
      </c>
      <c r="K162" s="138" t="n">
        <v>75.7487922705314</v>
      </c>
      <c r="L162" s="138" t="n">
        <v>0.2415458937198</v>
      </c>
    </row>
    <row r="163" customFormat="false" ht="11.25" hidden="false" customHeight="true" outlineLevel="0" collapsed="false">
      <c r="A163" s="58" t="s">
        <v>227</v>
      </c>
      <c r="B163" s="63"/>
      <c r="C163" s="63"/>
      <c r="D163" s="63"/>
      <c r="E163" s="91" t="n">
        <v>5764</v>
      </c>
      <c r="F163" s="137"/>
      <c r="G163" s="137"/>
      <c r="H163" s="138" t="n">
        <v>0.90215128383067</v>
      </c>
      <c r="I163" s="138" t="n">
        <v>44.2227619708535</v>
      </c>
      <c r="J163" s="138" t="n">
        <v>3.62595419847328</v>
      </c>
      <c r="K163" s="138" t="n">
        <v>51.2144344205413</v>
      </c>
      <c r="L163" s="138" t="n">
        <v>0.0346981263011797</v>
      </c>
    </row>
    <row r="164" customFormat="false" ht="11.25" hidden="false" customHeight="true" outlineLevel="0" collapsed="false">
      <c r="A164" s="58" t="s">
        <v>228</v>
      </c>
      <c r="B164" s="63"/>
      <c r="C164" s="63"/>
      <c r="D164" s="63"/>
      <c r="E164" s="91" t="n">
        <v>1917</v>
      </c>
      <c r="F164" s="137"/>
      <c r="G164" s="137"/>
      <c r="H164" s="138" t="n">
        <v>0.10432968179447</v>
      </c>
      <c r="I164" s="138" t="n">
        <v>22.0657276995305</v>
      </c>
      <c r="J164" s="138" t="n">
        <v>4.22535211267605</v>
      </c>
      <c r="K164" s="138" t="n">
        <v>73.3437663015128</v>
      </c>
      <c r="L164" s="138" t="n">
        <v>0.26082420448617</v>
      </c>
    </row>
    <row r="165" customFormat="false" ht="11.25" hidden="false" customHeight="true" outlineLevel="0" collapsed="false">
      <c r="A165" s="58" t="s">
        <v>229</v>
      </c>
      <c r="B165" s="63"/>
      <c r="C165" s="63"/>
      <c r="D165" s="63"/>
      <c r="E165" s="91" t="n">
        <v>2743</v>
      </c>
      <c r="F165" s="137"/>
      <c r="G165" s="137"/>
      <c r="H165" s="138" t="n">
        <v>0.87495442945679</v>
      </c>
      <c r="I165" s="138" t="n">
        <v>31.6806416332482</v>
      </c>
      <c r="J165" s="138" t="n">
        <v>0</v>
      </c>
      <c r="K165" s="138" t="n">
        <v>67.1527524608093</v>
      </c>
      <c r="L165" s="138" t="n">
        <v>0.29165147648559</v>
      </c>
    </row>
    <row r="166" customFormat="false" ht="11.25" hidden="false" customHeight="true" outlineLevel="0" collapsed="false">
      <c r="A166" s="58" t="s">
        <v>230</v>
      </c>
      <c r="B166" s="63"/>
      <c r="C166" s="63"/>
      <c r="D166" s="63"/>
      <c r="E166" s="91" t="n">
        <v>5324</v>
      </c>
      <c r="F166" s="137"/>
      <c r="G166" s="137"/>
      <c r="H166" s="138" t="n">
        <v>0.16904583020285</v>
      </c>
      <c r="I166" s="138" t="n">
        <v>15.8715251690458</v>
      </c>
      <c r="J166" s="138" t="n">
        <v>1.87828700225394</v>
      </c>
      <c r="K166" s="138" t="n">
        <v>81.8369646882043</v>
      </c>
      <c r="L166" s="138" t="n">
        <v>0.24417731029301</v>
      </c>
    </row>
    <row r="167" customFormat="false" ht="11.25" hidden="false" customHeight="true" outlineLevel="0" collapsed="false">
      <c r="A167" s="58" t="s">
        <v>231</v>
      </c>
      <c r="B167" s="63"/>
      <c r="C167" s="63"/>
      <c r="D167" s="63"/>
      <c r="E167" s="91" t="n">
        <v>18609</v>
      </c>
      <c r="F167" s="137"/>
      <c r="G167" s="137"/>
      <c r="H167" s="138" t="n">
        <v>0.55886936428609</v>
      </c>
      <c r="I167" s="138" t="n">
        <v>25.3318286850448</v>
      </c>
      <c r="J167" s="138" t="n">
        <v>0.77919286366811</v>
      </c>
      <c r="K167" s="138" t="n">
        <v>71.9221881885109</v>
      </c>
      <c r="L167" s="138" t="n">
        <v>1.40792089848997</v>
      </c>
    </row>
    <row r="168" customFormat="false" ht="11.25" hidden="false" customHeight="true" outlineLevel="0" collapsed="false">
      <c r="A168" s="58" t="s">
        <v>232</v>
      </c>
      <c r="B168" s="63"/>
      <c r="C168" s="63"/>
      <c r="D168" s="63"/>
      <c r="E168" s="91" t="n">
        <v>1673</v>
      </c>
      <c r="F168" s="137"/>
      <c r="G168" s="137"/>
      <c r="H168" s="138" t="n">
        <v>0.71727435744172</v>
      </c>
      <c r="I168" s="138" t="n">
        <v>7.89001793185893</v>
      </c>
      <c r="J168" s="138" t="n">
        <v>3.1679617453676</v>
      </c>
      <c r="K168" s="138" t="n">
        <v>85.8936043036461</v>
      </c>
      <c r="L168" s="138" t="n">
        <v>2.33114166168559</v>
      </c>
    </row>
    <row r="169" customFormat="false" ht="11.25" hidden="false" customHeight="true" outlineLevel="0" collapsed="false">
      <c r="A169" s="58" t="s">
        <v>233</v>
      </c>
      <c r="B169" s="63"/>
      <c r="C169" s="63"/>
      <c r="D169" s="63"/>
      <c r="E169" s="91" t="n">
        <v>81271</v>
      </c>
      <c r="F169" s="137"/>
      <c r="G169" s="137"/>
      <c r="H169" s="138" t="n">
        <v>0.16488046166529</v>
      </c>
      <c r="I169" s="138" t="n">
        <v>20.9472013387309</v>
      </c>
      <c r="J169" s="138" t="n">
        <v>1.70417492094351</v>
      </c>
      <c r="K169" s="138" t="n">
        <v>77.0200932682014</v>
      </c>
      <c r="L169" s="138" t="n">
        <v>0.16365001045883</v>
      </c>
    </row>
    <row r="170" customFormat="false" ht="11.25" hidden="false" customHeight="true" outlineLevel="0" collapsed="false">
      <c r="A170" s="58" t="s">
        <v>234</v>
      </c>
      <c r="B170" s="63"/>
      <c r="C170" s="63"/>
      <c r="D170" s="63"/>
      <c r="E170" s="91" t="n">
        <v>2859</v>
      </c>
      <c r="F170" s="137"/>
      <c r="G170" s="137"/>
      <c r="H170" s="138" t="n">
        <v>0.5596362364463</v>
      </c>
      <c r="I170" s="138" t="n">
        <v>16.3343826512766</v>
      </c>
      <c r="J170" s="138" t="n">
        <v>4.44211262679258</v>
      </c>
      <c r="K170" s="138" t="n">
        <v>77.2997551591465</v>
      </c>
      <c r="L170" s="138" t="n">
        <v>1.36411332633788</v>
      </c>
    </row>
    <row r="171" customFormat="false" ht="11.25" hidden="false" customHeight="true" outlineLevel="0" collapsed="false">
      <c r="A171" s="58" t="s">
        <v>235</v>
      </c>
      <c r="B171" s="63"/>
      <c r="C171" s="63"/>
      <c r="D171" s="63"/>
      <c r="E171" s="91" t="n">
        <v>2068</v>
      </c>
      <c r="F171" s="137"/>
      <c r="G171" s="137"/>
      <c r="H171" s="138" t="n">
        <v>22.3887814313346</v>
      </c>
      <c r="I171" s="138" t="n">
        <v>47.4371373307543</v>
      </c>
      <c r="J171" s="138" t="n">
        <v>9.04255319148936</v>
      </c>
      <c r="K171" s="138" t="n">
        <v>20.9864603481624</v>
      </c>
      <c r="L171" s="138" t="n">
        <v>0.14506769825918</v>
      </c>
    </row>
    <row r="172" customFormat="false" ht="11.25" hidden="false" customHeight="true" outlineLevel="0" collapsed="false">
      <c r="A172" s="58" t="s">
        <v>364</v>
      </c>
      <c r="B172" s="63"/>
      <c r="C172" s="63"/>
      <c r="D172" s="63"/>
      <c r="E172" s="91" t="n">
        <v>1094</v>
      </c>
      <c r="F172" s="137"/>
      <c r="G172" s="137"/>
      <c r="H172" s="138" t="n">
        <v>0.73126142595978</v>
      </c>
      <c r="I172" s="138" t="n">
        <v>18.8299817184643</v>
      </c>
      <c r="J172" s="138" t="n">
        <v>2.01096892138939</v>
      </c>
      <c r="K172" s="138" t="n">
        <v>78.2449725776965</v>
      </c>
      <c r="L172" s="138" t="n">
        <v>0.18281535648994</v>
      </c>
    </row>
    <row r="173" customFormat="false" ht="11.25" hidden="false" customHeight="true" outlineLevel="0" collapsed="false">
      <c r="A173" s="58" t="s">
        <v>365</v>
      </c>
      <c r="B173" s="63"/>
      <c r="C173" s="63"/>
      <c r="D173" s="63"/>
      <c r="E173" s="91" t="n">
        <v>816</v>
      </c>
      <c r="F173" s="137"/>
      <c r="G173" s="137"/>
      <c r="H173" s="138" t="n">
        <v>2.32843137254902</v>
      </c>
      <c r="I173" s="138" t="n">
        <v>18.8725490196078</v>
      </c>
      <c r="J173" s="138" t="n">
        <v>7.35294117647059</v>
      </c>
      <c r="K173" s="138" t="n">
        <v>71.3235294117647</v>
      </c>
      <c r="L173" s="138" t="n">
        <v>0.12254901960784</v>
      </c>
    </row>
    <row r="174" customFormat="false" ht="11.25" hidden="false" customHeight="true" outlineLevel="0" collapsed="false">
      <c r="A174" s="58" t="s">
        <v>238</v>
      </c>
      <c r="B174" s="63"/>
      <c r="C174" s="63"/>
      <c r="D174" s="63"/>
      <c r="E174" s="91" t="n">
        <v>4938</v>
      </c>
      <c r="F174" s="137"/>
      <c r="G174" s="137"/>
      <c r="H174" s="138" t="n">
        <v>0.30376670716889</v>
      </c>
      <c r="I174" s="138" t="n">
        <v>31.8550020251113</v>
      </c>
      <c r="J174" s="138" t="n">
        <v>1.66059133252328</v>
      </c>
      <c r="K174" s="138" t="n">
        <v>66.1806399351964</v>
      </c>
      <c r="L174" s="138" t="n">
        <v>0</v>
      </c>
    </row>
    <row r="175" customFormat="false" ht="11.25" hidden="false" customHeight="true" outlineLevel="0" collapsed="false">
      <c r="A175" s="58" t="s">
        <v>366</v>
      </c>
      <c r="B175" s="63"/>
      <c r="C175" s="63"/>
      <c r="D175" s="63"/>
      <c r="E175" s="91" t="n">
        <v>946</v>
      </c>
      <c r="F175" s="137"/>
      <c r="G175" s="137"/>
      <c r="H175" s="138" t="n">
        <v>32.9809725158562</v>
      </c>
      <c r="I175" s="138" t="n">
        <v>21.353065539112</v>
      </c>
      <c r="J175" s="138" t="n">
        <v>11.3107822410148</v>
      </c>
      <c r="K175" s="138" t="n">
        <v>34.0380549682875</v>
      </c>
      <c r="L175" s="138" t="n">
        <v>0.31712473572938</v>
      </c>
    </row>
    <row r="176" customFormat="false" ht="11.25" hidden="false" customHeight="true" outlineLevel="0" collapsed="false">
      <c r="A176" s="58" t="s">
        <v>240</v>
      </c>
      <c r="B176" s="63"/>
      <c r="C176" s="63"/>
      <c r="D176" s="63"/>
      <c r="E176" s="91" t="n">
        <v>3660</v>
      </c>
      <c r="F176" s="137"/>
      <c r="G176" s="137"/>
      <c r="H176" s="138" t="n">
        <v>0.27322404371584</v>
      </c>
      <c r="I176" s="138" t="n">
        <v>17.4863387978142</v>
      </c>
      <c r="J176" s="138" t="n">
        <v>0.0546448087431694</v>
      </c>
      <c r="K176" s="138" t="n">
        <v>81.9125683060109</v>
      </c>
      <c r="L176" s="138" t="n">
        <v>0.27322404371584</v>
      </c>
    </row>
    <row r="177" customFormat="false" ht="11.25" hidden="false" customHeight="true" outlineLevel="0" collapsed="false">
      <c r="A177" s="58" t="s">
        <v>241</v>
      </c>
      <c r="B177" s="63"/>
      <c r="C177" s="63"/>
      <c r="D177" s="63"/>
      <c r="E177" s="91" t="n">
        <v>18037</v>
      </c>
      <c r="F177" s="137"/>
      <c r="G177" s="137"/>
      <c r="H177" s="138" t="n">
        <v>0.30492875755391</v>
      </c>
      <c r="I177" s="138" t="n">
        <v>12.2525918944392</v>
      </c>
      <c r="J177" s="138" t="n">
        <v>0.38254698674945</v>
      </c>
      <c r="K177" s="138" t="n">
        <v>86.8159893552142</v>
      </c>
      <c r="L177" s="138" t="n">
        <v>0.24394300604313</v>
      </c>
    </row>
    <row r="178" customFormat="false" ht="11.25" hidden="false" customHeight="true" outlineLevel="0" collapsed="false">
      <c r="A178" s="58" t="s">
        <v>367</v>
      </c>
      <c r="B178" s="63"/>
      <c r="C178" s="63"/>
      <c r="D178" s="63"/>
      <c r="E178" s="91" t="n">
        <v>224</v>
      </c>
      <c r="F178" s="137"/>
      <c r="G178" s="137"/>
      <c r="H178" s="138" t="n">
        <v>3.57142857142857</v>
      </c>
      <c r="I178" s="138" t="n">
        <v>41.9642857142857</v>
      </c>
      <c r="J178" s="138" t="n">
        <v>0</v>
      </c>
      <c r="K178" s="138" t="n">
        <v>54.0178571428571</v>
      </c>
      <c r="L178" s="138" t="n">
        <v>0.44642857142857</v>
      </c>
    </row>
    <row r="179" customFormat="false" ht="11.25" hidden="false" customHeight="true" outlineLevel="0" collapsed="false">
      <c r="A179" s="58" t="s">
        <v>243</v>
      </c>
      <c r="B179" s="63"/>
      <c r="C179" s="63"/>
      <c r="D179" s="63"/>
      <c r="E179" s="91" t="n">
        <v>2244</v>
      </c>
      <c r="F179" s="137"/>
      <c r="G179" s="137"/>
      <c r="H179" s="138" t="n">
        <v>0.35650623885918</v>
      </c>
      <c r="I179" s="138" t="n">
        <v>25</v>
      </c>
      <c r="J179" s="138" t="n">
        <v>1.47058823529411</v>
      </c>
      <c r="K179" s="138" t="n">
        <v>71.6131907308378</v>
      </c>
      <c r="L179" s="138" t="n">
        <v>1.55971479500891</v>
      </c>
    </row>
    <row r="180" customFormat="false" ht="11.25" hidden="false" customHeight="true" outlineLevel="0" collapsed="false">
      <c r="A180" s="58" t="s">
        <v>244</v>
      </c>
      <c r="B180" s="63"/>
      <c r="C180" s="63"/>
      <c r="D180" s="63"/>
      <c r="E180" s="91" t="n">
        <v>2641</v>
      </c>
      <c r="F180" s="137"/>
      <c r="G180" s="137"/>
      <c r="H180" s="138" t="n">
        <v>24.6118894358197</v>
      </c>
      <c r="I180" s="138" t="n">
        <v>31.1624384702764</v>
      </c>
      <c r="J180" s="138" t="n">
        <v>15.3729647860658</v>
      </c>
      <c r="K180" s="138" t="n">
        <v>28.8527073078379</v>
      </c>
      <c r="L180" s="138" t="n">
        <v>0</v>
      </c>
    </row>
    <row r="181" customFormat="false" ht="11.25" hidden="false" customHeight="true" outlineLevel="0" collapsed="false">
      <c r="A181" s="58" t="s">
        <v>245</v>
      </c>
      <c r="B181" s="63"/>
      <c r="C181" s="63"/>
      <c r="D181" s="63"/>
      <c r="E181" s="91" t="n">
        <v>1564</v>
      </c>
      <c r="F181" s="137"/>
      <c r="G181" s="137"/>
      <c r="H181" s="138" t="n">
        <v>2.42966751918158</v>
      </c>
      <c r="I181" s="138" t="n">
        <v>35.5498721227621</v>
      </c>
      <c r="J181" s="138" t="n">
        <v>2.62148337595907</v>
      </c>
      <c r="K181" s="138" t="n">
        <v>59.1432225063938</v>
      </c>
      <c r="L181" s="138" t="n">
        <v>0.25575447570332</v>
      </c>
    </row>
    <row r="182" customFormat="false" ht="11.25" hidden="false" customHeight="true" outlineLevel="0" collapsed="false">
      <c r="A182" s="58" t="s">
        <v>246</v>
      </c>
      <c r="B182" s="63"/>
      <c r="C182" s="63"/>
      <c r="D182" s="63"/>
      <c r="E182" s="91" t="n">
        <v>5682</v>
      </c>
      <c r="F182" s="137"/>
      <c r="G182" s="137"/>
      <c r="H182" s="138" t="n">
        <v>0.42238648363252</v>
      </c>
      <c r="I182" s="138" t="n">
        <v>46.8673002463921</v>
      </c>
      <c r="J182" s="138" t="n">
        <v>3.50228792678634</v>
      </c>
      <c r="K182" s="138" t="n">
        <v>48.9088349172826</v>
      </c>
      <c r="L182" s="138" t="n">
        <v>0.29919042590637</v>
      </c>
    </row>
    <row r="183" customFormat="false" ht="11.25" hidden="false" customHeight="true" outlineLevel="0" collapsed="false">
      <c r="A183" s="58" t="s">
        <v>247</v>
      </c>
      <c r="B183" s="63"/>
      <c r="C183" s="63"/>
      <c r="D183" s="63"/>
      <c r="E183" s="91" t="n">
        <v>4176</v>
      </c>
      <c r="F183" s="137"/>
      <c r="G183" s="137"/>
      <c r="H183" s="138" t="n">
        <v>4.21455938697318</v>
      </c>
      <c r="I183" s="138" t="n">
        <v>36.4224137931034</v>
      </c>
      <c r="J183" s="138" t="n">
        <v>0.28735632183908</v>
      </c>
      <c r="K183" s="138" t="n">
        <v>58.7164750957854</v>
      </c>
      <c r="L183" s="138" t="n">
        <v>0.35919540229885</v>
      </c>
    </row>
    <row r="184" customFormat="false" ht="11.25" hidden="false" customHeight="true" outlineLevel="0" collapsed="false">
      <c r="A184" s="58" t="s">
        <v>368</v>
      </c>
      <c r="B184" s="63"/>
      <c r="C184" s="63"/>
      <c r="D184" s="63"/>
      <c r="E184" s="91" t="n">
        <v>963</v>
      </c>
      <c r="F184" s="137"/>
      <c r="G184" s="137"/>
      <c r="H184" s="138" t="n">
        <v>0.4153686396677</v>
      </c>
      <c r="I184" s="138" t="n">
        <v>19.8338525441329</v>
      </c>
      <c r="J184" s="138" t="n">
        <v>1.45379023883696</v>
      </c>
      <c r="K184" s="138" t="n">
        <v>77.8816199376947</v>
      </c>
      <c r="L184" s="138" t="n">
        <v>0.4153686396677</v>
      </c>
    </row>
    <row r="185" customFormat="false" ht="11.25" hidden="false" customHeight="true" outlineLevel="0" collapsed="false">
      <c r="A185" s="58" t="s">
        <v>249</v>
      </c>
      <c r="B185" s="63"/>
      <c r="C185" s="63"/>
      <c r="D185" s="63"/>
      <c r="E185" s="91" t="n">
        <v>7524</v>
      </c>
      <c r="F185" s="137"/>
      <c r="G185" s="137"/>
      <c r="H185" s="138" t="n">
        <v>9.29027113237639</v>
      </c>
      <c r="I185" s="138" t="n">
        <v>21.2121212121212</v>
      </c>
      <c r="J185" s="138" t="n">
        <v>26.3689526847421</v>
      </c>
      <c r="K185" s="138" t="n">
        <v>42.8096757044125</v>
      </c>
      <c r="L185" s="138" t="n">
        <v>0.31897926634768</v>
      </c>
    </row>
    <row r="186" customFormat="false" ht="11.25" hidden="false" customHeight="true" outlineLevel="0" collapsed="false">
      <c r="A186" s="58" t="s">
        <v>250</v>
      </c>
      <c r="B186" s="63"/>
      <c r="C186" s="63"/>
      <c r="D186" s="63"/>
      <c r="E186" s="91" t="n">
        <v>1588</v>
      </c>
      <c r="F186" s="137"/>
      <c r="G186" s="137"/>
      <c r="H186" s="138" t="n">
        <v>12.4055415617128</v>
      </c>
      <c r="I186" s="138" t="n">
        <v>17.3803526448362</v>
      </c>
      <c r="J186" s="138" t="n">
        <v>5.66750629722921</v>
      </c>
      <c r="K186" s="138" t="n">
        <v>64.4836272040302</v>
      </c>
      <c r="L186" s="138" t="n">
        <v>0.06297229219143</v>
      </c>
    </row>
    <row r="187" customFormat="false" ht="11.25" hidden="false" customHeight="true" outlineLevel="0" collapsed="false">
      <c r="A187" s="58" t="s">
        <v>251</v>
      </c>
      <c r="B187" s="63"/>
      <c r="C187" s="63"/>
      <c r="D187" s="63"/>
      <c r="E187" s="91" t="n">
        <v>25450</v>
      </c>
      <c r="F187" s="137"/>
      <c r="G187" s="137"/>
      <c r="H187" s="138" t="n">
        <v>7.713163064833</v>
      </c>
      <c r="I187" s="138" t="n">
        <v>15.0609037328094</v>
      </c>
      <c r="J187" s="138" t="n">
        <v>1.40275049115913</v>
      </c>
      <c r="K187" s="138" t="n">
        <v>75.2220039292731</v>
      </c>
      <c r="L187" s="138" t="n">
        <v>0.60117878192534</v>
      </c>
    </row>
    <row r="188" customFormat="false" ht="11.25" hidden="false" customHeight="true" outlineLevel="0" collapsed="false">
      <c r="A188" s="58" t="s">
        <v>252</v>
      </c>
      <c r="B188" s="63"/>
      <c r="C188" s="63"/>
      <c r="D188" s="63"/>
      <c r="E188" s="91" t="n">
        <v>2987</v>
      </c>
      <c r="F188" s="137"/>
      <c r="G188" s="137"/>
      <c r="H188" s="138" t="n">
        <v>0.36826247070639</v>
      </c>
      <c r="I188" s="138" t="n">
        <v>15.7013726146635</v>
      </c>
      <c r="J188" s="138" t="n">
        <v>4.75393371275527</v>
      </c>
      <c r="K188" s="138" t="n">
        <v>78.8751255440241</v>
      </c>
      <c r="L188" s="138" t="n">
        <v>0.30130565785068</v>
      </c>
    </row>
    <row r="189" customFormat="false" ht="11.25" hidden="false" customHeight="true" outlineLevel="0" collapsed="false">
      <c r="A189" s="58" t="s">
        <v>253</v>
      </c>
      <c r="B189" s="63"/>
      <c r="C189" s="63"/>
      <c r="D189" s="63"/>
      <c r="E189" s="91" t="n">
        <v>2227</v>
      </c>
      <c r="F189" s="137"/>
      <c r="G189" s="137"/>
      <c r="H189" s="138" t="n">
        <v>0.49393803322855</v>
      </c>
      <c r="I189" s="138" t="n">
        <v>46.7444993264481</v>
      </c>
      <c r="J189" s="138" t="n">
        <v>1.39200718455321</v>
      </c>
      <c r="K189" s="138" t="n">
        <v>50.9205208801077</v>
      </c>
      <c r="L189" s="138" t="n">
        <v>0.44903457566232</v>
      </c>
    </row>
    <row r="190" customFormat="false" ht="11.25" hidden="false" customHeight="true" outlineLevel="0" collapsed="false">
      <c r="A190" s="58" t="s">
        <v>254</v>
      </c>
      <c r="B190" s="63"/>
      <c r="C190" s="63"/>
      <c r="D190" s="63"/>
      <c r="E190" s="91" t="n">
        <v>6764</v>
      </c>
      <c r="F190" s="137"/>
      <c r="G190" s="137"/>
      <c r="H190" s="138" t="n">
        <v>0.60615020697811</v>
      </c>
      <c r="I190" s="138" t="n">
        <v>22.2797161442933</v>
      </c>
      <c r="J190" s="138" t="n">
        <v>0.07392075694855</v>
      </c>
      <c r="K190" s="138" t="n">
        <v>77.0106445890006</v>
      </c>
      <c r="L190" s="138" t="n">
        <v>0.0295683027794205</v>
      </c>
    </row>
    <row r="191" customFormat="false" ht="11.25" hidden="false" customHeight="true" outlineLevel="0" collapsed="false">
      <c r="A191" s="58" t="s">
        <v>255</v>
      </c>
      <c r="B191" s="63"/>
      <c r="C191" s="63"/>
      <c r="D191" s="63"/>
      <c r="E191" s="91" t="n">
        <v>11924</v>
      </c>
      <c r="F191" s="137"/>
      <c r="G191" s="137"/>
      <c r="H191" s="138" t="n">
        <v>0.83025830258302</v>
      </c>
      <c r="I191" s="138" t="n">
        <v>46.5783294196578</v>
      </c>
      <c r="J191" s="138" t="n">
        <v>3.19523649781952</v>
      </c>
      <c r="K191" s="138" t="n">
        <v>49.2032874874203</v>
      </c>
      <c r="L191" s="138" t="n">
        <v>0.19288829251928</v>
      </c>
    </row>
    <row r="192" customFormat="false" ht="11.25" hidden="false" customHeight="true" outlineLevel="0" collapsed="false">
      <c r="A192" s="58" t="s">
        <v>256</v>
      </c>
      <c r="B192" s="63"/>
      <c r="C192" s="63"/>
      <c r="D192" s="63"/>
      <c r="E192" s="91" t="n">
        <v>4449</v>
      </c>
      <c r="F192" s="137"/>
      <c r="G192" s="137"/>
      <c r="H192" s="138" t="n">
        <v>11.2609575185434</v>
      </c>
      <c r="I192" s="138" t="n">
        <v>56.3946954371769</v>
      </c>
      <c r="J192" s="138" t="n">
        <v>2.58485052820858</v>
      </c>
      <c r="K192" s="138" t="n">
        <v>29.5347269049224</v>
      </c>
      <c r="L192" s="138" t="n">
        <v>0.22476961114857</v>
      </c>
    </row>
    <row r="193" customFormat="false" ht="11.25" hidden="false" customHeight="true" outlineLevel="0" collapsed="false">
      <c r="A193" s="58" t="s">
        <v>257</v>
      </c>
      <c r="B193" s="63"/>
      <c r="C193" s="63"/>
      <c r="D193" s="63"/>
      <c r="E193" s="91" t="n">
        <v>9219</v>
      </c>
      <c r="F193" s="137"/>
      <c r="G193" s="137"/>
      <c r="H193" s="138" t="n">
        <v>8.81874389847055</v>
      </c>
      <c r="I193" s="138" t="n">
        <v>22.5187113569801</v>
      </c>
      <c r="J193" s="138" t="n">
        <v>0.93285605814079</v>
      </c>
      <c r="K193" s="138" t="n">
        <v>67.3500379650721</v>
      </c>
      <c r="L193" s="138" t="n">
        <v>0.37965072133637</v>
      </c>
    </row>
    <row r="194" customFormat="false" ht="11.25" hidden="false" customHeight="true" outlineLevel="0" collapsed="false">
      <c r="A194" s="58" t="s">
        <v>258</v>
      </c>
      <c r="B194" s="63"/>
      <c r="C194" s="63"/>
      <c r="D194" s="63"/>
      <c r="E194" s="91" t="n">
        <v>1630</v>
      </c>
      <c r="F194" s="137"/>
      <c r="G194" s="137"/>
      <c r="H194" s="138" t="n">
        <v>0.920245398773</v>
      </c>
      <c r="I194" s="138" t="n">
        <v>21.963190184049</v>
      </c>
      <c r="J194" s="138" t="n">
        <v>5.58282208588957</v>
      </c>
      <c r="K194" s="138" t="n">
        <v>71.4723926380368</v>
      </c>
      <c r="L194" s="138" t="n">
        <v>0.0613496932515338</v>
      </c>
    </row>
    <row r="195" customFormat="false" ht="11.25" hidden="false" customHeight="true" outlineLevel="0" collapsed="false">
      <c r="A195" s="58" t="s">
        <v>369</v>
      </c>
      <c r="B195" s="63"/>
      <c r="C195" s="63"/>
      <c r="D195" s="63"/>
      <c r="E195" s="91" t="n">
        <v>1008</v>
      </c>
      <c r="F195" s="137"/>
      <c r="G195" s="137"/>
      <c r="H195" s="138" t="n">
        <v>0.89285714285714</v>
      </c>
      <c r="I195" s="138" t="n">
        <v>34.9206349206349</v>
      </c>
      <c r="J195" s="138" t="n">
        <v>1.68650793650793</v>
      </c>
      <c r="K195" s="138" t="n">
        <v>61.5079365079365</v>
      </c>
      <c r="L195" s="138" t="n">
        <v>0.99206349206349</v>
      </c>
    </row>
    <row r="196" customFormat="false" ht="11.25" hidden="false" customHeight="true" outlineLevel="0" collapsed="false">
      <c r="A196" s="58" t="s">
        <v>260</v>
      </c>
      <c r="B196" s="63"/>
      <c r="C196" s="63"/>
      <c r="D196" s="63"/>
      <c r="E196" s="91" t="n">
        <v>4769</v>
      </c>
      <c r="F196" s="137"/>
      <c r="G196" s="137"/>
      <c r="H196" s="138" t="n">
        <v>21.9123505976095</v>
      </c>
      <c r="I196" s="138" t="n">
        <v>52.2960788425246</v>
      </c>
      <c r="J196" s="138" t="n">
        <v>1.97106311595722</v>
      </c>
      <c r="K196" s="138" t="n">
        <v>23.4221010694065</v>
      </c>
      <c r="L196" s="138" t="n">
        <v>0.39840637450199</v>
      </c>
    </row>
    <row r="197" customFormat="false" ht="11.25" hidden="false" customHeight="true" outlineLevel="0" collapsed="false">
      <c r="A197" s="58" t="s">
        <v>261</v>
      </c>
      <c r="B197" s="63"/>
      <c r="C197" s="63"/>
      <c r="D197" s="63"/>
      <c r="E197" s="91" t="n">
        <v>1699</v>
      </c>
      <c r="F197" s="137"/>
      <c r="G197" s="137"/>
      <c r="H197" s="138" t="n">
        <v>18.7168922895821</v>
      </c>
      <c r="I197" s="138" t="n">
        <v>53.3254855797528</v>
      </c>
      <c r="J197" s="138" t="n">
        <v>1.05944673337257</v>
      </c>
      <c r="K197" s="138" t="n">
        <v>26.3095938787522</v>
      </c>
      <c r="L197" s="138" t="n">
        <v>0.58858151854031</v>
      </c>
    </row>
    <row r="198" customFormat="false" ht="11.25" hidden="false" customHeight="true" outlineLevel="0" collapsed="false">
      <c r="A198" s="58" t="s">
        <v>262</v>
      </c>
      <c r="B198" s="63"/>
      <c r="C198" s="63"/>
      <c r="D198" s="63"/>
      <c r="E198" s="91" t="n">
        <v>2095</v>
      </c>
      <c r="F198" s="137"/>
      <c r="G198" s="137"/>
      <c r="H198" s="138" t="n">
        <v>0.28639618138424</v>
      </c>
      <c r="I198" s="138" t="n">
        <v>29.0214797136038</v>
      </c>
      <c r="J198" s="138" t="n">
        <v>2.6252983293556</v>
      </c>
      <c r="K198" s="138" t="n">
        <v>67.8281622911694</v>
      </c>
      <c r="L198" s="138" t="n">
        <v>0.23866348448687</v>
      </c>
    </row>
    <row r="199" customFormat="false" ht="11.25" hidden="false" customHeight="true" outlineLevel="0" collapsed="false">
      <c r="A199" s="58" t="s">
        <v>263</v>
      </c>
      <c r="B199" s="63"/>
      <c r="C199" s="63"/>
      <c r="D199" s="63"/>
      <c r="E199" s="91" t="n">
        <v>14234</v>
      </c>
      <c r="F199" s="137"/>
      <c r="G199" s="137"/>
      <c r="H199" s="138" t="n">
        <v>10.2641562456091</v>
      </c>
      <c r="I199" s="138" t="n">
        <v>15.8423493044822</v>
      </c>
      <c r="J199" s="138" t="n">
        <v>9.74427427286778</v>
      </c>
      <c r="K199" s="138" t="n">
        <v>63.769846845581</v>
      </c>
      <c r="L199" s="138" t="n">
        <v>0.37937333145988</v>
      </c>
    </row>
    <row r="200" customFormat="false" ht="11.25" hidden="false" customHeight="true" outlineLevel="0" collapsed="false">
      <c r="A200" s="58" t="s">
        <v>264</v>
      </c>
      <c r="B200" s="63"/>
      <c r="C200" s="63"/>
      <c r="D200" s="63"/>
      <c r="E200" s="91" t="n">
        <v>1403</v>
      </c>
      <c r="F200" s="137"/>
      <c r="G200" s="137"/>
      <c r="H200" s="138" t="n">
        <v>17.8902352102637</v>
      </c>
      <c r="I200" s="138" t="n">
        <v>48.1824661439772</v>
      </c>
      <c r="J200" s="138" t="n">
        <v>0.14255167498218</v>
      </c>
      <c r="K200" s="138" t="n">
        <v>33.1432644333571</v>
      </c>
      <c r="L200" s="138" t="n">
        <v>0.64148253741981</v>
      </c>
    </row>
    <row r="201" customFormat="false" ht="11.25" hidden="false" customHeight="true" outlineLevel="0" collapsed="false">
      <c r="A201" s="58" t="s">
        <v>265</v>
      </c>
      <c r="B201" s="63"/>
      <c r="C201" s="63"/>
      <c r="D201" s="63"/>
      <c r="E201" s="91" t="n">
        <v>4538</v>
      </c>
      <c r="F201" s="137"/>
      <c r="G201" s="137"/>
      <c r="H201" s="138" t="n">
        <v>2.93080652269722</v>
      </c>
      <c r="I201" s="138" t="n">
        <v>32.3710885852798</v>
      </c>
      <c r="J201" s="138" t="n">
        <v>2.11546936976641</v>
      </c>
      <c r="K201" s="138" t="n">
        <v>62.2520934332305</v>
      </c>
      <c r="L201" s="138" t="n">
        <v>0.330542089026</v>
      </c>
    </row>
    <row r="202" customFormat="false" ht="11.25" hidden="false" customHeight="true" outlineLevel="0" collapsed="false">
      <c r="A202" s="58" t="s">
        <v>266</v>
      </c>
      <c r="B202" s="63"/>
      <c r="C202" s="63"/>
      <c r="D202" s="63"/>
      <c r="E202" s="91" t="n">
        <v>5121</v>
      </c>
      <c r="F202" s="137"/>
      <c r="G202" s="137"/>
      <c r="H202" s="138" t="n">
        <v>0.52724077328646</v>
      </c>
      <c r="I202" s="138" t="n">
        <v>25.6785784026557</v>
      </c>
      <c r="J202" s="138" t="n">
        <v>2.89006053505174</v>
      </c>
      <c r="K202" s="138" t="n">
        <v>70.3964069517672</v>
      </c>
      <c r="L202" s="138" t="n">
        <v>0.50771333723882</v>
      </c>
    </row>
    <row r="203" customFormat="false" ht="11.25" hidden="false" customHeight="true" outlineLevel="0" collapsed="false">
      <c r="A203" s="58" t="s">
        <v>370</v>
      </c>
      <c r="B203" s="63"/>
      <c r="C203" s="63"/>
      <c r="D203" s="63"/>
      <c r="E203" s="91" t="n">
        <v>386</v>
      </c>
      <c r="F203" s="137"/>
      <c r="G203" s="137"/>
      <c r="H203" s="138" t="n">
        <v>2.07253886010362</v>
      </c>
      <c r="I203" s="138" t="n">
        <v>34.1968911917098</v>
      </c>
      <c r="J203" s="138" t="n">
        <v>19.9481865284974</v>
      </c>
      <c r="K203" s="138" t="n">
        <v>43.7823834196891</v>
      </c>
      <c r="L203" s="138" t="n">
        <v>0</v>
      </c>
    </row>
    <row r="204" customFormat="false" ht="11.25" hidden="false" customHeight="true" outlineLevel="0" collapsed="false">
      <c r="A204" s="58" t="s">
        <v>268</v>
      </c>
      <c r="B204" s="63"/>
      <c r="C204" s="63"/>
      <c r="D204" s="63"/>
      <c r="E204" s="91" t="n">
        <v>2433</v>
      </c>
      <c r="F204" s="137"/>
      <c r="G204" s="137"/>
      <c r="H204" s="138" t="n">
        <v>0.94533497739416</v>
      </c>
      <c r="I204" s="138" t="n">
        <v>11.3440197287299</v>
      </c>
      <c r="J204" s="138" t="n">
        <v>2.1783806000822</v>
      </c>
      <c r="K204" s="138" t="n">
        <v>85.3678586107686</v>
      </c>
      <c r="L204" s="138" t="n">
        <v>0.16440608302507</v>
      </c>
    </row>
    <row r="205" customFormat="false" ht="11.25" hidden="false" customHeight="true" outlineLevel="0" collapsed="false">
      <c r="A205" s="58" t="s">
        <v>269</v>
      </c>
      <c r="B205" s="63"/>
      <c r="C205" s="63"/>
      <c r="D205" s="63"/>
      <c r="E205" s="91" t="n">
        <v>1688</v>
      </c>
      <c r="F205" s="137"/>
      <c r="G205" s="137"/>
      <c r="H205" s="138" t="n">
        <v>9.71563981042654</v>
      </c>
      <c r="I205" s="138" t="n">
        <v>24.8815165876777</v>
      </c>
      <c r="J205" s="138" t="n">
        <v>19.3720379146919</v>
      </c>
      <c r="K205" s="138" t="n">
        <v>45.7345971563981</v>
      </c>
      <c r="L205" s="138" t="n">
        <v>0.29620853080568</v>
      </c>
    </row>
    <row r="206" customFormat="false" ht="11.25" hidden="false" customHeight="true" outlineLevel="0" collapsed="false">
      <c r="A206" s="58" t="s">
        <v>270</v>
      </c>
      <c r="B206" s="63"/>
      <c r="C206" s="63"/>
      <c r="D206" s="63"/>
      <c r="E206" s="91" t="n">
        <v>1785</v>
      </c>
      <c r="F206" s="137"/>
      <c r="G206" s="137"/>
      <c r="H206" s="138" t="n">
        <v>0.67226890756302</v>
      </c>
      <c r="I206" s="138" t="n">
        <v>16.9747899159663</v>
      </c>
      <c r="J206" s="138" t="n">
        <v>7.84313725490196</v>
      </c>
      <c r="K206" s="138" t="n">
        <v>74.1176470588235</v>
      </c>
      <c r="L206" s="138" t="n">
        <v>0.39215686274509</v>
      </c>
    </row>
    <row r="207" customFormat="false" ht="11.25" hidden="false" customHeight="true" outlineLevel="0" collapsed="false">
      <c r="A207" s="58" t="s">
        <v>271</v>
      </c>
      <c r="B207" s="63"/>
      <c r="C207" s="63"/>
      <c r="D207" s="63"/>
      <c r="E207" s="91" t="n">
        <v>7527</v>
      </c>
      <c r="F207" s="137"/>
      <c r="G207" s="137"/>
      <c r="H207" s="138" t="n">
        <v>4.58349940215225</v>
      </c>
      <c r="I207" s="138" t="n">
        <v>49.3955094991364</v>
      </c>
      <c r="J207" s="138" t="n">
        <v>0.55799123156636</v>
      </c>
      <c r="K207" s="138" t="n">
        <v>44.3868739205526</v>
      </c>
      <c r="L207" s="138" t="n">
        <v>1.07612594659226</v>
      </c>
    </row>
    <row r="208" customFormat="false" ht="11.25" hidden="false" customHeight="true" outlineLevel="0" collapsed="false">
      <c r="A208" s="58" t="s">
        <v>371</v>
      </c>
      <c r="B208" s="63"/>
      <c r="C208" s="63"/>
      <c r="D208" s="63"/>
      <c r="E208" s="91" t="n">
        <v>5373</v>
      </c>
      <c r="F208" s="137"/>
      <c r="G208" s="137"/>
      <c r="H208" s="138" t="n">
        <v>1.02363670202866</v>
      </c>
      <c r="I208" s="138" t="n">
        <v>65.6244183882375</v>
      </c>
      <c r="J208" s="138" t="n">
        <v>4.57844779452819</v>
      </c>
      <c r="K208" s="138" t="n">
        <v>28.6990508096035</v>
      </c>
      <c r="L208" s="138" t="n">
        <v>0.07444630560208</v>
      </c>
    </row>
    <row r="209" customFormat="false" ht="11.25" hidden="false" customHeight="true" outlineLevel="0" collapsed="false">
      <c r="A209" s="58" t="s">
        <v>372</v>
      </c>
      <c r="B209" s="63"/>
      <c r="C209" s="63"/>
      <c r="D209" s="63"/>
      <c r="E209" s="91" t="n">
        <v>470</v>
      </c>
      <c r="F209" s="137"/>
      <c r="G209" s="137"/>
      <c r="H209" s="138" t="n">
        <v>0.63829787234042</v>
      </c>
      <c r="I209" s="138" t="n">
        <v>29.1489361702127</v>
      </c>
      <c r="J209" s="138" t="n">
        <v>6.80851063829787</v>
      </c>
      <c r="K209" s="138" t="n">
        <v>63.4042553191489</v>
      </c>
      <c r="L209" s="138" t="n">
        <v>0</v>
      </c>
    </row>
    <row r="210" customFormat="false" ht="11.25" hidden="false" customHeight="true" outlineLevel="0" collapsed="false">
      <c r="A210" s="58" t="s">
        <v>274</v>
      </c>
      <c r="B210" s="63"/>
      <c r="C210" s="63"/>
      <c r="D210" s="63"/>
      <c r="E210" s="91" t="n">
        <v>20636</v>
      </c>
      <c r="F210" s="137"/>
      <c r="G210" s="137"/>
      <c r="H210" s="138" t="n">
        <v>4.87012987012987</v>
      </c>
      <c r="I210" s="138" t="n">
        <v>43.986237642954</v>
      </c>
      <c r="J210" s="138" t="n">
        <v>1.68152742779608</v>
      </c>
      <c r="K210" s="138" t="n">
        <v>48.9339019189765</v>
      </c>
      <c r="L210" s="138" t="n">
        <v>0.52820314014343</v>
      </c>
    </row>
    <row r="211" customFormat="false" ht="11.25" hidden="false" customHeight="true" outlineLevel="0" collapsed="false">
      <c r="A211" s="58" t="s">
        <v>373</v>
      </c>
      <c r="B211" s="63"/>
      <c r="C211" s="63"/>
      <c r="D211" s="63"/>
      <c r="E211" s="91" t="n">
        <v>291</v>
      </c>
      <c r="F211" s="137"/>
      <c r="G211" s="137"/>
      <c r="H211" s="138" t="n">
        <v>1.37457044673539</v>
      </c>
      <c r="I211" s="138" t="n">
        <v>23.0240549828178</v>
      </c>
      <c r="J211" s="138" t="n">
        <v>5.84192439862543</v>
      </c>
      <c r="K211" s="138" t="n">
        <v>69.7594501718213</v>
      </c>
      <c r="L211" s="138" t="n">
        <v>0</v>
      </c>
    </row>
    <row r="212" customFormat="false" ht="11.25" hidden="false" customHeight="true" outlineLevel="0" collapsed="false">
      <c r="A212" s="58" t="s">
        <v>276</v>
      </c>
      <c r="B212" s="63"/>
      <c r="C212" s="63"/>
      <c r="D212" s="63"/>
      <c r="E212" s="91" t="n">
        <v>9051</v>
      </c>
      <c r="F212" s="137"/>
      <c r="G212" s="137"/>
      <c r="H212" s="138" t="n">
        <v>23.5112142304717</v>
      </c>
      <c r="I212" s="138" t="n">
        <v>16.3849298420064</v>
      </c>
      <c r="J212" s="138" t="n">
        <v>1.39211136890951</v>
      </c>
      <c r="K212" s="138" t="n">
        <v>58.579162523478</v>
      </c>
      <c r="L212" s="138" t="n">
        <v>0.13258203513423</v>
      </c>
    </row>
    <row r="213" customFormat="false" ht="11.25" hidden="false" customHeight="true" outlineLevel="0" collapsed="false">
      <c r="A213" s="58" t="s">
        <v>374</v>
      </c>
      <c r="B213" s="63"/>
      <c r="C213" s="63"/>
      <c r="D213" s="63"/>
      <c r="E213" s="91" t="n">
        <v>990</v>
      </c>
      <c r="F213" s="137"/>
      <c r="G213" s="137"/>
      <c r="H213" s="138" t="n">
        <v>19.3939393939393</v>
      </c>
      <c r="I213" s="138" t="n">
        <v>18.3838383838383</v>
      </c>
      <c r="J213" s="138" t="n">
        <v>18.2828282828282</v>
      </c>
      <c r="K213" s="138" t="n">
        <v>43.8383838383838</v>
      </c>
      <c r="L213" s="138" t="n">
        <v>0.1010101010101</v>
      </c>
    </row>
    <row r="214" customFormat="false" ht="11.25" hidden="false" customHeight="true" outlineLevel="0" collapsed="false">
      <c r="A214" s="58" t="s">
        <v>375</v>
      </c>
      <c r="B214" s="63"/>
      <c r="C214" s="63"/>
      <c r="D214" s="63"/>
      <c r="E214" s="91" t="n">
        <v>848</v>
      </c>
      <c r="F214" s="137"/>
      <c r="G214" s="137"/>
      <c r="H214" s="138" t="n">
        <v>0.8254716981132</v>
      </c>
      <c r="I214" s="138" t="n">
        <v>34.1981132075471</v>
      </c>
      <c r="J214" s="138" t="n">
        <v>2.47641509433962</v>
      </c>
      <c r="K214" s="138" t="n">
        <v>62.2641509433962</v>
      </c>
      <c r="L214" s="138" t="n">
        <v>0.23584905660377</v>
      </c>
    </row>
    <row r="215" customFormat="false" ht="11.25" hidden="false" customHeight="true" outlineLevel="0" collapsed="false">
      <c r="A215" s="58" t="s">
        <v>279</v>
      </c>
      <c r="B215" s="63"/>
      <c r="C215" s="63"/>
      <c r="D215" s="63"/>
      <c r="E215" s="91" t="n">
        <v>3207</v>
      </c>
      <c r="F215" s="137"/>
      <c r="G215" s="137"/>
      <c r="H215" s="138" t="n">
        <v>28.3130651699407</v>
      </c>
      <c r="I215" s="138" t="n">
        <v>14.904895541004</v>
      </c>
      <c r="J215" s="138" t="n">
        <v>19.2079825381976</v>
      </c>
      <c r="K215" s="138" t="n">
        <v>37.2622388525101</v>
      </c>
      <c r="L215" s="138" t="n">
        <v>0.31181789834736</v>
      </c>
    </row>
    <row r="216" customFormat="false" ht="11.25" hidden="false" customHeight="true" outlineLevel="0" collapsed="false">
      <c r="A216" s="58" t="s">
        <v>280</v>
      </c>
      <c r="B216" s="63"/>
      <c r="C216" s="63"/>
      <c r="D216" s="63"/>
      <c r="E216" s="91" t="n">
        <v>1626</v>
      </c>
      <c r="F216" s="137"/>
      <c r="G216" s="137"/>
      <c r="H216" s="138" t="n">
        <v>1.3530135301353</v>
      </c>
      <c r="I216" s="138" t="n">
        <v>49.1389913899139</v>
      </c>
      <c r="J216" s="138" t="n">
        <v>1.04551045510455</v>
      </c>
      <c r="K216" s="138" t="n">
        <v>48.2164821648216</v>
      </c>
      <c r="L216" s="138" t="n">
        <v>0.2460024600246</v>
      </c>
    </row>
    <row r="217" customFormat="false" ht="11.25" hidden="false" customHeight="true" outlineLevel="0" collapsed="false">
      <c r="A217" s="58" t="s">
        <v>281</v>
      </c>
      <c r="B217" s="63"/>
      <c r="C217" s="63"/>
      <c r="D217" s="63"/>
      <c r="E217" s="91" t="n">
        <v>1928</v>
      </c>
      <c r="F217" s="137"/>
      <c r="G217" s="137"/>
      <c r="H217" s="138" t="n">
        <v>24.2738589211618</v>
      </c>
      <c r="I217" s="138" t="n">
        <v>21.7842323651452</v>
      </c>
      <c r="J217" s="138" t="n">
        <v>9.43983402489626</v>
      </c>
      <c r="K217" s="138" t="n">
        <v>44.5020746887966</v>
      </c>
      <c r="L217" s="138" t="n">
        <v>0</v>
      </c>
    </row>
    <row r="218" customFormat="false" ht="11.25" hidden="false" customHeight="true" outlineLevel="0" collapsed="false">
      <c r="A218" s="58" t="s">
        <v>282</v>
      </c>
      <c r="B218" s="63"/>
      <c r="C218" s="63"/>
      <c r="D218" s="63"/>
      <c r="E218" s="91" t="n">
        <v>6100</v>
      </c>
      <c r="F218" s="137"/>
      <c r="G218" s="137"/>
      <c r="H218" s="138" t="n">
        <v>0.32786885245901</v>
      </c>
      <c r="I218" s="138" t="n">
        <v>31.0819672131147</v>
      </c>
      <c r="J218" s="138" t="n">
        <v>2.40983606557377</v>
      </c>
      <c r="K218" s="138" t="n">
        <v>66.1475409836065</v>
      </c>
      <c r="L218" s="138" t="n">
        <v>0.0327868852459016</v>
      </c>
    </row>
    <row r="219" customFormat="false" ht="11.25" hidden="false" customHeight="true" outlineLevel="0" collapsed="false">
      <c r="A219" s="58" t="s">
        <v>376</v>
      </c>
      <c r="B219" s="63"/>
      <c r="C219" s="63"/>
      <c r="D219" s="63"/>
      <c r="E219" s="91" t="n">
        <v>1245</v>
      </c>
      <c r="F219" s="137"/>
      <c r="G219" s="137"/>
      <c r="H219" s="138" t="n">
        <v>0.64257028112449</v>
      </c>
      <c r="I219" s="138" t="n">
        <v>39.2771084337349</v>
      </c>
      <c r="J219" s="138" t="n">
        <v>6.10441767068273</v>
      </c>
      <c r="K219" s="138" t="n">
        <v>53.8955823293172</v>
      </c>
      <c r="L219" s="138" t="n">
        <v>0.08032128514056</v>
      </c>
    </row>
    <row r="220" customFormat="false" ht="11.25" hidden="false" customHeight="true" outlineLevel="0" collapsed="false">
      <c r="A220" s="58" t="s">
        <v>284</v>
      </c>
      <c r="B220" s="63"/>
      <c r="C220" s="63"/>
      <c r="D220" s="63"/>
      <c r="E220" s="91" t="n">
        <v>13881</v>
      </c>
      <c r="F220" s="137"/>
      <c r="G220" s="137"/>
      <c r="H220" s="138" t="n">
        <v>17.0881060442331</v>
      </c>
      <c r="I220" s="138" t="n">
        <v>13.6589582883077</v>
      </c>
      <c r="J220" s="138" t="n">
        <v>11.6129961818312</v>
      </c>
      <c r="K220" s="138" t="n">
        <v>57.0275916720697</v>
      </c>
      <c r="L220" s="138" t="n">
        <v>0.6123478135581</v>
      </c>
    </row>
    <row r="221" customFormat="false" ht="11.25" hidden="false" customHeight="true" outlineLevel="0" collapsed="false">
      <c r="A221" s="58" t="s">
        <v>285</v>
      </c>
      <c r="B221" s="63"/>
      <c r="C221" s="63"/>
      <c r="D221" s="63"/>
      <c r="E221" s="91" t="n">
        <v>20872</v>
      </c>
      <c r="F221" s="137"/>
      <c r="G221" s="137"/>
      <c r="H221" s="138" t="n">
        <v>9.32828669988501</v>
      </c>
      <c r="I221" s="138" t="n">
        <v>27.1272518206209</v>
      </c>
      <c r="J221" s="138" t="n">
        <v>12.31314679954</v>
      </c>
      <c r="K221" s="138" t="n">
        <v>51.0875814488309</v>
      </c>
      <c r="L221" s="138" t="n">
        <v>0.14373323112303</v>
      </c>
    </row>
    <row r="222" customFormat="false" ht="11.25" hidden="false" customHeight="true" outlineLevel="0" collapsed="false">
      <c r="A222" s="58" t="s">
        <v>286</v>
      </c>
      <c r="B222" s="63"/>
      <c r="C222" s="63"/>
      <c r="D222" s="63"/>
      <c r="E222" s="91" t="n">
        <v>2204</v>
      </c>
      <c r="F222" s="137"/>
      <c r="G222" s="137"/>
      <c r="H222" s="138" t="n">
        <v>0.63520871143375</v>
      </c>
      <c r="I222" s="138" t="n">
        <v>34.119782214156</v>
      </c>
      <c r="J222" s="138" t="n">
        <v>9.84573502722323</v>
      </c>
      <c r="K222" s="138" t="n">
        <v>55.3085299455535</v>
      </c>
      <c r="L222" s="138" t="n">
        <v>0.09074410163339</v>
      </c>
    </row>
    <row r="223" customFormat="false" ht="11.25" hidden="false" customHeight="true" outlineLevel="0" collapsed="false">
      <c r="A223" s="58" t="s">
        <v>377</v>
      </c>
      <c r="B223" s="63"/>
      <c r="C223" s="63"/>
      <c r="D223" s="63"/>
      <c r="E223" s="91" t="n">
        <v>1394</v>
      </c>
      <c r="F223" s="137"/>
      <c r="G223" s="137"/>
      <c r="H223" s="138" t="n">
        <v>14.6341463414634</v>
      </c>
      <c r="I223" s="138" t="n">
        <v>11.2625538020086</v>
      </c>
      <c r="J223" s="138" t="n">
        <v>8.89526542324247</v>
      </c>
      <c r="K223" s="138" t="n">
        <v>64.9928263988522</v>
      </c>
      <c r="L223" s="138" t="n">
        <v>0.21520803443328</v>
      </c>
    </row>
    <row r="224" customFormat="false" ht="11.25" hidden="false" customHeight="true" outlineLevel="0" collapsed="false">
      <c r="A224" s="58" t="s">
        <v>288</v>
      </c>
      <c r="B224" s="63"/>
      <c r="C224" s="63"/>
      <c r="D224" s="63"/>
      <c r="E224" s="91" t="n">
        <v>4256</v>
      </c>
      <c r="F224" s="137"/>
      <c r="G224" s="137"/>
      <c r="H224" s="138" t="n">
        <v>8.1531954887218</v>
      </c>
      <c r="I224" s="138" t="n">
        <v>15.0375939849624</v>
      </c>
      <c r="J224" s="138" t="n">
        <v>1.78571428571428</v>
      </c>
      <c r="K224" s="138" t="n">
        <v>74.2011278195488</v>
      </c>
      <c r="L224" s="138" t="n">
        <v>0.82236842105263</v>
      </c>
    </row>
    <row r="225" customFormat="false" ht="11.25" hidden="false" customHeight="true" outlineLevel="0" collapsed="false">
      <c r="A225" s="58" t="s">
        <v>289</v>
      </c>
      <c r="B225" s="63"/>
      <c r="C225" s="63"/>
      <c r="D225" s="63"/>
      <c r="E225" s="91" t="n">
        <v>4839</v>
      </c>
      <c r="F225" s="137"/>
      <c r="G225" s="137"/>
      <c r="H225" s="138" t="n">
        <v>17.2556313287869</v>
      </c>
      <c r="I225" s="138" t="n">
        <v>34.7179169249845</v>
      </c>
      <c r="J225" s="138" t="n">
        <v>7.81153130812151</v>
      </c>
      <c r="K225" s="138" t="n">
        <v>40.0082661706964</v>
      </c>
      <c r="L225" s="138" t="n">
        <v>0.20665426741062</v>
      </c>
    </row>
    <row r="226" customFormat="false" ht="11.25" hidden="false" customHeight="true" outlineLevel="0" collapsed="false">
      <c r="A226" s="58" t="s">
        <v>290</v>
      </c>
      <c r="B226" s="63"/>
      <c r="C226" s="63"/>
      <c r="D226" s="63"/>
      <c r="E226" s="91" t="n">
        <v>3316</v>
      </c>
      <c r="F226" s="137"/>
      <c r="G226" s="137"/>
      <c r="H226" s="138" t="n">
        <v>18.6369119420989</v>
      </c>
      <c r="I226" s="138" t="n">
        <v>56.6646562123039</v>
      </c>
      <c r="J226" s="138" t="n">
        <v>2.8648974668275</v>
      </c>
      <c r="K226" s="138" t="n">
        <v>21.4113389626055</v>
      </c>
      <c r="L226" s="138" t="n">
        <v>0.42219541616405</v>
      </c>
    </row>
    <row r="227" customFormat="false" ht="11.25" hidden="false" customHeight="true" outlineLevel="0" collapsed="false">
      <c r="A227" s="58" t="s">
        <v>291</v>
      </c>
      <c r="B227" s="63"/>
      <c r="C227" s="63"/>
      <c r="D227" s="63"/>
      <c r="E227" s="91" t="n">
        <v>3868</v>
      </c>
      <c r="F227" s="137"/>
      <c r="G227" s="137"/>
      <c r="H227" s="138" t="n">
        <v>0.15511892450879</v>
      </c>
      <c r="I227" s="138" t="n">
        <v>14.219234746639</v>
      </c>
      <c r="J227" s="138" t="n">
        <v>30.894519131334</v>
      </c>
      <c r="K227" s="138" t="n">
        <v>54.4984488107549</v>
      </c>
      <c r="L227" s="138" t="n">
        <v>0.23267838676318</v>
      </c>
    </row>
    <row r="228" customFormat="false" ht="11.25" hidden="false" customHeight="true" outlineLevel="0" collapsed="false">
      <c r="A228" s="58" t="s">
        <v>378</v>
      </c>
      <c r="B228" s="63"/>
      <c r="C228" s="63"/>
      <c r="D228" s="63"/>
      <c r="E228" s="91" t="n">
        <v>1231</v>
      </c>
      <c r="F228" s="137"/>
      <c r="G228" s="137"/>
      <c r="H228" s="138" t="n">
        <v>13.8911454102355</v>
      </c>
      <c r="I228" s="138" t="n">
        <v>7.63606823720552</v>
      </c>
      <c r="J228" s="138" t="n">
        <v>9.17952883834281</v>
      </c>
      <c r="K228" s="138" t="n">
        <v>69.2120227457351</v>
      </c>
      <c r="L228" s="138" t="n">
        <v>0.0812347684809</v>
      </c>
    </row>
    <row r="229" customFormat="false" ht="11.25" hidden="false" customHeight="true" outlineLevel="0" collapsed="false">
      <c r="A229" s="58" t="s">
        <v>379</v>
      </c>
      <c r="B229" s="63"/>
      <c r="C229" s="63"/>
      <c r="D229" s="63"/>
      <c r="E229" s="91" t="n">
        <v>683</v>
      </c>
      <c r="F229" s="137"/>
      <c r="G229" s="137"/>
      <c r="H229" s="138" t="n">
        <v>17.2767203513909</v>
      </c>
      <c r="I229" s="138" t="n">
        <v>29.7218155197657</v>
      </c>
      <c r="J229" s="138" t="n">
        <v>6.73499267935578</v>
      </c>
      <c r="K229" s="138" t="n">
        <v>46.2664714494875</v>
      </c>
      <c r="L229" s="138" t="n">
        <v>0</v>
      </c>
    </row>
    <row r="230" customFormat="false" ht="11.25" hidden="false" customHeight="true" outlineLevel="0" collapsed="false">
      <c r="A230" s="58" t="s">
        <v>380</v>
      </c>
      <c r="B230" s="63"/>
      <c r="C230" s="63"/>
      <c r="D230" s="63"/>
      <c r="E230" s="91" t="n">
        <v>4235</v>
      </c>
      <c r="F230" s="137"/>
      <c r="G230" s="137"/>
      <c r="H230" s="138" t="n">
        <v>6.35182998819362</v>
      </c>
      <c r="I230" s="138" t="n">
        <v>43.6127508854781</v>
      </c>
      <c r="J230" s="138" t="n">
        <v>31.4049586776859</v>
      </c>
      <c r="K230" s="138" t="n">
        <v>18.5360094451003</v>
      </c>
      <c r="L230" s="138" t="n">
        <v>0.09445100354191</v>
      </c>
    </row>
    <row r="231" customFormat="false" ht="17.25" hidden="false" customHeight="true" outlineLevel="0" collapsed="false">
      <c r="A231" s="29"/>
      <c r="B231" s="29"/>
      <c r="C231" s="29"/>
      <c r="D231" s="29"/>
      <c r="E231" s="59"/>
      <c r="F231" s="29"/>
      <c r="G231" s="29"/>
      <c r="H231" s="29"/>
      <c r="I231" s="29"/>
      <c r="J231" s="29"/>
      <c r="K231" s="29"/>
      <c r="L231" s="29"/>
    </row>
    <row r="232" customFormat="false" ht="11.25" hidden="false" customHeight="false" outlineLevel="0" collapsed="false">
      <c r="A232" s="35"/>
      <c r="B232" s="35"/>
      <c r="C232" s="35"/>
      <c r="D232" s="35"/>
      <c r="E232" s="162"/>
      <c r="F232" s="35"/>
      <c r="G232" s="35"/>
      <c r="H232" s="35"/>
      <c r="I232" s="35"/>
      <c r="J232" s="35"/>
      <c r="K232" s="35"/>
      <c r="L232" s="36"/>
    </row>
    <row r="233" customFormat="false" ht="11.25" hidden="false" customHeight="true" outlineLevel="0" collapsed="false">
      <c r="A233" s="67" t="s">
        <v>74</v>
      </c>
      <c r="B233" s="41" t="s">
        <v>381</v>
      </c>
      <c r="C233" s="41"/>
      <c r="D233" s="41"/>
      <c r="E233" s="41"/>
      <c r="F233" s="41"/>
      <c r="G233" s="41"/>
      <c r="H233" s="41"/>
      <c r="I233" s="41"/>
      <c r="J233" s="41"/>
      <c r="K233" s="41"/>
      <c r="L233" s="41"/>
    </row>
    <row r="234" customFormat="false" ht="11.25" hidden="false" customHeight="true" outlineLevel="0" collapsed="false">
      <c r="A234" s="40" t="s">
        <v>76</v>
      </c>
      <c r="B234" s="40" t="s">
        <v>298</v>
      </c>
      <c r="C234" s="40"/>
      <c r="D234" s="40"/>
      <c r="E234" s="40"/>
      <c r="F234" s="7"/>
      <c r="G234" s="7"/>
    </row>
    <row r="235" customFormat="false" ht="11.25" hidden="false" customHeight="true" outlineLevel="0" collapsed="false">
      <c r="A235" s="40" t="s">
        <v>297</v>
      </c>
      <c r="B235" s="40" t="s">
        <v>300</v>
      </c>
      <c r="C235" s="40"/>
      <c r="D235" s="40"/>
      <c r="E235" s="40"/>
      <c r="F235" s="7"/>
      <c r="G235" s="7"/>
    </row>
    <row r="236" customFormat="false" ht="11.25" hidden="false" customHeight="true" outlineLevel="0" collapsed="false">
      <c r="A236" s="85" t="s">
        <v>69</v>
      </c>
      <c r="B236" s="40"/>
      <c r="C236" s="40"/>
      <c r="D236" s="42" t="s">
        <v>70</v>
      </c>
      <c r="E236" s="42"/>
      <c r="F236" s="42"/>
      <c r="G236" s="42"/>
      <c r="H236" s="42"/>
      <c r="I236" s="42"/>
      <c r="J236" s="42"/>
      <c r="K236" s="42"/>
      <c r="L236" s="42"/>
    </row>
    <row r="237" customFormat="false" ht="11.25" hidden="true" customHeight="false" outlineLevel="0" collapsed="false">
      <c r="A237" s="40" t="s">
        <v>57</v>
      </c>
    </row>
    <row r="238" customFormat="false" ht="15" hidden="true" customHeight="false" outlineLevel="0" collapsed="false">
      <c r="D238" s="44"/>
    </row>
    <row r="240" customFormat="false" ht="11.25" hidden="true" customHeight="false" outlineLevel="0" collapsed="false">
      <c r="A240" s="163"/>
      <c r="B240" s="163"/>
      <c r="C240" s="163"/>
      <c r="D240" s="163"/>
    </row>
    <row r="241" customFormat="false" ht="11.25" hidden="true" customHeight="false" outlineLevel="0" collapsed="false">
      <c r="A241" s="163"/>
      <c r="B241" s="163"/>
      <c r="C241" s="163"/>
      <c r="D241" s="163"/>
    </row>
    <row r="242" customFormat="false" ht="11.25" hidden="true" customHeight="false" outlineLevel="0" collapsed="false">
      <c r="A242" s="163"/>
      <c r="B242" s="163"/>
      <c r="C242" s="163"/>
      <c r="D242" s="163"/>
    </row>
    <row r="243" customFormat="false" ht="11.25" hidden="true" customHeight="false" outlineLevel="0" collapsed="false">
      <c r="A243" s="163"/>
      <c r="B243" s="163"/>
      <c r="C243" s="163"/>
      <c r="D243" s="163"/>
    </row>
    <row r="244" customFormat="false" ht="11.25" hidden="true" customHeight="false" outlineLevel="0" collapsed="false">
      <c r="A244" s="163"/>
      <c r="B244" s="163"/>
      <c r="C244" s="163"/>
      <c r="D244" s="163"/>
    </row>
    <row r="245" customFormat="false" ht="11.25" hidden="true" customHeight="false" outlineLevel="0" collapsed="false">
      <c r="A245" s="163"/>
      <c r="B245" s="163"/>
      <c r="C245" s="163"/>
      <c r="D245" s="163"/>
    </row>
    <row r="246" customFormat="false" ht="11.25" hidden="true" customHeight="false" outlineLevel="0" collapsed="false">
      <c r="A246" s="163"/>
      <c r="B246" s="163"/>
      <c r="C246" s="163"/>
      <c r="D246" s="163"/>
    </row>
    <row r="247" customFormat="false" ht="11.25" hidden="true" customHeight="false" outlineLevel="0" collapsed="false">
      <c r="A247" s="163"/>
      <c r="B247" s="163"/>
      <c r="C247" s="163"/>
      <c r="D247" s="163"/>
    </row>
    <row r="248" customFormat="false" ht="11.25" hidden="true" customHeight="false" outlineLevel="0" collapsed="false">
      <c r="A248" s="163"/>
      <c r="B248" s="163"/>
      <c r="C248" s="163"/>
      <c r="D248" s="163"/>
    </row>
  </sheetData>
  <mergeCells count="20">
    <mergeCell ref="A2:J2"/>
    <mergeCell ref="K2:L2"/>
    <mergeCell ref="A3:K3"/>
    <mergeCell ref="A4:K4"/>
    <mergeCell ref="A7:D10"/>
    <mergeCell ref="E7:E10"/>
    <mergeCell ref="F7:F10"/>
    <mergeCell ref="G7:G10"/>
    <mergeCell ref="H7:L7"/>
    <mergeCell ref="B233:L233"/>
    <mergeCell ref="D236:L236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</mergeCells>
  <hyperlinks>
    <hyperlink ref="K2" location="Índice!A1" display="Cuadro 4.8"/>
    <hyperlink ref="D236" r:id="rId1" display="INEGI. Dirección General de Estadísticas Sociodemográficas. Encuesta Intercensal 2015. www.inegi.org.mx (4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9T15:51:18Z</dcterms:created>
  <dc:creator>INEGI</dc:creator>
  <dc:description/>
  <cp:keywords>Habitaciones Urbanización Habitacional Vivienda Infraestructura Básica</cp:keywords>
  <dc:language>en-US</dc:language>
  <cp:lastModifiedBy>INEGI</cp:lastModifiedBy>
  <cp:lastPrinted>2017-11-10T15:08:08Z</cp:lastPrinted>
  <dcterms:modified xsi:type="dcterms:W3CDTF">2017-11-14T18:08:11Z</dcterms:modified>
  <cp:revision>0</cp:revision>
  <dc:subject/>
  <dc:title>Anuario estadístico y geográfico de Puebla 2017. Vivienda y urbanizació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Categories">
    <vt:lpwstr/>
  </property>
  <property fmtid="{D5CDD505-2E9C-101B-9397-08002B2CF9AE}" pid="5" name="ContentType">
    <vt:lpwstr>Documento</vt:lpwstr>
  </property>
  <property fmtid="{D5CDD505-2E9C-101B-9397-08002B2CF9AE}" pid="6" name="ContentTypeId">
    <vt:lpwstr>0x010100A4088968A915DD48A0E9EC056C031468</vt:lpwstr>
  </property>
  <property fmtid="{D5CDD505-2E9C-101B-9397-08002B2CF9AE}" pid="7" name="Keywords">
    <vt:lpwstr/>
  </property>
  <property fmtid="{D5CDD505-2E9C-101B-9397-08002B2CF9AE}" pid="8" name="MetaInfo">
    <vt:lpwstr/>
  </property>
  <property fmtid="{D5CDD505-2E9C-101B-9397-08002B2CF9AE}" pid="9" name="Observación">
    <vt:lpwstr/>
  </property>
  <property fmtid="{D5CDD505-2E9C-101B-9397-08002B2CF9AE}" pid="10" name="Order">
    <vt:lpwstr/>
  </property>
  <property fmtid="{D5CDD505-2E9C-101B-9397-08002B2CF9AE}" pid="11" name="Subject">
    <vt:lpwstr/>
  </property>
  <property fmtid="{D5CDD505-2E9C-101B-9397-08002B2CF9AE}" pid="12" name="Tema lupita">
    <vt:lpwstr>Escriba la opción nº 1</vt:lpwstr>
  </property>
  <property fmtid="{D5CDD505-2E9C-101B-9397-08002B2CF9AE}" pid="13" name="TemplateUrl">
    <vt:lpwstr/>
  </property>
  <property fmtid="{D5CDD505-2E9C-101B-9397-08002B2CF9AE}" pid="14" name="_Author">
    <vt:lpwstr>INEGI</vt:lpwstr>
  </property>
  <property fmtid="{D5CDD505-2E9C-101B-9397-08002B2CF9AE}" pid="15" name="_Category">
    <vt:lpwstr/>
  </property>
  <property fmtid="{D5CDD505-2E9C-101B-9397-08002B2CF9AE}" pid="16" name="_Comments">
    <vt:lpwstr/>
  </property>
  <property fmtid="{D5CDD505-2E9C-101B-9397-08002B2CF9AE}" pid="17" name="_SharedFileIndex">
    <vt:lpwstr/>
  </property>
  <property fmtid="{D5CDD505-2E9C-101B-9397-08002B2CF9AE}" pid="18" name="_SourceUrl">
    <vt:lpwstr/>
  </property>
  <property fmtid="{D5CDD505-2E9C-101B-9397-08002B2CF9AE}" pid="19" name="xd_ProgID">
    <vt:lpwstr/>
  </property>
</Properties>
</file>