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1" sheetId="2" state="visible" r:id="rId3"/>
    <sheet name="1.2" sheetId="3" state="visible" r:id="rId4"/>
    <sheet name="1.3" sheetId="4" state="visible" r:id="rId5"/>
    <sheet name="1.4" sheetId="5" state="visible" r:id="rId6"/>
    <sheet name="1.5" sheetId="6" state="visible" r:id="rId7"/>
    <sheet name="1.5.1" sheetId="7" state="visible" r:id="rId8"/>
    <sheet name="1.6" sheetId="8" state="visible" r:id="rId9"/>
    <sheet name="1.6.1" sheetId="9" state="visible" r:id="rId10"/>
    <sheet name="1.6.2" sheetId="10" state="visible" r:id="rId11"/>
    <sheet name="1.6.2.1" sheetId="11" state="visible" r:id="rId12"/>
    <sheet name="1.6.2.2" sheetId="12" state="visible" r:id="rId13"/>
    <sheet name="1.6.3" sheetId="13" state="visible" r:id="rId14"/>
    <sheet name="1.6.3.1" sheetId="14" state="visible" r:id="rId15"/>
    <sheet name="1.6.4" sheetId="15" state="visible" r:id="rId16"/>
    <sheet name="1.7" sheetId="16" state="visible" r:id="rId17"/>
    <sheet name="1.7.1" sheetId="17" state="visible" r:id="rId18"/>
    <sheet name="1.8" sheetId="18" state="visible" r:id="rId19"/>
    <sheet name="1.9" sheetId="19" state="visible" r:id="rId20"/>
    <sheet name="1.10" sheetId="20" state="visible" r:id="rId21"/>
    <sheet name="1.11" sheetId="21" state="visible" r:id="rId22"/>
  </sheets>
  <externalReferences>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1" name="_xlnm.Print_Area" vbProcedure="false">'1.1'!$A$1:$C$60</definedName>
    <definedName function="false" hidden="false" localSheetId="2" name="_xlnm.Print_Titles" vbProcedure="false">'1.2'!$1:$3</definedName>
    <definedName function="false" hidden="false" localSheetId="6" name="_xlnm.Print_Area" vbProcedure="false">'1.5.1'!$A$1:$K$29</definedName>
    <definedName function="false" hidden="false" localSheetId="7" name="_xlnm.Print_Area" vbProcedure="false">'1.6'!$A$1:$D$26</definedName>
    <definedName function="false" hidden="false" localSheetId="11" name="_xlnm.Print_Titles" vbProcedure="false">'1.6.2.2'!$1:$4</definedName>
    <definedName function="false" hidden="false" localSheetId="17" name="_xlnm.Print_Titles" vbProcedure="false">'1.8'!$1:$4</definedName>
    <definedName function="false" hidden="false" localSheetId="0" name="_xlnm.Print_Area" vbProcedure="false">Índice!$A$1:$I$61</definedName>
    <definedName function="false" hidden="false" name="A" vbProcedure="false">'[1]'!$A$1</definedName>
    <definedName function="false" hidden="false" name="acuicola" vbProcedure="false">'[1]'!$A$1</definedName>
    <definedName function="false" hidden="false" name="AGRDOS" vbProcedure="false">'[1]'!$A$1</definedName>
    <definedName function="false" hidden="false" name="AGRUNO" vbProcedure="false">'[1]'!$A$1</definedName>
    <definedName function="false" hidden="false" name="anp" vbProcedure="false">'[5]21.1a'!$A$1</definedName>
    <definedName function="false" hidden="false" name="A_impresión_IM" vbProcedure="false">'[1]'!$A$1</definedName>
    <definedName function="false" hidden="false" name="ccc" vbProcedure="false">'[1]'!$A$1</definedName>
    <definedName function="false" hidden="false" name="ccccc" vbProcedure="false">'[1]'!$A$1</definedName>
    <definedName function="false" hidden="false" name="central" vbProcedure="false">"Imagen 14"</definedName>
    <definedName function="false" hidden="false" name="Consulta17" vbProcedure="false">'[1]'!$J$10</definedName>
    <definedName function="false" hidden="false" name="Consulta9" vbProcedure="false">'[1]'!$A$1</definedName>
    <definedName function="false" hidden="false" name="cuadro" vbProcedure="false">'[1]'!$A$1</definedName>
    <definedName function="false" hidden="false" name="datos" vbProcedure="false">'[1]'!$A$1</definedName>
    <definedName function="false" hidden="false" name="datos2" vbProcedure="false">'[1]'!$A$1</definedName>
    <definedName function="false" hidden="false" name="des" vbProcedure="false">'[1]'!$A$1</definedName>
    <definedName function="false" hidden="false" name="desag" vbProcedure="false">'[1]'!$A$1</definedName>
    <definedName function="false" hidden="false" name="dfdsdfsdf" vbProcedure="false">'[1]'!$A$1</definedName>
    <definedName function="false" hidden="false" name="EDO" vbProcedure="false">'[1]'!$A$1</definedName>
    <definedName function="false" hidden="false" name="encabezado" vbProcedure="false">'[1]'!$A$1</definedName>
    <definedName function="false" hidden="false" name="encabezado1" vbProcedure="false">'[1]'!$A$1</definedName>
    <definedName function="false" hidden="false" name="encabezado2" vbProcedure="false">'[1]'!$A$1</definedName>
    <definedName function="false" hidden="false" name="encabezado3" vbProcedure="false">'[1]'!$A$1</definedName>
    <definedName function="false" hidden="false" name="enoe05" vbProcedure="false">'[6]7.1'!$A$100:$XFD$104</definedName>
    <definedName function="false" hidden="false" name="ent" vbProcedure="false">'[1]'!$G$7</definedName>
    <definedName function="false" hidden="false" name="enti" vbProcedure="false">'[1]'!$A$1</definedName>
    <definedName function="false" hidden="false" name="Excel_BuiltIn_Database" vbProcedure="false">'[1]'!$A$1</definedName>
    <definedName function="false" hidden="false" name="Excel_BuiltIn_Print_Area" vbProcedure="false">'[1]'!$F$6</definedName>
    <definedName function="false" hidden="false" name="final" vbProcedure="false">'[1]'!$A$1</definedName>
    <definedName function="false" hidden="false" name="gfyf" vbProcedure="false">'[7]20-15'!$A$1:$XFD$9</definedName>
    <definedName function="false" hidden="false" name="inicio" vbProcedure="false">'[1]'!$H$8</definedName>
    <definedName function="false" hidden="false" name="inicio1" vbProcedure="false">'[8]21.7a'!$A$1</definedName>
    <definedName function="false" hidden="false" name="inicio2" vbProcedure="false">'[8]21.7b'!$A$1</definedName>
    <definedName function="false" hidden="false" name="inicio3" vbProcedure="false">'[1]'!$J$10</definedName>
    <definedName function="false" hidden="false" name="inv" vbProcedure="false">'[1]'!$A$1</definedName>
    <definedName function="false" hidden="false" name="inver" vbProcedure="false">'[9]5.19a'!$A$2305</definedName>
    <definedName function="false" hidden="false" name="inversión" vbProcedure="false">'[9]5.19b'!$J$10</definedName>
    <definedName function="false" hidden="false" name="M" vbProcedure="false">'[1]'!$L$12</definedName>
    <definedName function="false" hidden="false" name="mn" vbProcedure="false">'[1]'!$A$1</definedName>
    <definedName function="false" hidden="false" name="MUN" vbProcedure="false">'[1]'!$A$1</definedName>
    <definedName function="false" hidden="false" name="nacional" vbProcedure="false">'[1]'!$A$1</definedName>
    <definedName function="false" hidden="false" name="peccuatro" vbProcedure="false">'[1]'!$A$1</definedName>
    <definedName function="false" hidden="false" name="pectres" vbProcedure="false">'[1]'!$A$1</definedName>
    <definedName function="false" hidden="false" name="pesca" vbProcedure="false">'[1]'!$A$1</definedName>
    <definedName function="false" hidden="false" name="pie" vbProcedure="false">'[1]'!$A$1</definedName>
    <definedName function="false" hidden="false" name="recorre" vbProcedure="false">'[1]'!$A$1</definedName>
    <definedName function="false" hidden="false" name="tttttt" vbProcedure="false">'[1]'!$A$1</definedName>
    <definedName function="false" hidden="false" name="ttttttttt" vbProcedure="false">'[10]20.17-18'!$A$1</definedName>
    <definedName function="false" hidden="false" name="turismo" vbProcedure="false">'[1]'!$M$13</definedName>
    <definedName function="false" hidden="false" name="X" vbProcedure="false">'[11]N20.16'!$A$1</definedName>
    <definedName function="false" hidden="false" name="xxxx" vbProcedure="false">'[1]'!$N$14</definedName>
    <definedName function="false" hidden="false" name="zzzzzz" vbProcedure="false">'[1]'!$A$1</definedName>
    <definedName function="false" hidden="false" name="_EDO50" vbProcedure="false">'[2]C15.4'!$A$1</definedName>
    <definedName function="false" hidden="false" name="_EDO60" vbProcedure="false">'[2]C15.4'!$A$1</definedName>
    <definedName function="false" hidden="false" name="_EDO70" vbProcedure="false">'[2]C15.4'!$A$257</definedName>
    <definedName function="false" hidden="false" name="_EDO80" vbProcedure="false">'[2]C15.4'!$B$2</definedName>
    <definedName function="false" hidden="false" name="_EDO90" vbProcedure="false">'[2]C15.4'!$A$1</definedName>
    <definedName function="false" hidden="false" name="_MUN50" vbProcedure="false">'[2]C15.4'!$A$1</definedName>
    <definedName function="false" hidden="false" name="_MUN60" vbProcedure="false">'[2]C15.4'!$A$1</definedName>
    <definedName function="false" hidden="false" name="_MUN70" vbProcedure="false">'[2]C15.4'!$A$1</definedName>
    <definedName function="false" hidden="false" name="_MUN80" vbProcedure="false">'[2]C15.4'!$A$1</definedName>
    <definedName function="false" hidden="false" name="_MUN90" vbProcedure="false">'[2]C15.4'!$A$1</definedName>
    <definedName function="false" hidden="false" name="_pie1" vbProcedure="false">'[1]'!$B$2</definedName>
    <definedName function="false" hidden="false" name="_pie2" vbProcedure="false">'[1]'!$A$1</definedName>
    <definedName function="false" hidden="false" name="_pie3" vbProcedure="false">'[1]'!$A$1</definedName>
    <definedName function="false" hidden="false" name="__EDO50" vbProcedure="false">'[3]N20.15'!$B$12</definedName>
    <definedName function="false" hidden="false" name="__EDO60" vbProcedure="false">'[3]N20.15'!$B$18</definedName>
    <definedName function="false" hidden="false" name="__EDO70" vbProcedure="false">'[2]C15.4'!$A$1</definedName>
    <definedName function="false" hidden="false" name="__EDO80" vbProcedure="false">'[2]C15.4'!$A$1</definedName>
    <definedName function="false" hidden="false" name="__EDO90" vbProcedure="false">'[2]C15.4'!$A$257</definedName>
    <definedName function="false" hidden="false" name="__MUN50" vbProcedure="false">'[3]N20.15'!$B$14</definedName>
    <definedName function="false" hidden="false" name="__MUN60" vbProcedure="false">'[2]C15.4'!$A$1</definedName>
    <definedName function="false" hidden="false" name="__MUN70" vbProcedure="false">'[2]C15.4'!$A$1</definedName>
    <definedName function="false" hidden="false" name="__MUN80" vbProcedure="false">'[3]N20.15'!$A$257</definedName>
    <definedName function="false" hidden="false" name="__MUN90" vbProcedure="false">'[2]C15.4'!$B$2</definedName>
    <definedName function="false" hidden="false" name="__pie1" vbProcedure="false">'[1]'!$B$2</definedName>
    <definedName function="false" hidden="false" name="__pie2" vbProcedure="false">'[1]'!$A$1</definedName>
    <definedName function="false" hidden="false" name="__pie3" vbProcedure="false">'[1]'!$A$1</definedName>
    <definedName function="false" hidden="false" name="___EDO50" vbProcedure="false">'[3]N20.15'!$B$12</definedName>
    <definedName function="false" hidden="false" name="___EDO60" vbProcedure="false">'[3]N20.15'!$B$18</definedName>
    <definedName function="false" hidden="false" name="___EDO70" vbProcedure="false">'[3]N20.15'!$A$1</definedName>
    <definedName function="false" hidden="false" name="___EDO80" vbProcedure="false">'[3]N20.15'!$A$1</definedName>
    <definedName function="false" hidden="false" name="___EDO90" vbProcedure="false">'[2]C15.4'!$A$257</definedName>
    <definedName function="false" hidden="false" name="___MUN50" vbProcedure="false">'[3]N20.15'!$B$14</definedName>
    <definedName function="false" hidden="false" name="___MUN60" vbProcedure="false">'[2]C15.4'!$A$1</definedName>
    <definedName function="false" hidden="false" name="___MUN70" vbProcedure="false">'[2]C15.4'!$A$1</definedName>
    <definedName function="false" hidden="false" name="___MUN80" vbProcedure="false">'[2]C15.4'!$A$257</definedName>
    <definedName function="false" hidden="false" name="___MUN90" vbProcedure="false">'[3]N20.15'!$B$2</definedName>
    <definedName function="false" hidden="false" name="___pie2" vbProcedure="false">'[1]'!$C$3</definedName>
    <definedName function="false" hidden="false" name="___pie3" vbProcedure="false">'[1]'!$A$1</definedName>
    <definedName function="false" hidden="false" name="____EDO50" vbProcedure="false">'[1]'!$A$1</definedName>
    <definedName function="false" hidden="false" name="____EDO60" vbProcedure="false">'[4]C2.2.18'!$A$1</definedName>
    <definedName function="false" hidden="false" name="____EDO70" vbProcedure="false">'[4]C2.2.18'!$A$1</definedName>
    <definedName function="false" hidden="false" name="____EDO80" vbProcedure="false">'[4]C2.2.18'!$A$513</definedName>
    <definedName function="false" hidden="false" name="____EDO90" vbProcedure="false">'[3]N20.15'!$C$3</definedName>
    <definedName function="false" hidden="false" name="____MUN50" vbProcedure="false">'[1]'!$C$3</definedName>
    <definedName function="false" hidden="false" name="____MUN60" vbProcedure="false">'[3]N20.15'!$A$513</definedName>
    <definedName function="false" hidden="false" name="____MUN70" vbProcedure="false">'[3]N20.15'!$C$3</definedName>
    <definedName function="false" hidden="false" name="____MUN80" vbProcedure="false">'[3]N20.15'!$A$1</definedName>
    <definedName function="false" hidden="false" name="____MUN90" vbProcedure="false">'[4]C2.2.18'!$A$1</definedName>
    <definedName function="false" hidden="false" name="____pie2" vbProcedure="false">'[1]'!$D$4</definedName>
    <definedName function="false" hidden="false" name="____pie3" vbProcedure="false">'[1]'!$A$1</definedName>
    <definedName function="false" hidden="false" name="_____EDO50" vbProcedure="false">'[2]C15.4'!$A$257</definedName>
    <definedName function="false" hidden="false" name="_____EDO60" vbProcedure="false">'[2]C15.4'!$B$2</definedName>
    <definedName function="false" hidden="false" name="_____EDO70" vbProcedure="false">'[3]N20.15'!$A$1</definedName>
    <definedName function="false" hidden="false" name="_____EDO80" vbProcedure="false">'[2]C15.4'!$A$1</definedName>
    <definedName function="false" hidden="false" name="_____EDO90" vbProcedure="false">'[2]C15.4'!$A$1</definedName>
    <definedName function="false" hidden="false" name="_____MUN50" vbProcedure="false">'[2]C15.4'!$A$1</definedName>
    <definedName function="false" hidden="false" name="_____MUN60" vbProcedure="false">'[2]C15.4'!$A$1</definedName>
    <definedName function="false" hidden="false" name="_____MUN70" vbProcedure="false">'[2]C15.4'!$A$1</definedName>
    <definedName function="false" hidden="false" name="_____MUN80" vbProcedure="false">'[2]C15.4'!$A$1</definedName>
    <definedName function="false" hidden="false" name="_____MUN90" vbProcedure="false">'[3]N20.15'!$A$1</definedName>
    <definedName function="false" hidden="false" name="_____pie2" vbProcedure="false">'[1]'!$C$3</definedName>
    <definedName function="false" hidden="false" name="_____pie3" vbProcedure="false">'[1]'!$A$1</definedName>
    <definedName function="false" hidden="false" name="______EDO70" vbProcedure="false">'[2]C15.4'!$A$1</definedName>
    <definedName function="false" hidden="false" name="______MUN90" vbProcedure="false">'[2]C15.4'!$A$1</definedName>
    <definedName function="false" hidden="false" name="______pie2" vbProcedure="false">'[1]'!$B$2</definedName>
    <definedName function="false" hidden="false" name="______pie3" vbProcedure="false">'[1]'!$A$1</definedName>
    <definedName function="false" hidden="false" name="_______pie2" vbProcedure="false">'[1]'!$A$1</definedName>
    <definedName function="false" hidden="false" name="_______pie3" vbProcedure="false">'[1]'!$A$1</definedName>
    <definedName function="false" hidden="false" name="________pie2" vbProcedure="false">'[1]'!$A$1</definedName>
    <definedName function="false" hidden="false" name="________pie3" vbProcedure="false">'[1]'!$A$1</definedName>
    <definedName function="false" hidden="false" name="_________pie2" vbProcedure="false">'[1]'!$A$1</definedName>
    <definedName function="false" hidden="false" name="_________pie3" vbProcedure="false">'[1]'!$A$1</definedName>
    <definedName function="false" hidden="false" name="__________pie2" vbProcedure="false">'[1]'!$A$1</definedName>
    <definedName function="false" hidden="false" name="__________pie3" vbProcedure="false">'[1]'!$A$1</definedName>
    <definedName function="false" hidden="false" name="___________pie2" vbProcedure="false">'[1]'!$J$10</definedName>
    <definedName function="false" hidden="false" name="___________pie3" vbProcedure="false">'[1]'!$A$1</definedName>
    <definedName function="false" hidden="false" name="ÁREAS_NATURALES_PROTEGIDAS_DE_CONTROL_ESTATAL" vbProcedure="false">'[1]'!$A$1</definedName>
    <definedName function="false" hidden="false" localSheetId="20" name="A" vbProcedure="false">'[12]'!$A$1</definedName>
    <definedName function="false" hidden="false" localSheetId="20" name="acuicola" vbProcedure="false">'[12]'!$A$1</definedName>
    <definedName function="false" hidden="false" localSheetId="20" name="AGRDOS" vbProcedure="false">'[12]'!$A$1</definedName>
    <definedName function="false" hidden="false" localSheetId="20" name="AGRUNO" vbProcedure="false">'[12]'!$A$1</definedName>
    <definedName function="false" hidden="false" localSheetId="20" name="A_impresión_IM" vbProcedure="false">'[12]'!$A$1</definedName>
    <definedName function="false" hidden="false" localSheetId="20" name="ccc" vbProcedure="false">'[12]'!$A$1</definedName>
    <definedName function="false" hidden="false" localSheetId="20" name="ccccc" vbProcedure="false">'[12]'!$A$1</definedName>
    <definedName function="false" hidden="false" localSheetId="20" name="Consulta17" vbProcedure="false">'[12]'!$J$10</definedName>
    <definedName function="false" hidden="false" localSheetId="20" name="Consulta9" vbProcedure="false">'[12]'!$A$1</definedName>
    <definedName function="false" hidden="false" localSheetId="20" name="cuadro" vbProcedure="false">'[12]'!$A$1</definedName>
    <definedName function="false" hidden="false" localSheetId="20" name="datos" vbProcedure="false">'[12]'!$A$1</definedName>
    <definedName function="false" hidden="false" localSheetId="20" name="datos2" vbProcedure="false">'[12]'!$A$1</definedName>
    <definedName function="false" hidden="false" localSheetId="20" name="des" vbProcedure="false">'[12]'!$A$1</definedName>
    <definedName function="false" hidden="false" localSheetId="20" name="desag" vbProcedure="false">'[12]'!$A$1</definedName>
    <definedName function="false" hidden="false" localSheetId="20" name="dfdsdfsdf" vbProcedure="false">'[12]'!$A$1</definedName>
    <definedName function="false" hidden="false" localSheetId="20" name="EDO" vbProcedure="false">'[12]'!$A$1</definedName>
    <definedName function="false" hidden="false" localSheetId="20" name="encabezado" vbProcedure="false">'[12]'!$A$1</definedName>
    <definedName function="false" hidden="false" localSheetId="20" name="encabezado1" vbProcedure="false">'[12]'!$A$1</definedName>
    <definedName function="false" hidden="false" localSheetId="20" name="encabezado2" vbProcedure="false">'[12]'!$A$1</definedName>
    <definedName function="false" hidden="false" localSheetId="20" name="encabezado3" vbProcedure="false">'[12]'!$A$1</definedName>
    <definedName function="false" hidden="false" localSheetId="20" name="ent" vbProcedure="false">'[12]'!$G$7</definedName>
    <definedName function="false" hidden="false" localSheetId="20" name="enti" vbProcedure="false">'[12]'!$A$1</definedName>
    <definedName function="false" hidden="false" localSheetId="20" name="Excel_BuiltIn_Database" vbProcedure="false">'[12]'!$A$1</definedName>
    <definedName function="false" hidden="false" localSheetId="20" name="Excel_BuiltIn_Print_Area" vbProcedure="false">'[12]'!$F$6</definedName>
    <definedName function="false" hidden="false" localSheetId="20" name="final" vbProcedure="false">'[12]'!$A$1</definedName>
    <definedName function="false" hidden="false" localSheetId="20" name="inicio" vbProcedure="false">'[12]'!$H$8</definedName>
    <definedName function="false" hidden="false" localSheetId="20" name="inicio3" vbProcedure="false">'[12]'!$J$10</definedName>
    <definedName function="false" hidden="false" localSheetId="20" name="inv" vbProcedure="false">'[12]'!$A$1</definedName>
    <definedName function="false" hidden="false" localSheetId="20" name="M" vbProcedure="false">'[12]'!$L$12</definedName>
    <definedName function="false" hidden="false" localSheetId="20" name="mn" vbProcedure="false">'[12]'!$A$1</definedName>
    <definedName function="false" hidden="false" localSheetId="20" name="MUN" vbProcedure="false">'[12]'!$A$1</definedName>
    <definedName function="false" hidden="false" localSheetId="20" name="nacional" vbProcedure="false">'[12]'!$A$1</definedName>
    <definedName function="false" hidden="false" localSheetId="20" name="peccuatro" vbProcedure="false">'[12]'!$A$1</definedName>
    <definedName function="false" hidden="false" localSheetId="20" name="pectres" vbProcedure="false">'[12]'!$A$1</definedName>
    <definedName function="false" hidden="false" localSheetId="20" name="pesca" vbProcedure="false">'[12]'!$A$1</definedName>
    <definedName function="false" hidden="false" localSheetId="20" name="pie" vbProcedure="false">'[12]'!$A$1</definedName>
    <definedName function="false" hidden="false" localSheetId="20" name="recorre" vbProcedure="false">'[12]'!$A$1</definedName>
    <definedName function="false" hidden="false" localSheetId="20" name="tttttt" vbProcedure="false">'[12]'!$A$1</definedName>
    <definedName function="false" hidden="false" localSheetId="20" name="turismo" vbProcedure="false">'[12]'!$M$13</definedName>
    <definedName function="false" hidden="false" localSheetId="20" name="xxxx" vbProcedure="false">'[12]'!$N$14</definedName>
    <definedName function="false" hidden="false" localSheetId="20" name="zzzzzz" vbProcedure="false">'[12]'!$A$1</definedName>
    <definedName function="false" hidden="false" localSheetId="20" name="_pie1" vbProcedure="false">'[12]'!$B$2</definedName>
    <definedName function="false" hidden="false" localSheetId="20" name="_pie2" vbProcedure="false">'[12]'!$A$1</definedName>
    <definedName function="false" hidden="false" localSheetId="20" name="_pie3" vbProcedure="false">'[12]'!$A$1</definedName>
    <definedName function="false" hidden="false" localSheetId="20" name="__pie1" vbProcedure="false">'[12]'!$B$2</definedName>
    <definedName function="false" hidden="false" localSheetId="20" name="__pie2" vbProcedure="false">'[12]'!$A$1</definedName>
    <definedName function="false" hidden="false" localSheetId="20" name="__pie3" vbProcedure="false">'[12]'!$A$1</definedName>
    <definedName function="false" hidden="false" localSheetId="20" name="___pie2" vbProcedure="false">'[12]'!$C$3</definedName>
    <definedName function="false" hidden="false" localSheetId="20" name="___pie3" vbProcedure="false">'[12]'!$A$1</definedName>
    <definedName function="false" hidden="false" localSheetId="20" name="____EDO50" vbProcedure="false">'[12]'!$A$1</definedName>
    <definedName function="false" hidden="false" localSheetId="20" name="____MUN50" vbProcedure="false">'[12]'!$C$3</definedName>
    <definedName function="false" hidden="false" localSheetId="20" name="____pie2" vbProcedure="false">'[12]'!$D$4</definedName>
    <definedName function="false" hidden="false" localSheetId="20" name="____pie3" vbProcedure="false">'[12]'!$A$1</definedName>
    <definedName function="false" hidden="false" localSheetId="20" name="_____pie2" vbProcedure="false">'[12]'!$C$3</definedName>
    <definedName function="false" hidden="false" localSheetId="20" name="_____pie3" vbProcedure="false">'[12]'!$A$1</definedName>
    <definedName function="false" hidden="false" localSheetId="20" name="______pie2" vbProcedure="false">'[12]'!$B$2</definedName>
    <definedName function="false" hidden="false" localSheetId="20" name="______pie3" vbProcedure="false">'[12]'!$A$1</definedName>
    <definedName function="false" hidden="false" localSheetId="20" name="_______pie2" vbProcedure="false">'[12]'!$A$1</definedName>
    <definedName function="false" hidden="false" localSheetId="20" name="_______pie3" vbProcedure="false">'[12]'!$A$1</definedName>
    <definedName function="false" hidden="false" localSheetId="20" name="________pie2" vbProcedure="false">'[12]'!$A$1</definedName>
    <definedName function="false" hidden="false" localSheetId="20" name="________pie3" vbProcedure="false">'[12]'!$A$1</definedName>
    <definedName function="false" hidden="false" localSheetId="20" name="_________pie2" vbProcedure="false">'[12]'!$A$1</definedName>
    <definedName function="false" hidden="false" localSheetId="20" name="_________pie3" vbProcedure="false">'[12]'!$A$1</definedName>
    <definedName function="false" hidden="false" localSheetId="20" name="__________pie2" vbProcedure="false">'[12]'!$A$1</definedName>
    <definedName function="false" hidden="false" localSheetId="20" name="__________pie3" vbProcedure="false">'[12]'!$A$1</definedName>
    <definedName function="false" hidden="false" localSheetId="20" name="___________pie2" vbProcedure="false">'[12]'!$J$10</definedName>
    <definedName function="false" hidden="false" localSheetId="20" name="___________pie3" vbProcedure="false">'[12]'!$A$1</definedName>
    <definedName function="false" hidden="false" localSheetId="20" name="ÁREAS_NATURALES_PROTEGIDAS_DE_CONTROL_ESTATAL" vbProcedure="false">'[1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9" uniqueCount="884">
  <si>
    <t xml:space="preserve">Aspectos geográficos</t>
  </si>
  <si>
    <t xml:space="preserve">1.1</t>
  </si>
  <si>
    <t xml:space="preserve">Ubicación geográfica</t>
  </si>
  <si>
    <t xml:space="preserve">1.2</t>
  </si>
  <si>
    <t xml:space="preserve">División geoestadística municipal, coordenadas geográficas y altitud de las cabeceras municipales</t>
  </si>
  <si>
    <t xml:space="preserve">1.3</t>
  </si>
  <si>
    <t xml:space="preserve">Elevaciones principales</t>
  </si>
  <si>
    <t xml:space="preserve">1.4</t>
  </si>
  <si>
    <t xml:space="preserve">Superficie estatal por tipo de fisiografía</t>
  </si>
  <si>
    <t xml:space="preserve">(Porcentaje)</t>
  </si>
  <si>
    <t xml:space="preserve">1.5</t>
  </si>
  <si>
    <t xml:space="preserve">Superficie estatal por tipo de geología</t>
  </si>
  <si>
    <t xml:space="preserve">1.5.1</t>
  </si>
  <si>
    <t xml:space="preserve">Sitios de interés geológico</t>
  </si>
  <si>
    <t xml:space="preserve">1.6</t>
  </si>
  <si>
    <t xml:space="preserve">Superficie estatal por tipo de clima</t>
  </si>
  <si>
    <t xml:space="preserve">1.6.1</t>
  </si>
  <si>
    <t xml:space="preserve">Estaciones meteorológicas</t>
  </si>
  <si>
    <t xml:space="preserve">1.6.2</t>
  </si>
  <si>
    <t xml:space="preserve">Temperatura media anual</t>
  </si>
  <si>
    <t xml:space="preserve">(Grados Celsius)</t>
  </si>
  <si>
    <t xml:space="preserve">1.6.2.1</t>
  </si>
  <si>
    <t xml:space="preserve">Temperatura media mensual</t>
  </si>
  <si>
    <t xml:space="preserve">1.6.3</t>
  </si>
  <si>
    <t xml:space="preserve">Precipitación total anual</t>
  </si>
  <si>
    <t xml:space="preserve">(Milímetros)</t>
  </si>
  <si>
    <t xml:space="preserve">1.6.3.1</t>
  </si>
  <si>
    <t xml:space="preserve">Precipitación total mensual</t>
  </si>
  <si>
    <t xml:space="preserve">1.6.4</t>
  </si>
  <si>
    <t xml:space="preserve">Días con heladas</t>
  </si>
  <si>
    <t xml:space="preserve">1.7</t>
  </si>
  <si>
    <t xml:space="preserve">Superficie estatal por región, cuenca y subcuenca hidrológica</t>
  </si>
  <si>
    <t xml:space="preserve">1.7.1</t>
  </si>
  <si>
    <t xml:space="preserve">Principales corrientes y cuerpos de agua</t>
  </si>
  <si>
    <t xml:space="preserve">1.8</t>
  </si>
  <si>
    <t xml:space="preserve">Superficie estatal por grupo de suelo dominante</t>
  </si>
  <si>
    <t xml:space="preserve">1.9</t>
  </si>
  <si>
    <t xml:space="preserve">Superficie estatal por grupo de las principales especies vegetales</t>
  </si>
  <si>
    <t xml:space="preserve">1.10</t>
  </si>
  <si>
    <t xml:space="preserve">Superficie estatal de uso potencial agrícola y pecuario</t>
  </si>
  <si>
    <t xml:space="preserve">1.11</t>
  </si>
  <si>
    <t xml:space="preserve">Sitios Ramsar</t>
  </si>
  <si>
    <t xml:space="preserve">Al 31 de diciembre de 2018</t>
  </si>
  <si>
    <t xml:space="preserve">Cuadro 1.1</t>
  </si>
  <si>
    <t xml:space="preserve">Coordenadas geográficas extremas</t>
  </si>
  <si>
    <t xml:space="preserve">Al norte 20°50'24", al sur 17°51'39" de latitud norte; al este 96°43'29", al oeste 99°04'14" de longitud oeste.</t>
  </si>
  <si>
    <t xml:space="preserve">Capital</t>
  </si>
  <si>
    <t xml:space="preserve">Heroica Puebla de Zaragoza</t>
  </si>
  <si>
    <t xml:space="preserve">Porcentaje territorial</t>
  </si>
  <si>
    <t xml:space="preserve">El estado de Puebla representa el 1.7% de la superficie del país </t>
  </si>
  <si>
    <t xml:space="preserve">Colindancias</t>
  </si>
  <si>
    <t xml:space="preserve">Puebla colinda al norte con Hidalgo y Veracruz de Ignacio de la Llave; al este con Veracruz de Ignacio de la Llave y Oaxaca; al sur con Oaxaca y Guerrero; al oeste con Guerrero, Morelos, México, Tlaxcala e Hidalgo. </t>
  </si>
  <si>
    <t xml:space="preserve">Fuente:</t>
  </si>
  <si>
    <r>
      <rPr>
        <sz val="8"/>
        <rFont val="Arial"/>
        <family val="2"/>
      </rPr>
      <t xml:space="preserve">INEGI. </t>
    </r>
    <r>
      <rPr>
        <i val="true"/>
        <sz val="8"/>
        <rFont val="Arial"/>
        <family val="2"/>
      </rPr>
      <t xml:space="preserve">Marco Geoestadístico, diciembre 2018.
</t>
    </r>
    <r>
      <rPr>
        <sz val="8"/>
        <rFont val="Arial"/>
        <family val="2"/>
      </rPr>
      <t xml:space="preserve">INEGI</t>
    </r>
    <r>
      <rPr>
        <i val="true"/>
        <sz val="8"/>
        <rFont val="Arial"/>
        <family val="2"/>
      </rPr>
      <t xml:space="preserve">. Panorama sociodemográfico de México. 2015.</t>
    </r>
    <r>
      <rPr>
        <sz val="8"/>
        <rFont val="Arial"/>
        <family val="2"/>
      </rPr>
      <t xml:space="preserve"> </t>
    </r>
    <r>
      <rPr>
        <u val="single"/>
        <sz val="8"/>
        <color rgb="FF0000FF"/>
        <rFont val="Arial"/>
        <family val="2"/>
      </rPr>
      <t xml:space="preserve">http://seieg.iplaneg.net/seieg/doc/Panorama_Sociodemografico_2015_1452886126.pdf</t>
    </r>
    <r>
      <rPr>
        <sz val="8"/>
        <color rgb="FF0000FF"/>
        <rFont val="Arial"/>
        <family val="2"/>
      </rPr>
      <t xml:space="preserve"> </t>
    </r>
    <r>
      <rPr>
        <sz val="8"/>
        <rFont val="Arial"/>
        <family val="2"/>
      </rPr>
      <t xml:space="preserve">(26 de julio de 2019).
</t>
    </r>
  </si>
  <si>
    <t xml:space="preserve">División geoestadística municipal, coordenadas geográficas y altitud de las cabeceras municipales </t>
  </si>
  <si>
    <t xml:space="preserve">Cuadro 1.2</t>
  </si>
  <si>
    <t xml:space="preserve">Clave</t>
  </si>
  <si>
    <t xml:space="preserve">Municipio</t>
  </si>
  <si>
    <t xml:space="preserve">Cabecera municipal</t>
  </si>
  <si>
    <t xml:space="preserve">Latitud norte</t>
  </si>
  <si>
    <t xml:space="preserve">Longitud oeste</t>
  </si>
  <si>
    <t xml:space="preserve">Altitud</t>
  </si>
  <si>
    <t xml:space="preserve">Grados</t>
  </si>
  <si>
    <t xml:space="preserve">Minutos</t>
  </si>
  <si>
    <t xml:space="preserve">Segundos</t>
  </si>
  <si>
    <t xml:space="preserve">(msnm)</t>
  </si>
  <si>
    <t xml:space="preserve">Acajete</t>
  </si>
  <si>
    <t xml:space="preserve">19</t>
  </si>
  <si>
    <t xml:space="preserve">06</t>
  </si>
  <si>
    <t xml:space="preserve">97</t>
  </si>
  <si>
    <t xml:space="preserve">57</t>
  </si>
  <si>
    <t xml:space="preserve">Acateno</t>
  </si>
  <si>
    <t xml:space="preserve">San José Acateno</t>
  </si>
  <si>
    <t xml:space="preserve">Acatlán</t>
  </si>
  <si>
    <t xml:space="preserve">Acatlán de Osorio</t>
  </si>
  <si>
    <t xml:space="preserve">Acatzingo</t>
  </si>
  <si>
    <t xml:space="preserve">Acatzingo de Hidalgo</t>
  </si>
  <si>
    <t xml:space="preserve">Acteopan</t>
  </si>
  <si>
    <t xml:space="preserve">Ahuacatlán</t>
  </si>
  <si>
    <t xml:space="preserve">Ahuatlán</t>
  </si>
  <si>
    <t xml:space="preserve">Ahuazotepec</t>
  </si>
  <si>
    <t xml:space="preserve">Ahuehuetitla</t>
  </si>
  <si>
    <t xml:space="preserve">Ajalpan</t>
  </si>
  <si>
    <t xml:space="preserve">Ciudad de Ajalpan</t>
  </si>
  <si>
    <t xml:space="preserve">Albino Zertuche</t>
  </si>
  <si>
    <t xml:space="preserve">Acaxtlahuacán de Albino Zertuche  </t>
  </si>
  <si>
    <t xml:space="preserve">Aljojuca</t>
  </si>
  <si>
    <t xml:space="preserve">Altepexi</t>
  </si>
  <si>
    <t xml:space="preserve">Amixtlán</t>
  </si>
  <si>
    <t xml:space="preserve">Amozoc</t>
  </si>
  <si>
    <t xml:space="preserve">Amozoc de Mota</t>
  </si>
  <si>
    <t xml:space="preserve">Aquixtla</t>
  </si>
  <si>
    <t xml:space="preserve">Atempan</t>
  </si>
  <si>
    <t xml:space="preserve">Atexcal</t>
  </si>
  <si>
    <t xml:space="preserve">San Martín Atexcal</t>
  </si>
  <si>
    <t xml:space="preserve">Atlequizayan</t>
  </si>
  <si>
    <t xml:space="preserve">Atlixco</t>
  </si>
  <si>
    <t xml:space="preserve">Atoyatempan</t>
  </si>
  <si>
    <t xml:space="preserve">Atzala</t>
  </si>
  <si>
    <t xml:space="preserve">18</t>
  </si>
  <si>
    <t xml:space="preserve">32</t>
  </si>
  <si>
    <t xml:space="preserve">98</t>
  </si>
  <si>
    <t xml:space="preserve">33</t>
  </si>
  <si>
    <t xml:space="preserve">Atzitzihuacán</t>
  </si>
  <si>
    <t xml:space="preserve">Santiago Atzitzihuacán</t>
  </si>
  <si>
    <t xml:space="preserve">Atzitzintla</t>
  </si>
  <si>
    <t xml:space="preserve">Axutla</t>
  </si>
  <si>
    <t xml:space="preserve">Ayotoxco de Guerrero</t>
  </si>
  <si>
    <t xml:space="preserve">Calpan</t>
  </si>
  <si>
    <t xml:space="preserve">San Andrés Calpan</t>
  </si>
  <si>
    <t xml:space="preserve">Caltepec</t>
  </si>
  <si>
    <t xml:space="preserve">Camocuautla</t>
  </si>
  <si>
    <t xml:space="preserve">Cañada Morelos</t>
  </si>
  <si>
    <t xml:space="preserve">Morelos Cañada</t>
  </si>
  <si>
    <t xml:space="preserve">Caxhuacan</t>
  </si>
  <si>
    <t xml:space="preserve">Chalchicomula de Sesma</t>
  </si>
  <si>
    <t xml:space="preserve">Ciudad Serdán</t>
  </si>
  <si>
    <t xml:space="preserve">Chapulco</t>
  </si>
  <si>
    <t xml:space="preserve">Chiautla</t>
  </si>
  <si>
    <t xml:space="preserve">Ciudad de Chiautla de Tapia</t>
  </si>
  <si>
    <t xml:space="preserve">Chiautzingo</t>
  </si>
  <si>
    <t xml:space="preserve">San Lorenzo Chiautzingo</t>
  </si>
  <si>
    <t xml:space="preserve">Chichiquila</t>
  </si>
  <si>
    <t xml:space="preserve">Chiconcuautla</t>
  </si>
  <si>
    <t xml:space="preserve">Chietla</t>
  </si>
  <si>
    <t xml:space="preserve">Chigmecatitlán</t>
  </si>
  <si>
    <t xml:space="preserve">Chignahuapan</t>
  </si>
  <si>
    <t xml:space="preserve">Ciudad de Chignahuapan</t>
  </si>
  <si>
    <t xml:space="preserve">Chignautla</t>
  </si>
  <si>
    <t xml:space="preserve">Chila</t>
  </si>
  <si>
    <t xml:space="preserve">Chila de la Sal</t>
  </si>
  <si>
    <t xml:space="preserve">Chilchotla</t>
  </si>
  <si>
    <t xml:space="preserve">Rafael J. García</t>
  </si>
  <si>
    <t xml:space="preserve">Chinantla</t>
  </si>
  <si>
    <t xml:space="preserve">Coatepec</t>
  </si>
  <si>
    <t xml:space="preserve">Coatzingo</t>
  </si>
  <si>
    <t xml:space="preserve">Cohetzala</t>
  </si>
  <si>
    <t xml:space="preserve">Santa María Cohetzala</t>
  </si>
  <si>
    <t xml:space="preserve">Cohuecan</t>
  </si>
  <si>
    <t xml:space="preserve">Coronango</t>
  </si>
  <si>
    <t xml:space="preserve">Santa María Coronango</t>
  </si>
  <si>
    <t xml:space="preserve">Coxcatlán</t>
  </si>
  <si>
    <t xml:space="preserve">Coyomeapan</t>
  </si>
  <si>
    <t xml:space="preserve">Santa María Coyomeapan</t>
  </si>
  <si>
    <t xml:space="preserve">Coyotepec</t>
  </si>
  <si>
    <t xml:space="preserve">San Vicente Coyotepec</t>
  </si>
  <si>
    <t xml:space="preserve">Cuapiaxtla de Madero</t>
  </si>
  <si>
    <t xml:space="preserve">Cuautempan</t>
  </si>
  <si>
    <t xml:space="preserve">San Esteban Cuautempan</t>
  </si>
  <si>
    <t xml:space="preserve">Cuautinchán</t>
  </si>
  <si>
    <t xml:space="preserve">Cuautlancingo</t>
  </si>
  <si>
    <t xml:space="preserve">San Juan Cuautlancingo</t>
  </si>
  <si>
    <t xml:space="preserve">Cuayuca de Andrade</t>
  </si>
  <si>
    <t xml:space="preserve">San Pedro Cuayuca</t>
  </si>
  <si>
    <t xml:space="preserve">Cuetzalan del Progreso</t>
  </si>
  <si>
    <t xml:space="preserve">Ciudad de Cuetzalan</t>
  </si>
  <si>
    <t xml:space="preserve">Cuyoaco</t>
  </si>
  <si>
    <t xml:space="preserve">36</t>
  </si>
  <si>
    <t xml:space="preserve">37</t>
  </si>
  <si>
    <t xml:space="preserve">Domingo Arenas</t>
  </si>
  <si>
    <t xml:space="preserve">Eloxochitlán</t>
  </si>
  <si>
    <t xml:space="preserve">Epatlán</t>
  </si>
  <si>
    <t xml:space="preserve">San Juan Epatlán</t>
  </si>
  <si>
    <t xml:space="preserve">Esperanza</t>
  </si>
  <si>
    <t xml:space="preserve">Francisco Z. Mena</t>
  </si>
  <si>
    <t xml:space="preserve">Metlaltoyuca</t>
  </si>
  <si>
    <t xml:space="preserve">General Felipe Ángeles</t>
  </si>
  <si>
    <t xml:space="preserve">San Pablo de las Tunas</t>
  </si>
  <si>
    <t xml:space="preserve">Guadalupe</t>
  </si>
  <si>
    <t xml:space="preserve">Guadalupe Victoria</t>
  </si>
  <si>
    <t xml:space="preserve">Hermenegildo Galeana</t>
  </si>
  <si>
    <t xml:space="preserve">Bienvenido</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Santo Domingo Huehuetlán</t>
  </si>
  <si>
    <t xml:space="preserve">Huejotzingo</t>
  </si>
  <si>
    <t xml:space="preserve">Hueyapan</t>
  </si>
  <si>
    <t xml:space="preserve">Hueytamalco</t>
  </si>
  <si>
    <t xml:space="preserve">Hueytlalpan</t>
  </si>
  <si>
    <t xml:space="preserve">Huitzilan de Serdán</t>
  </si>
  <si>
    <t xml:space="preserve">Huitzilan</t>
  </si>
  <si>
    <t xml:space="preserve">Huitziltepec</t>
  </si>
  <si>
    <t xml:space="preserve">Santa Clara Huitziltepec</t>
  </si>
  <si>
    <t xml:space="preserve">Ixcamilpa de Guerrero</t>
  </si>
  <si>
    <t xml:space="preserve">Ixcamilpa</t>
  </si>
  <si>
    <t xml:space="preserve">Ixcaquixtla</t>
  </si>
  <si>
    <t xml:space="preserve">San Juan 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Cuanalá</t>
  </si>
  <si>
    <t xml:space="preserve">Juan Galindo</t>
  </si>
  <si>
    <t xml:space="preserve">Nuevo Necaxa</t>
  </si>
  <si>
    <t xml:space="preserve">Juan N. Méndez</t>
  </si>
  <si>
    <t xml:space="preserve">Atenayuca</t>
  </si>
  <si>
    <t xml:space="preserve">Lafragua</t>
  </si>
  <si>
    <t xml:space="preserve">Saltillo</t>
  </si>
  <si>
    <t xml:space="preserve">La Magdalena Tlatlauquitepec</t>
  </si>
  <si>
    <t xml:space="preserve">Libres</t>
  </si>
  <si>
    <t xml:space="preserve">Ciudad de Libres</t>
  </si>
  <si>
    <t xml:space="preserve">Los Reyes de Juárez</t>
  </si>
  <si>
    <t xml:space="preserve">Mazapiltepec de Juárez</t>
  </si>
  <si>
    <t xml:space="preserve">Mixtla</t>
  </si>
  <si>
    <t xml:space="preserve">San Francisco Mixtla</t>
  </si>
  <si>
    <t xml:space="preserve">Molcaxac</t>
  </si>
  <si>
    <t xml:space="preserve">Naupan</t>
  </si>
  <si>
    <t xml:space="preserve">Nauzontla</t>
  </si>
  <si>
    <t xml:space="preserve">Nealtican</t>
  </si>
  <si>
    <t xml:space="preserve">San Buenaventura Nealtican</t>
  </si>
  <si>
    <t xml:space="preserve">Nicolás Bravo</t>
  </si>
  <si>
    <t xml:space="preserve">Nopalucan</t>
  </si>
  <si>
    <t xml:space="preserve">Nopalucan de la Granja</t>
  </si>
  <si>
    <t xml:space="preserve">Ocotepec</t>
  </si>
  <si>
    <t xml:space="preserve">Ocoyucan</t>
  </si>
  <si>
    <t xml:space="preserve">Santa Clara Ocoyucan</t>
  </si>
  <si>
    <t xml:space="preserve">Olintla</t>
  </si>
  <si>
    <t xml:space="preserve">Oriental</t>
  </si>
  <si>
    <t xml:space="preserve">Pahuatlán</t>
  </si>
  <si>
    <t xml:space="preserve">Ciudad de Pahuatlán de Valle</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Ciudad de Rafael Lara Grajales </t>
  </si>
  <si>
    <t xml:space="preserve">San Andrés Cholula</t>
  </si>
  <si>
    <t xml:space="preserve">San Antonio Cañada</t>
  </si>
  <si>
    <t xml:space="preserve">San Diego la Mesa Tochimiltzingo </t>
  </si>
  <si>
    <t xml:space="preserve">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 </t>
  </si>
  <si>
    <t xml:space="preserve">San Martín Texmelucan de Labastida </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Cholula de Rivadavia</t>
  </si>
  <si>
    <t xml:space="preserve">San Pedro Yeloixtlahuaca </t>
  </si>
  <si>
    <t xml:space="preserve">San Pedro Yeloixtlahuaca</t>
  </si>
  <si>
    <t xml:space="preserve">San Salvador el Seco</t>
  </si>
  <si>
    <t xml:space="preserve">San Salvador el Verde</t>
  </si>
  <si>
    <t xml:space="preserve">San Salvador Huixcolotla</t>
  </si>
  <si>
    <t xml:space="preserve">San Sebastián Tlacotepec </t>
  </si>
  <si>
    <t xml:space="preserve">Tlacotepec de Porfirio Díaz</t>
  </si>
  <si>
    <t xml:space="preserve">Santa Catarina Tlaltempan </t>
  </si>
  <si>
    <t xml:space="preserve">Santa Catarina Tlaltempan</t>
  </si>
  <si>
    <t xml:space="preserve">Santa Inés Ahuatempan </t>
  </si>
  <si>
    <t xml:space="preserve">Santa Inés Ahuatempan</t>
  </si>
  <si>
    <t xml:space="preserve">Santa Isabel Cholula</t>
  </si>
  <si>
    <t xml:space="preserve">Santiago Miahuatlán</t>
  </si>
  <si>
    <t xml:space="preserve">Santo Tomás Hueyotlipan </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San Felipe 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Ciudad de 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Santa Rita Tlahuapan</t>
  </si>
  <si>
    <t xml:space="preserve">Tlaltenango</t>
  </si>
  <si>
    <t xml:space="preserve">Tlanepantla</t>
  </si>
  <si>
    <t xml:space="preserve">Tlaola</t>
  </si>
  <si>
    <t xml:space="preserve">Tlapacoya</t>
  </si>
  <si>
    <t xml:space="preserve">Tlapanalá</t>
  </si>
  <si>
    <t xml:space="preserve">Tlatlauquitepec</t>
  </si>
  <si>
    <t xml:space="preserve">Ciudad de Tlatlauquitepec</t>
  </si>
  <si>
    <t xml:space="preserve">Tlaxco</t>
  </si>
  <si>
    <t xml:space="preserve">Tochimilco</t>
  </si>
  <si>
    <t xml:space="preserve">Tochtepec</t>
  </si>
  <si>
    <t xml:space="preserve">Totoltepec de Guerrero </t>
  </si>
  <si>
    <t xml:space="preserve">Totoltepec de Guerrero</t>
  </si>
  <si>
    <t xml:space="preserve">Tulcingo</t>
  </si>
  <si>
    <t xml:space="preserve">Tulcingo de Valle</t>
  </si>
  <si>
    <t xml:space="preserve">Tuzamapan de Galeana </t>
  </si>
  <si>
    <t xml:space="preserve">Tuzamapan de Galeana</t>
  </si>
  <si>
    <t xml:space="preserve">Tzicatlacoyan</t>
  </si>
  <si>
    <t xml:space="preserve">Venustiano Carranza</t>
  </si>
  <si>
    <t xml:space="preserve">Vicente Guerrero</t>
  </si>
  <si>
    <t xml:space="preserve">Santa María del Monte</t>
  </si>
  <si>
    <t xml:space="preserve">Xayacatlán de Bravo</t>
  </si>
  <si>
    <t xml:space="preserve">Xicotepec</t>
  </si>
  <si>
    <t xml:space="preserve">Xicotepec de Juárez</t>
  </si>
  <si>
    <t xml:space="preserve">Xicotlán</t>
  </si>
  <si>
    <t xml:space="preserve">Xiutetelco</t>
  </si>
  <si>
    <t xml:space="preserve">San Juan Xiutetelco</t>
  </si>
  <si>
    <t xml:space="preserve">Xochiapulco</t>
  </si>
  <si>
    <t xml:space="preserve">Cinco de Mayo</t>
  </si>
  <si>
    <t xml:space="preserve">Xochiltepec</t>
  </si>
  <si>
    <t xml:space="preserve">Xochitlán de Vicente Suárez </t>
  </si>
  <si>
    <t xml:space="preserve">Xochitlán de Vicente Suárez</t>
  </si>
  <si>
    <t xml:space="preserve">Xochitlán Todos Santos</t>
  </si>
  <si>
    <t xml:space="preserve">Xochitlán</t>
  </si>
  <si>
    <t xml:space="preserve">Yaonáhuac</t>
  </si>
  <si>
    <t xml:space="preserve">Yehualtepec</t>
  </si>
  <si>
    <t xml:space="preserve">Zacapala</t>
  </si>
  <si>
    <t xml:space="preserve">Zacapoaxtla</t>
  </si>
  <si>
    <t xml:space="preserve">Zacatlán</t>
  </si>
  <si>
    <t xml:space="preserve">Zapotitlán </t>
  </si>
  <si>
    <t xml:space="preserve">Zapotitlán Salinas</t>
  </si>
  <si>
    <t xml:space="preserve">Zapotitlán de Méndez</t>
  </si>
  <si>
    <t xml:space="preserve">Zaragoza</t>
  </si>
  <si>
    <t xml:space="preserve">Zautla</t>
  </si>
  <si>
    <t xml:space="preserve">Santiago Zautla</t>
  </si>
  <si>
    <t xml:space="preserve">Zihuateutla</t>
  </si>
  <si>
    <t xml:space="preserve">Zinacatepec</t>
  </si>
  <si>
    <t xml:space="preserve">San Sebastián Zinacatepec</t>
  </si>
  <si>
    <t xml:space="preserve">Zongozotla</t>
  </si>
  <si>
    <t xml:space="preserve">Zoquiapan</t>
  </si>
  <si>
    <t xml:space="preserve">Zoquitlán</t>
  </si>
  <si>
    <r>
      <rPr>
        <sz val="8"/>
        <rFont val="Arial"/>
        <family val="2"/>
      </rPr>
      <t xml:space="preserve">INEGI. Dirección General de Geografía y Medio Ambiente. </t>
    </r>
    <r>
      <rPr>
        <i val="true"/>
        <sz val="8"/>
        <rFont val="Arial"/>
        <family val="2"/>
      </rPr>
      <t xml:space="preserve">Catálogo Único de Claves de Áreas Geoestadísticas Estatales, Municipales y Localidades.</t>
    </r>
    <r>
      <rPr>
        <sz val="8"/>
        <color rgb="FF0000FF"/>
        <rFont val="Arial"/>
        <family val="2"/>
      </rPr>
      <t xml:space="preserve"> </t>
    </r>
    <r>
      <rPr>
        <u val="single"/>
        <sz val="8"/>
        <color rgb="FF0000FF"/>
        <rFont val="Arial"/>
        <family val="2"/>
      </rPr>
      <t xml:space="preserve">https://www.inegi.org.mx/app/ageeml/</t>
    </r>
    <r>
      <rPr>
        <sz val="8"/>
        <color rgb="FF000000"/>
        <rFont val="Arial"/>
        <family val="2"/>
      </rPr>
      <t xml:space="preserve"> (07 de junio de 2019).</t>
    </r>
  </si>
  <si>
    <r>
      <rPr>
        <b val="true"/>
        <sz val="10"/>
        <rFont val="Arial"/>
        <family val="2"/>
      </rPr>
      <t xml:space="preserve">Elevaciones principales</t>
    </r>
    <r>
      <rPr>
        <sz val="8"/>
        <rFont val="Arial"/>
        <family val="2"/>
      </rPr>
      <t xml:space="preserve"> </t>
    </r>
  </si>
  <si>
    <t xml:space="preserve">Cuadro 1.3</t>
  </si>
  <si>
    <t xml:space="preserve">Nombre</t>
  </si>
  <si>
    <t xml:space="preserve">Volcán Pico de Orizaba (Citlaltépetl) </t>
  </si>
  <si>
    <t xml:space="preserve">Volcán Popocatépetl</t>
  </si>
  <si>
    <t xml:space="preserve">Volcán Iztaccíhuatl</t>
  </si>
  <si>
    <t xml:space="preserve">Sierra Negra</t>
  </si>
  <si>
    <t xml:space="preserve">Volcán Malinche (Matlalcuéyetl)</t>
  </si>
  <si>
    <t xml:space="preserve">Cerro el Rosario</t>
  </si>
  <si>
    <t xml:space="preserve">Cerro Derrumbadas</t>
  </si>
  <si>
    <t xml:space="preserve">Cerro Zizintépetl</t>
  </si>
  <si>
    <t xml:space="preserve">Cerro Hilillo</t>
  </si>
  <si>
    <t xml:space="preserve">Cerro Pizarro</t>
  </si>
  <si>
    <t xml:space="preserve">Cerro Tlachaloya</t>
  </si>
  <si>
    <t xml:space="preserve">Cerro Majada Muerto</t>
  </si>
  <si>
    <t xml:space="preserve">Cerro Chignautla</t>
  </si>
  <si>
    <t xml:space="preserve">Cerro San Lorenzo</t>
  </si>
  <si>
    <t xml:space="preserve">Cerro Tecorral</t>
  </si>
  <si>
    <r>
      <rPr>
        <sz val="8"/>
        <rFont val="Arial"/>
        <family val="2"/>
      </rPr>
      <t xml:space="preserve">INEGI. </t>
    </r>
    <r>
      <rPr>
        <i val="true"/>
        <sz val="8"/>
        <rFont val="Arial"/>
        <family val="2"/>
      </rPr>
      <t xml:space="preserve">Conjunto de Datos Vectoriales de Información Topográfica. Escala 1:250 000. Serie V. Puebla.</t>
    </r>
  </si>
  <si>
    <r>
      <rPr>
        <sz val="8"/>
        <rFont val="Arial"/>
        <family val="2"/>
      </rPr>
      <t xml:space="preserve">INEGI. </t>
    </r>
    <r>
      <rPr>
        <i val="true"/>
        <sz val="8"/>
        <rFont val="Arial"/>
        <family val="2"/>
      </rPr>
      <t xml:space="preserve">Conjunto de Datos Vectoriales de Información Topográfica Escala 1:50 000, serie III.</t>
    </r>
  </si>
  <si>
    <t xml:space="preserve">Cuadro 1.4</t>
  </si>
  <si>
    <t xml:space="preserve">Provincia</t>
  </si>
  <si>
    <t xml:space="preserve">Subprovincia</t>
  </si>
  <si>
    <t xml:space="preserve">Total</t>
  </si>
  <si>
    <t xml:space="preserve">Sistema de topoformas</t>
  </si>
  <si>
    <t xml:space="preserve">V</t>
  </si>
  <si>
    <t xml:space="preserve">Sierra Madre Oriental</t>
  </si>
  <si>
    <t xml:space="preserve">Carso Huasteco a/</t>
  </si>
  <si>
    <t xml:space="preserve">Sierra</t>
  </si>
  <si>
    <t xml:space="preserve">Meseta</t>
  </si>
  <si>
    <t xml:space="preserve">Valle</t>
  </si>
  <si>
    <t xml:space="preserve">VIII</t>
  </si>
  <si>
    <t xml:space="preserve">Llanura Costera del Golfo Norte </t>
  </si>
  <si>
    <t xml:space="preserve">Llanuras y Lomeríos</t>
  </si>
  <si>
    <t xml:space="preserve">Lomerío</t>
  </si>
  <si>
    <t xml:space="preserve">X</t>
  </si>
  <si>
    <t xml:space="preserve">Eje Neovolcánico</t>
  </si>
  <si>
    <t xml:space="preserve">Chiconquiaco</t>
  </si>
  <si>
    <t xml:space="preserve">Lagos y Volcanes de Anáhuac</t>
  </si>
  <si>
    <t xml:space="preserve">Llanura</t>
  </si>
  <si>
    <t xml:space="preserve">Cañón </t>
  </si>
  <si>
    <t xml:space="preserve">Sierras del Sur de Puebla</t>
  </si>
  <si>
    <t xml:space="preserve">XII</t>
  </si>
  <si>
    <t xml:space="preserve">Sierra Madre del Sur</t>
  </si>
  <si>
    <t xml:space="preserve">Cordillera Costera del Sur</t>
  </si>
  <si>
    <t xml:space="preserve">Sierras y Valles Guerrerenses</t>
  </si>
  <si>
    <t xml:space="preserve">Sierras Orientales</t>
  </si>
  <si>
    <t xml:space="preserve">Sierras Centrales de Oaxaca</t>
  </si>
  <si>
    <t xml:space="preserve">Mixteca Alta</t>
  </si>
  <si>
    <t xml:space="preserve">Nota:</t>
  </si>
  <si>
    <t xml:space="preserve">Los porcentajes se calcularon con las fuentes originales sin generalizar.</t>
  </si>
  <si>
    <t xml:space="preserve">a/</t>
  </si>
  <si>
    <t xml:space="preserve">Discontinuidad fisiográfica</t>
  </si>
  <si>
    <t xml:space="preserve">Fuente: </t>
  </si>
  <si>
    <r>
      <rPr>
        <sz val="8"/>
        <rFont val="Arial"/>
        <family val="2"/>
      </rPr>
      <t xml:space="preserve">INEGI.</t>
    </r>
    <r>
      <rPr>
        <i val="true"/>
        <sz val="8"/>
        <rFont val="Arial"/>
        <family val="2"/>
      </rPr>
      <t xml:space="preserve"> Continuo Nacional del Conjunto de Datos Geográficos de la Carta Fisiográfica  Escala 1:1 000 000, serie I.</t>
    </r>
  </si>
  <si>
    <t xml:space="preserve">Cuadro 1.5</t>
  </si>
  <si>
    <t xml:space="preserve">Era</t>
  </si>
  <si>
    <t xml:space="preserve">Periodo</t>
  </si>
  <si>
    <t xml:space="preserve">Roca</t>
  </si>
  <si>
    <t xml:space="preserve">C</t>
  </si>
  <si>
    <t xml:space="preserve">Cenozoico</t>
  </si>
  <si>
    <t xml:space="preserve">Q</t>
  </si>
  <si>
    <t xml:space="preserve">Cuaternario</t>
  </si>
  <si>
    <t xml:space="preserve">(Ie)</t>
  </si>
  <si>
    <t xml:space="preserve">Ígnea extrusiva</t>
  </si>
  <si>
    <t xml:space="preserve">(S)</t>
  </si>
  <si>
    <t xml:space="preserve">Sedimentaria</t>
  </si>
  <si>
    <t xml:space="preserve">Tn-Q</t>
  </si>
  <si>
    <t xml:space="preserve">Neógeno-Cuaternario</t>
  </si>
  <si>
    <t xml:space="preserve">Tn</t>
  </si>
  <si>
    <t xml:space="preserve">Neógeno</t>
  </si>
  <si>
    <t xml:space="preserve">T</t>
  </si>
  <si>
    <t xml:space="preserve">Terciario</t>
  </si>
  <si>
    <t xml:space="preserve">(Ii)</t>
  </si>
  <si>
    <t xml:space="preserve">Ígnea intrusiva</t>
  </si>
  <si>
    <t xml:space="preserve">(TA-ar)</t>
  </si>
  <si>
    <t xml:space="preserve">Híbrida</t>
  </si>
  <si>
    <t xml:space="preserve">(Vc-y)</t>
  </si>
  <si>
    <t xml:space="preserve">M</t>
  </si>
  <si>
    <t xml:space="preserve">Mesozoico</t>
  </si>
  <si>
    <t xml:space="preserve">K</t>
  </si>
  <si>
    <t xml:space="preserve">Cretácico</t>
  </si>
  <si>
    <t xml:space="preserve">(M)</t>
  </si>
  <si>
    <t xml:space="preserve">Metamórfica</t>
  </si>
  <si>
    <t xml:space="preserve">(ar-A)</t>
  </si>
  <si>
    <t xml:space="preserve">J-K</t>
  </si>
  <si>
    <t xml:space="preserve">Jurásico-Cretácico</t>
  </si>
  <si>
    <t xml:space="preserve">J</t>
  </si>
  <si>
    <t xml:space="preserve">Jurásico</t>
  </si>
  <si>
    <t xml:space="preserve">(ar-TA)</t>
  </si>
  <si>
    <t xml:space="preserve">TR-J</t>
  </si>
  <si>
    <t xml:space="preserve">Triásico-Jurásico</t>
  </si>
  <si>
    <t xml:space="preserve">P</t>
  </si>
  <si>
    <t xml:space="preserve">Paleozoico</t>
  </si>
  <si>
    <t xml:space="preserve">Pp</t>
  </si>
  <si>
    <t xml:space="preserve">Pérmico </t>
  </si>
  <si>
    <t xml:space="preserve">Pc</t>
  </si>
  <si>
    <t xml:space="preserve">Carbonífero</t>
  </si>
  <si>
    <t xml:space="preserve">Pd</t>
  </si>
  <si>
    <t xml:space="preserve">Devónico</t>
  </si>
  <si>
    <t xml:space="preserve">Pc-Pp</t>
  </si>
  <si>
    <t xml:space="preserve">Carbonífero-Pérmico</t>
  </si>
  <si>
    <t xml:space="preserve">PE</t>
  </si>
  <si>
    <t xml:space="preserve">Precámbrico</t>
  </si>
  <si>
    <t xml:space="preserve">pT-Pd</t>
  </si>
  <si>
    <t xml:space="preserve">Proterozoico-Devónico</t>
  </si>
  <si>
    <t xml:space="preserve">Otro</t>
  </si>
  <si>
    <t xml:space="preserve">Algunas clases de roca no se representan en el mapa de geología, debido a que la sumatoria de estos contienen áreas mínimas no cartografiables. Los porcentajes se calcularon con las fuentes originales sin generalizar. La híbrida es una agrupación de unidades de roca de génesis diferente.</t>
  </si>
  <si>
    <r>
      <rPr>
        <sz val="8"/>
        <rFont val="Arial"/>
        <family val="2"/>
      </rPr>
      <t xml:space="preserve">INEGI-SGM. </t>
    </r>
    <r>
      <rPr>
        <i val="true"/>
        <sz val="8"/>
        <rFont val="Arial"/>
        <family val="2"/>
      </rPr>
      <t xml:space="preserve">Continuo Nacional Geológico Escala 1:250 000.</t>
    </r>
  </si>
  <si>
    <t xml:space="preserve">Sitios de interés geológico </t>
  </si>
  <si>
    <t xml:space="preserve">Cuadro 1.5.1</t>
  </si>
  <si>
    <t xml:space="preserve">Nombre genérico</t>
  </si>
  <si>
    <t xml:space="preserve">Número 
</t>
  </si>
  <si>
    <t xml:space="preserve">Elemento explotado/uso </t>
  </si>
  <si>
    <t xml:space="preserve">Banco de material</t>
  </si>
  <si>
    <t xml:space="preserve">Mampostería</t>
  </si>
  <si>
    <t xml:space="preserve">Agregados</t>
  </si>
  <si>
    <t xml:space="preserve">Aparato volcánico</t>
  </si>
  <si>
    <t xml:space="preserve">NA</t>
  </si>
  <si>
    <t xml:space="preserve">Relleno</t>
  </si>
  <si>
    <t xml:space="preserve">Acabados</t>
  </si>
  <si>
    <t xml:space="preserve">Industrial</t>
  </si>
  <si>
    <t xml:space="preserve">00</t>
  </si>
  <si>
    <t xml:space="preserve">Mina</t>
  </si>
  <si>
    <t xml:space="preserve">Yeso</t>
  </si>
  <si>
    <r>
      <rPr>
        <sz val="8"/>
        <rFont val="Arial"/>
        <family val="2"/>
      </rPr>
      <t xml:space="preserve">INEGI.</t>
    </r>
    <r>
      <rPr>
        <i val="true"/>
        <sz val="8"/>
        <rFont val="Arial"/>
        <family val="2"/>
      </rPr>
      <t xml:space="preserve"> Continuo Nacional del Conjunto de Datos Geográficos de la Carta Geológica Escala 1:250 000, serie I.</t>
    </r>
  </si>
  <si>
    <t xml:space="preserve">Cuadro 1.6</t>
  </si>
  <si>
    <t xml:space="preserve">Tipo o subtipo, régimen de lluvia</t>
  </si>
  <si>
    <t xml:space="preserve">Cálido húmedo con lluvia todo el año</t>
  </si>
  <si>
    <t xml:space="preserve">Af  </t>
  </si>
  <si>
    <t xml:space="preserve">Cálido húmedo con abundante lluvia de verano</t>
  </si>
  <si>
    <t xml:space="preserve">Am </t>
  </si>
  <si>
    <t xml:space="preserve">Cálido subhúmedo con lluvia de verano</t>
  </si>
  <si>
    <t xml:space="preserve">A(w) </t>
  </si>
  <si>
    <t xml:space="preserve">Semicálido húmedo con lluvia todo el año</t>
  </si>
  <si>
    <t xml:space="preserve">ACf </t>
  </si>
  <si>
    <t xml:space="preserve">Semicálido subhúmedo con lluvia de verano</t>
  </si>
  <si>
    <t xml:space="preserve">ACw </t>
  </si>
  <si>
    <t xml:space="preserve">Templado húmedo con lluvia todo el año</t>
  </si>
  <si>
    <t xml:space="preserve">C(f)</t>
  </si>
  <si>
    <t xml:space="preserve">Templado húmedo con abundante lluvia de verano</t>
  </si>
  <si>
    <t xml:space="preserve">C(m) </t>
  </si>
  <si>
    <t xml:space="preserve">Templado subhúmedo con lluvia de verano</t>
  </si>
  <si>
    <t xml:space="preserve">C(w) </t>
  </si>
  <si>
    <t xml:space="preserve">Semifrío subhúmedo con lluvia de verano</t>
  </si>
  <si>
    <t xml:space="preserve">C(E)(w) </t>
  </si>
  <si>
    <t xml:space="preserve">Semiseco muy cálido y cálido con lluvia de verano</t>
  </si>
  <si>
    <t xml:space="preserve">BS1(h') </t>
  </si>
  <si>
    <t xml:space="preserve">Semiseco semicálido con lluvia de verano</t>
  </si>
  <si>
    <t xml:space="preserve">BS1h </t>
  </si>
  <si>
    <t xml:space="preserve">Semiseco templado con lluvia de verano</t>
  </si>
  <si>
    <t xml:space="preserve">BS1k</t>
  </si>
  <si>
    <t xml:space="preserve">Seco muy cálido y cálido con lluvia de verano</t>
  </si>
  <si>
    <t xml:space="preserve">BSO(h') </t>
  </si>
  <si>
    <t xml:space="preserve">Seco semicálido con lluvia de verano</t>
  </si>
  <si>
    <t xml:space="preserve">BSh </t>
  </si>
  <si>
    <t xml:space="preserve">Frío de altura con marcado invierno</t>
  </si>
  <si>
    <t xml:space="preserve">E(T) </t>
  </si>
  <si>
    <r>
      <rPr>
        <sz val="8"/>
        <rFont val="Arial"/>
        <family val="2"/>
      </rPr>
      <t xml:space="preserve">INEGI. </t>
    </r>
    <r>
      <rPr>
        <i val="true"/>
        <sz val="8"/>
        <rFont val="Arial"/>
        <family val="2"/>
      </rPr>
      <t xml:space="preserve">Continuo Nacional del Conjunto de Datos Geográficos de la Carta de Climas </t>
    </r>
    <r>
      <rPr>
        <i val="true"/>
        <sz val="8"/>
        <color rgb="FF000000"/>
        <rFont val="Arial"/>
        <family val="2"/>
      </rPr>
      <t xml:space="preserve">Escala</t>
    </r>
    <r>
      <rPr>
        <i val="true"/>
        <sz val="8"/>
        <rFont val="Arial"/>
        <family val="2"/>
      </rPr>
      <t xml:space="preserve"> 1:1 000 000, serie I.</t>
    </r>
  </si>
  <si>
    <t xml:space="preserve">Estaciones meteorológicas </t>
  </si>
  <si>
    <t xml:space="preserve">Cuadro 1.6.1</t>
  </si>
  <si>
    <t xml:space="preserve">Estación</t>
  </si>
  <si>
    <t xml:space="preserve">21-118</t>
  </si>
  <si>
    <t xml:space="preserve">21-123 </t>
  </si>
  <si>
    <t xml:space="preserve">21-063</t>
  </si>
  <si>
    <t xml:space="preserve">21-034 </t>
  </si>
  <si>
    <t xml:space="preserve">Echeverría</t>
  </si>
  <si>
    <t xml:space="preserve">21-059</t>
  </si>
  <si>
    <t xml:space="preserve">Oyameles</t>
  </si>
  <si>
    <t xml:space="preserve">21-026</t>
  </si>
  <si>
    <r>
      <rPr>
        <sz val="8"/>
        <rFont val="Arial"/>
        <family val="2"/>
      </rPr>
      <t xml:space="preserve">CONAGUA.</t>
    </r>
    <r>
      <rPr>
        <i val="true"/>
        <sz val="8"/>
        <rFont val="Arial"/>
        <family val="2"/>
      </rPr>
      <t xml:space="preserve"> Registro de Temperatura y Precipitación.</t>
    </r>
  </si>
  <si>
    <t xml:space="preserve">Cuadro 1.6.2</t>
  </si>
  <si>
    <t xml:space="preserve">Temperatura
promedio</t>
  </si>
  <si>
    <t xml:space="preserve">Temperatura
del año más frío</t>
  </si>
  <si>
    <t xml:space="preserve">Temperatura                                 del año más caluroso</t>
  </si>
  <si>
    <t xml:space="preserve">De 2001 a 2018</t>
  </si>
  <si>
    <t xml:space="preserve">De 2002 a 2018</t>
  </si>
  <si>
    <r>
      <rPr>
        <sz val="8"/>
        <rFont val="Arial"/>
        <family val="2"/>
      </rPr>
      <t xml:space="preserve">CONAGUA. </t>
    </r>
    <r>
      <rPr>
        <i val="true"/>
        <sz val="8"/>
        <rFont val="Arial"/>
        <family val="2"/>
      </rPr>
      <t xml:space="preserve">Registro Mensual de Temperatura Media en ºC.</t>
    </r>
  </si>
  <si>
    <t xml:space="preserve">Cuadro 1.6.2.1</t>
  </si>
  <si>
    <t xml:space="preserve">Mes</t>
  </si>
  <si>
    <t xml:space="preserve">Concepto </t>
  </si>
  <si>
    <t xml:space="preserve">E</t>
  </si>
  <si>
    <t xml:space="preserve">F</t>
  </si>
  <si>
    <t xml:space="preserve">A</t>
  </si>
  <si>
    <t xml:space="preserve">S</t>
  </si>
  <si>
    <t xml:space="preserve">O</t>
  </si>
  <si>
    <t xml:space="preserve">N</t>
  </si>
  <si>
    <t xml:space="preserve">D</t>
  </si>
  <si>
    <t xml:space="preserve">Promedio</t>
  </si>
  <si>
    <t xml:space="preserve">Año más frío</t>
  </si>
  <si>
    <t xml:space="preserve">Año más caluroso</t>
  </si>
  <si>
    <t xml:space="preserve">Temperatura extrema en el mes</t>
  </si>
  <si>
    <t xml:space="preserve">Cuadro 1.6.2.2</t>
  </si>
  <si>
    <t xml:space="preserve">Estación y año</t>
  </si>
  <si>
    <t xml:space="preserve">Conceptos</t>
  </si>
  <si>
    <t xml:space="preserve">Máxima</t>
  </si>
  <si>
    <t xml:space="preserve">Día(s)</t>
  </si>
  <si>
    <t xml:space="preserve">Mínima</t>
  </si>
  <si>
    <t xml:space="preserve">Huauchinango 2018</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Huaquechula 2018</t>
  </si>
  <si>
    <t xml:space="preserve">Piaxtla 2018</t>
  </si>
  <si>
    <t xml:space="preserve">Echeverría 2018</t>
  </si>
  <si>
    <t xml:space="preserve">Oyameles 2018</t>
  </si>
  <si>
    <t xml:space="preserve">Ciudad Serdán 2018</t>
  </si>
  <si>
    <r>
      <rPr>
        <sz val="8"/>
        <rFont val="Arial"/>
        <family val="2"/>
      </rPr>
      <t xml:space="preserve">CONAGUA. </t>
    </r>
    <r>
      <rPr>
        <i val="true"/>
        <sz val="8"/>
        <rFont val="Arial"/>
        <family val="2"/>
      </rPr>
      <t xml:space="preserve">Registro Mensual de Temperatura en °C.</t>
    </r>
  </si>
  <si>
    <t xml:space="preserve">Cuadro 1.6.3</t>
  </si>
  <si>
    <t xml:space="preserve">Precipitación
promedio</t>
  </si>
  <si>
    <t xml:space="preserve">Precipitación
del año más seco</t>
  </si>
  <si>
    <t xml:space="preserve">Precipitación
del año más lluvioso</t>
  </si>
  <si>
    <r>
      <rPr>
        <sz val="8"/>
        <rFont val="Arial"/>
        <family val="2"/>
      </rPr>
      <t xml:space="preserve">CONAGUA. </t>
    </r>
    <r>
      <rPr>
        <i val="true"/>
        <sz val="8"/>
        <rFont val="Arial"/>
        <family val="2"/>
      </rPr>
      <t xml:space="preserve">Registro Mensual de Precipitación Pluvial en mm.</t>
    </r>
  </si>
  <si>
    <t xml:space="preserve">Cuadro 1.6.3.1</t>
  </si>
  <si>
    <t xml:space="preserve">Concepto</t>
  </si>
  <si>
    <t xml:space="preserve">Año más seco</t>
  </si>
  <si>
    <t xml:space="preserve">Año más lluvioso</t>
  </si>
  <si>
    <t xml:space="preserve">Cuadro 1.6.4</t>
  </si>
  <si>
    <t xml:space="preserve">Año con menos a/</t>
  </si>
  <si>
    <t xml:space="preserve">Año con más</t>
  </si>
  <si>
    <t xml:space="preserve">Año con menos </t>
  </si>
  <si>
    <t xml:space="preserve">Se han registrado dos o más años que cumplen con esta característica. Solo se presentan los datos del año más reciente.</t>
  </si>
  <si>
    <r>
      <rPr>
        <sz val="8"/>
        <rFont val="Arial"/>
        <family val="2"/>
      </rPr>
      <t xml:space="preserve">CONAGUA.</t>
    </r>
    <r>
      <rPr>
        <i val="true"/>
        <sz val="8"/>
        <rFont val="Arial"/>
        <family val="2"/>
      </rPr>
      <t xml:space="preserve"> Registro de Heladas.</t>
    </r>
  </si>
  <si>
    <r>
      <rPr>
        <b val="true"/>
        <sz val="10"/>
        <rFont val="Arial"/>
        <family val="2"/>
      </rPr>
      <t xml:space="preserve">Superficie estatal por regi</t>
    </r>
    <r>
      <rPr>
        <b val="true"/>
        <sz val="10"/>
        <color rgb="FF000000"/>
        <rFont val="Arial"/>
        <family val="2"/>
      </rPr>
      <t xml:space="preserve">ó</t>
    </r>
    <r>
      <rPr>
        <b val="true"/>
        <sz val="10"/>
        <rFont val="Arial"/>
        <family val="2"/>
      </rPr>
      <t xml:space="preserve">n, cuenca y subcuenca hidrológica</t>
    </r>
  </si>
  <si>
    <t xml:space="preserve">Cuadro 1.7</t>
  </si>
  <si>
    <t xml:space="preserve">Región</t>
  </si>
  <si>
    <t xml:space="preserve">Cuenca</t>
  </si>
  <si>
    <t xml:space="preserve">Subcuenca</t>
  </si>
  <si>
    <t xml:space="preserve">RH18</t>
  </si>
  <si>
    <t xml:space="preserve">Balsas</t>
  </si>
  <si>
    <t xml:space="preserve">R. Atoyac</t>
  </si>
  <si>
    <t xml:space="preserve">a</t>
  </si>
  <si>
    <t xml:space="preserve">R. Atoyac - Tehuitzingo</t>
  </si>
  <si>
    <t xml:space="preserve">b</t>
  </si>
  <si>
    <t xml:space="preserve">R. Atoyac - Balcón del Diablo</t>
  </si>
  <si>
    <t xml:space="preserve">c</t>
  </si>
  <si>
    <t xml:space="preserve">P. Manuel Ávila Camacho</t>
  </si>
  <si>
    <t xml:space="preserve">d</t>
  </si>
  <si>
    <t xml:space="preserve">R. Atoyac - San Martín Texmelucan</t>
  </si>
  <si>
    <t xml:space="preserve">e</t>
  </si>
  <si>
    <t xml:space="preserve">R. Nexapa</t>
  </si>
  <si>
    <t xml:space="preserve">f</t>
  </si>
  <si>
    <t xml:space="preserve">R. Mixteco</t>
  </si>
  <si>
    <t xml:space="preserve">g</t>
  </si>
  <si>
    <t xml:space="preserve">R. Acatlán</t>
  </si>
  <si>
    <t xml:space="preserve">h</t>
  </si>
  <si>
    <t xml:space="preserve">L. Totolzingo</t>
  </si>
  <si>
    <t xml:space="preserve">j</t>
  </si>
  <si>
    <t xml:space="preserve">R. Alseseca</t>
  </si>
  <si>
    <t xml:space="preserve">R. Tlapaneco</t>
  </si>
  <si>
    <t xml:space="preserve">R. Salado</t>
  </si>
  <si>
    <t xml:space="preserve">R. Grande de Amacuzac</t>
  </si>
  <si>
    <t xml:space="preserve">R. Bajo Amacuzac</t>
  </si>
  <si>
    <t xml:space="preserve">RH26</t>
  </si>
  <si>
    <t xml:space="preserve">Pánuco</t>
  </si>
  <si>
    <t xml:space="preserve">R. Moctezuma</t>
  </si>
  <si>
    <t xml:space="preserve">u</t>
  </si>
  <si>
    <t xml:space="preserve">L. Tochac y Tecocomulco</t>
  </si>
  <si>
    <t xml:space="preserve">v</t>
  </si>
  <si>
    <t xml:space="preserve">R. Metztitlán</t>
  </si>
  <si>
    <t xml:space="preserve">RH27</t>
  </si>
  <si>
    <t xml:space="preserve">Tuxpan-Nautla</t>
  </si>
  <si>
    <t xml:space="preserve">R. Nautla y otros</t>
  </si>
  <si>
    <t xml:space="preserve">A. Solteros</t>
  </si>
  <si>
    <t xml:space="preserve">R. María de la Torre</t>
  </si>
  <si>
    <t xml:space="preserve">i</t>
  </si>
  <si>
    <t xml:space="preserve">R. Bobos</t>
  </si>
  <si>
    <t xml:space="preserve">B</t>
  </si>
  <si>
    <t xml:space="preserve">R. Tecolutla</t>
  </si>
  <si>
    <t xml:space="preserve">R. Necaxa</t>
  </si>
  <si>
    <t xml:space="preserve">R. Laxaxalpan</t>
  </si>
  <si>
    <t xml:space="preserve">R. Tecuantepec</t>
  </si>
  <si>
    <t xml:space="preserve">R. Apulco</t>
  </si>
  <si>
    <t xml:space="preserve">R. Joloapan</t>
  </si>
  <si>
    <t xml:space="preserve">R. Cazones</t>
  </si>
  <si>
    <t xml:space="preserve">R. San Marcos</t>
  </si>
  <si>
    <t xml:space="preserve">R. Tuxpan</t>
  </si>
  <si>
    <t xml:space="preserve">R. Pantepec</t>
  </si>
  <si>
    <t xml:space="preserve">A. Tecomate</t>
  </si>
  <si>
    <t xml:space="preserve">RH28</t>
  </si>
  <si>
    <t xml:space="preserve">Papaloapan</t>
  </si>
  <si>
    <t xml:space="preserve">R. Papaloapan</t>
  </si>
  <si>
    <t xml:space="preserve">R. Petlapa</t>
  </si>
  <si>
    <t xml:space="preserve">R. Blanco</t>
  </si>
  <si>
    <t xml:space="preserve">R. Jamapa y otros</t>
  </si>
  <si>
    <t xml:space="preserve">R. Jamapa</t>
  </si>
  <si>
    <t xml:space="preserve">R. Decozalapa</t>
  </si>
  <si>
    <r>
      <rPr>
        <sz val="8"/>
        <rFont val="Arial"/>
        <family val="2"/>
      </rPr>
      <t xml:space="preserve">INEGI. </t>
    </r>
    <r>
      <rPr>
        <i val="true"/>
        <sz val="8"/>
        <rFont val="Arial"/>
        <family val="2"/>
      </rPr>
      <t xml:space="preserve">Continuo Nacional del Conjunto de Datos Geográficos de la Carta Hidrológica de Aguas Superficiales Escala 1:250 000, serie I.</t>
    </r>
  </si>
  <si>
    <t xml:space="preserve">Cuadro 1.7.1</t>
  </si>
  <si>
    <t xml:space="preserve">Corrientes de agua</t>
  </si>
  <si>
    <t xml:space="preserve">Cuerpos de agua </t>
  </si>
  <si>
    <t xml:space="preserve">Atoyac</t>
  </si>
  <si>
    <t xml:space="preserve">Presa Manuel Ávila Camacho (Valsequillo)</t>
  </si>
  <si>
    <t xml:space="preserve">Nexapa</t>
  </si>
  <si>
    <t xml:space="preserve">Presa Necaxa</t>
  </si>
  <si>
    <t xml:space="preserve">Río Salado</t>
  </si>
  <si>
    <t xml:space="preserve">Presa Tenango</t>
  </si>
  <si>
    <t xml:space="preserve">Alseseca</t>
  </si>
  <si>
    <t xml:space="preserve">Presa Nexapa</t>
  </si>
  <si>
    <t xml:space="preserve">Atila</t>
  </si>
  <si>
    <t xml:space="preserve">Presa la Soledad</t>
  </si>
  <si>
    <t xml:space="preserve">Mixteco</t>
  </si>
  <si>
    <t xml:space="preserve">Presa Boqueroncitos</t>
  </si>
  <si>
    <t xml:space="preserve">Presa San Felipe</t>
  </si>
  <si>
    <t xml:space="preserve">Río Grande</t>
  </si>
  <si>
    <t xml:space="preserve">Presa Peña Colorada</t>
  </si>
  <si>
    <t xml:space="preserve">El Chivo </t>
  </si>
  <si>
    <t xml:space="preserve">Presa Huachinantla</t>
  </si>
  <si>
    <t xml:space="preserve">Tizáac</t>
  </si>
  <si>
    <t xml:space="preserve">Lago el Salado</t>
  </si>
  <si>
    <t xml:space="preserve">María de la Torre </t>
  </si>
  <si>
    <t xml:space="preserve">Laguna Totolcingo (Tequesquital)</t>
  </si>
  <si>
    <t xml:space="preserve">Apulco</t>
  </si>
  <si>
    <t xml:space="preserve">Laguna Grande</t>
  </si>
  <si>
    <t xml:space="preserve">Totolapa</t>
  </si>
  <si>
    <t xml:space="preserve">Laguna Chica</t>
  </si>
  <si>
    <t xml:space="preserve">Matadero</t>
  </si>
  <si>
    <t xml:space="preserve">Laguna Ajolotla</t>
  </si>
  <si>
    <t xml:space="preserve">Jamapa</t>
  </si>
  <si>
    <t xml:space="preserve">Laguna Alchichica</t>
  </si>
  <si>
    <t xml:space="preserve">Cazones</t>
  </si>
  <si>
    <t xml:space="preserve">Laguna Aljojuca</t>
  </si>
  <si>
    <t xml:space="preserve">Los Lobos</t>
  </si>
  <si>
    <t xml:space="preserve">Laguna la Preciosa</t>
  </si>
  <si>
    <t xml:space="preserve">Zempoala</t>
  </si>
  <si>
    <t xml:space="preserve">Necaxa</t>
  </si>
  <si>
    <t xml:space="preserve">Ajajalpan</t>
  </si>
  <si>
    <t xml:space="preserve">San Marcos</t>
  </si>
  <si>
    <t xml:space="preserve">Santiago</t>
  </si>
  <si>
    <t xml:space="preserve">Agua el Gavilán</t>
  </si>
  <si>
    <t xml:space="preserve">Petlapa</t>
  </si>
  <si>
    <t xml:space="preserve">Río Hondo</t>
  </si>
  <si>
    <t xml:space="preserve">Zapotitlán</t>
  </si>
  <si>
    <t xml:space="preserve">Tlilapa</t>
  </si>
  <si>
    <t xml:space="preserve">Tepetzala</t>
  </si>
  <si>
    <t xml:space="preserve">Cuadro 1.8</t>
  </si>
  <si>
    <t xml:space="preserve">Suelo dominante</t>
  </si>
  <si>
    <t xml:space="preserve">Características </t>
  </si>
  <si>
    <t xml:space="preserve">Clave textural</t>
  </si>
  <si>
    <t xml:space="preserve">AC</t>
  </si>
  <si>
    <t xml:space="preserve">Acrisol</t>
  </si>
  <si>
    <t xml:space="preserve">Suelos con arcillas de baja actividad y que no son fértiles en general para la agricultura. Muy susceptibles a la erosión por deforestación y remoción de raíces. Los Acrisoles son representativos de zonas muy lluviosas.
Se caracterizan por sus colores rojos o amarillos claros con manchas rojas y por ser muy ácidos.</t>
  </si>
  <si>
    <t xml:space="preserve">2,3</t>
  </si>
  <si>
    <t xml:space="preserve">AN</t>
  </si>
  <si>
    <t xml:space="preserve">Andosol</t>
  </si>
  <si>
    <t xml:space="preserve">Suelos de origen volcánico reciente y que son muy ligeros en peso debido al abundante alófano o complejos aluminio-humus en los primeros 30 cm de profundidad. Tienen una consistencia grasosa o resbaladiza. Si bien los Andosoles son fáciles de cultivar y tienen buenas propiedades de enraizamiento y almacenamiento de agua, cuando están situados en ladera es preferible conservarlos bajo su vegetación original.
Presentan valores superiores en promedio a 3.0% de carbono orgánico y se erosionan rápidamente por deforestación y remoción de raíces. Los Andosoles mexicanos son particularmente frágiles debido a que en su mayoría están situados en regiones con cambios drásticos en el uso del suelo.</t>
  </si>
  <si>
    <t xml:space="preserve">AR</t>
  </si>
  <si>
    <t xml:space="preserve">Arenosol</t>
  </si>
  <si>
    <t xml:space="preserve">Suelos con más del 85% de arena. Incluyen arenas recién depositadas en dunas o playas también de arenas residuales formadas por meteorización de sedimentos o rocas ricas en cuarzo. No tienen buenas propiedades de almacenamiento de agua y nutrientes, pero ofrecen facilidad de labranza y enraizamiento. Los Arenosoles más susceptibles a la degradación por cambio de uso son los de clima húmedo.</t>
  </si>
  <si>
    <t xml:space="preserve">CL</t>
  </si>
  <si>
    <t xml:space="preserve">Calcisol </t>
  </si>
  <si>
    <t xml:space="preserve">Suelos con más del 15% de carbonato de calcio en por lo menos una capa de 15 cm de espesor. Muchos cultivos en Calcisoles tienen éxito si son fertilizados además con nitrógeno, fósforo, hierro y zinc. Es uno de los grupos de suelo más extendidos en el país.</t>
  </si>
  <si>
    <t xml:space="preserve">1,2,3</t>
  </si>
  <si>
    <t xml:space="preserve">CM</t>
  </si>
  <si>
    <t xml:space="preserve">Cambisol</t>
  </si>
  <si>
    <t xml:space="preserve">Suelos jóvenes con algún cambio apreciable en el contenido de arcilla o color entre sus capas u horizontes de suelo. Son suelos que no tienen un patrón climático definido pero que pueden encontrarse en alguna posición geomorfológica intermedia entre cualquiera de dos grupos de suelo considerados por la WRB. Tienen en el subsuelo una capa más parecida a suelo que a roca y con acumulaciones moderadas de calcio, fierro, manganeso y arcilla. Son de moderada a alta susceptibilidad a la erosión.</t>
  </si>
  <si>
    <t xml:space="preserve">CH</t>
  </si>
  <si>
    <t xml:space="preserve">Chernozem</t>
  </si>
  <si>
    <t xml:space="preserve">Suelos de clima árido o semiárido, con una capa superficial gruesa, negra o muy oscura y rica en carbono orgánico, fértiles en magnesio, potasio y carbonatos en el subsuelo.   
La mayor parte de los Chernozems se encuentran en clima semicálido seco o semiseco (BS0, BS1) y se emplean en la agricultura de riego o temporal, en el cultivo de pastizales.</t>
  </si>
  <si>
    <t xml:space="preserve">DU</t>
  </si>
  <si>
    <t xml:space="preserve">Durisol</t>
  </si>
  <si>
    <t xml:space="preserve">Suelos con acumulación aluvial o coluvial de sílice y que en México presentan una capa endurecida conocida regionalmente como tepetate. Son muy susceptibles a la erosión hídrica.
Algunas veces están afectados por sales y normalmente impiden el paso de las raíces después del medio metro de profundidad.</t>
  </si>
  <si>
    <t xml:space="preserve">FL</t>
  </si>
  <si>
    <t xml:space="preserve">Fluvisol</t>
  </si>
  <si>
    <t xml:space="preserve">Suelos con abundantes sedimentos fluviales, marinos o lacustres en periodos recientes y que están ubicados tradicionalmente sobre planicies de inundación, abanicos de ríos o marismas costeras. Tienen buena fertilidad natural y son atractivos históricamente para los asentamientos humanos de nuestro país. Los Fluvisoles con influencia de marea son suelos ecológicamente valiosos en los que la vegetación original debe preservarse.</t>
  </si>
  <si>
    <t xml:space="preserve">GY</t>
  </si>
  <si>
    <t xml:space="preserve">Gipsisol </t>
  </si>
  <si>
    <t xml:space="preserve">Suelos con más del 5% de yeso (sulfato de calcio) en por lo menos una capa de 15 cm de espesor. Se encuentran en las zonas más secas de los climas áridos. Los Gipsisoles situados en depósitos aluviales y coluviales jóvenes son mejor aprovechados para la agricultura por su contenido de yeso relativamente menor.
El agua de riego y el drenaje combinado son prácticas regularmente favorables. De lo contrario el riego provoca corrosión, formación de cuevas y subsidencia irregular de la superficie de la tierra.</t>
  </si>
  <si>
    <t xml:space="preserve">KS</t>
  </si>
  <si>
    <t xml:space="preserve">Kastañozem</t>
  </si>
  <si>
    <t xml:space="preserve">Suelos de clima árido o semiárido, con una capa superficial gruesa de color pardo oscuro y rica en carbono orgánico, fértiles en magnesio, potasio y carbonatos en el subsuelo. Requieren fertilizantes fosfatados y un buen programa de riego que evite riesgos de salinización. Son susceptibles a la erosión hídrica y eólica especialmente si son terrenos agrícolas en descanso o tierras de sobrepastoreo.
Tanto el clima como el uso principal de este suelo son similares al del Chernozem, aunque con una mayor proporción de matorrales desérticos de tipo micrófilo, tamaulipeco y rosetófilo.</t>
  </si>
  <si>
    <t xml:space="preserve">LP</t>
  </si>
  <si>
    <t xml:space="preserve">Leptosol</t>
  </si>
  <si>
    <t xml:space="preserve">Anteriormente se conocían como Litosoles, del griego Lithos, piedra. Actualmente representan a suelos con menos de 25 cm de espesor o con más de 80% de su volumen ocupado por piedras o gravas. Son muy susceptibles a la erosión por las diversas actividades humanas. </t>
  </si>
  <si>
    <t xml:space="preserve">LV</t>
  </si>
  <si>
    <t xml:space="preserve">Luvisol </t>
  </si>
  <si>
    <t xml:space="preserve">Suelos rojos, grises o pardos claros, susceptibles a la erosión especialmente aquellos con alto contenido de limo y los situados en pendientes fuertes. Los Luvisoles son generalmente fértiles para la agricultura. Son el quinto grupo de suelos más extendido sobre nuestro país.</t>
  </si>
  <si>
    <t xml:space="preserve">NT</t>
  </si>
  <si>
    <t xml:space="preserve">Nitisol</t>
  </si>
  <si>
    <t xml:space="preserve">Suelos tropicales profundos, intensamente rojos o amarillos, con arcillas de alta capacidad de retención de humedad y con agregados brillantes fuertemente estructurados. Pueden ser los suelos más productivos de los trópicos húmedos. Por su profundidad y capacidad de enraizamiento son moderadamente estables frente a la erosión.</t>
  </si>
  <si>
    <t xml:space="preserve">PH</t>
  </si>
  <si>
    <t xml:space="preserve">Phaeozem</t>
  </si>
  <si>
    <t xml:space="preserve">Suelos de clima semiseco y subhúmedo, tipos BS1, (A)C y Aw0, de color superficial pardos a negro, fértiles en magnesio, potasio, aunque sin carbonatos en el subsuelo. El relieve donde se desarrollan estos suelos es generalmente plano o ligeramente ondulado.</t>
  </si>
  <si>
    <t xml:space="preserve">RG</t>
  </si>
  <si>
    <t xml:space="preserve">Regosol</t>
  </si>
  <si>
    <t xml:space="preserve">Suelos con propiedades físicas o químicas insuficientes para colocarlos en otro grupo de suelos. Son pedregosos, de color claro en general y se parecen bastante a la roca que les ha dado origen cuando no son profundos.</t>
  </si>
  <si>
    <t xml:space="preserve">SC</t>
  </si>
  <si>
    <t xml:space="preserve"> Solonchak</t>
  </si>
  <si>
    <t xml:space="preserve">Suelos con enriquecimiento en sales fácilmente solubles en algún momento del año, formadas en ambientes de elevada evapotranspiración. Las sales son apreciables cuando el suelo está seco y en la mayoría de las veces precipitan en la superficie formando una costra de sal. Las sales afectan la  absorción de agua por las plantas y afectan el metabolismo del nitrógeno. Algunos métodos de control son el riego y uso de yeso combinado.</t>
  </si>
  <si>
    <t xml:space="preserve">UM</t>
  </si>
  <si>
    <t xml:space="preserve">Umbrisol</t>
  </si>
  <si>
    <t xml:space="preserve">Suelos oscuros y ácidos en la superficie, de clima húmedo o subhúmedo, en ambiente montañoso principalmente. Son susceptibles a la erosión por efecto de la deforestación del bosque o selva donde es localizado comúnmente.</t>
  </si>
  <si>
    <t xml:space="preserve">VR</t>
  </si>
  <si>
    <t xml:space="preserve">Vertisol</t>
  </si>
  <si>
    <t xml:space="preserve">Suelos pesados bajo condiciones alternadas de saturación - sequía, con grietas anchas, abundantes y profundas cuando están secos y con más de 30% de arcillas expandibles.
Mediante un buen programa de labranza y drenaje estos suelos son bastante fértiles para la agricultura por su alta capacidad de retención de humedad y sus propiedades de intercambio mineral con las plantas. Las obras de   construcción asentadas sobre estos suelos deben tener especificaciones especiales para evitar daños por movimiento o inundación. Son bastantes estables frente a la erosión.</t>
  </si>
  <si>
    <t xml:space="preserve">Otro a/</t>
  </si>
  <si>
    <t xml:space="preserve">Nota: </t>
  </si>
  <si>
    <t xml:space="preserve">En la columna de clase textural,  la clave 1 corresponde al nombre de gruesa, la 2 a media y la 3 a fina. Los porcentajes de suelos se calcularon con las fuentes originales sin generalizar.</t>
  </si>
  <si>
    <t xml:space="preserve">a/ </t>
  </si>
  <si>
    <t xml:space="preserve">En el concepto Otro no se representa en el mapa de suelos dominantes, ya que es la sumatoria de varios tipos de suelo con áreas mínimas no cartografiables.</t>
  </si>
  <si>
    <r>
      <rPr>
        <sz val="8"/>
        <rFont val="Arial"/>
        <family val="2"/>
      </rPr>
      <t xml:space="preserve">INEGI. </t>
    </r>
    <r>
      <rPr>
        <i val="true"/>
        <sz val="8"/>
        <rFont val="Arial"/>
        <family val="2"/>
      </rPr>
      <t xml:space="preserve">Continuo Nacional del Conjunto de Datos Vectorial Edafológico Escala 1:250 000, serie II.
</t>
    </r>
    <r>
      <rPr>
        <sz val="8"/>
        <rFont val="Arial"/>
        <family val="2"/>
      </rPr>
      <t xml:space="preserve">INEGI</t>
    </r>
    <r>
      <rPr>
        <i val="true"/>
        <sz val="8"/>
        <rFont val="Arial"/>
        <family val="2"/>
      </rPr>
      <t xml:space="preserve">. Guía para la Interpretación de la Cartografía Edafológica Escala 1:250 000, serie II.</t>
    </r>
  </si>
  <si>
    <t xml:space="preserve">Cuadro 1.9</t>
  </si>
  <si>
    <t xml:space="preserve">Grupo</t>
  </si>
  <si>
    <t xml:space="preserve">Nombre científico</t>
  </si>
  <si>
    <t xml:space="preserve">Nombre local</t>
  </si>
  <si>
    <t xml:space="preserve">Utilidad</t>
  </si>
  <si>
    <t xml:space="preserve">Bosque</t>
  </si>
  <si>
    <t xml:space="preserve">Pinus pseudostrobus</t>
  </si>
  <si>
    <t xml:space="preserve">Ocote</t>
  </si>
  <si>
    <t xml:space="preserve">Madera</t>
  </si>
  <si>
    <t xml:space="preserve">Pinus patula</t>
  </si>
  <si>
    <t xml:space="preserve">Pino colorado</t>
  </si>
  <si>
    <t xml:space="preserve">Quercus oleoides</t>
  </si>
  <si>
    <t xml:space="preserve">Encino</t>
  </si>
  <si>
    <t xml:space="preserve">Abies religiosa</t>
  </si>
  <si>
    <t xml:space="preserve">Oyamel</t>
  </si>
  <si>
    <t xml:space="preserve">Selva</t>
  </si>
  <si>
    <t xml:space="preserve">Bursera simaruba</t>
  </si>
  <si>
    <t xml:space="preserve">Palo mulato</t>
  </si>
  <si>
    <t xml:space="preserve">Parmentiera edulis</t>
  </si>
  <si>
    <t xml:space="preserve">Chote</t>
  </si>
  <si>
    <t xml:space="preserve">Forraje                        </t>
  </si>
  <si>
    <t xml:space="preserve">Psidium sartorianum</t>
  </si>
  <si>
    <t xml:space="preserve">Capulín</t>
  </si>
  <si>
    <t xml:space="preserve">Guazuma ulmifolia</t>
  </si>
  <si>
    <t xml:space="preserve">Guacima</t>
  </si>
  <si>
    <t xml:space="preserve">Sombra                       </t>
  </si>
  <si>
    <t xml:space="preserve">Heliocarpus appendiculatus</t>
  </si>
  <si>
    <t xml:space="preserve">Jonote</t>
  </si>
  <si>
    <t xml:space="preserve">Matorral</t>
  </si>
  <si>
    <t xml:space="preserve">Neobuxbaumia tetetzo</t>
  </si>
  <si>
    <t xml:space="preserve">Tetetza</t>
  </si>
  <si>
    <t xml:space="preserve">Ornato                     </t>
  </si>
  <si>
    <t xml:space="preserve">Dasylirion sp.</t>
  </si>
  <si>
    <t xml:space="preserve">Cucharillo</t>
  </si>
  <si>
    <t xml:space="preserve">Artesania                      </t>
  </si>
  <si>
    <t xml:space="preserve">Yucca periculosa</t>
  </si>
  <si>
    <t xml:space="preserve">Isote</t>
  </si>
  <si>
    <t xml:space="preserve">Agave lechuguilla</t>
  </si>
  <si>
    <t xml:space="preserve">Lechuguilla</t>
  </si>
  <si>
    <t xml:space="preserve">Fibras                     </t>
  </si>
  <si>
    <t xml:space="preserve">Forestiera angostifolia</t>
  </si>
  <si>
    <t xml:space="preserve">Argubuche</t>
  </si>
  <si>
    <t xml:space="preserve">Pastizal</t>
  </si>
  <si>
    <t xml:space="preserve">Panicum barbinode</t>
  </si>
  <si>
    <t xml:space="preserve">Paral</t>
  </si>
  <si>
    <t xml:space="preserve">Forraje            </t>
  </si>
  <si>
    <t xml:space="preserve">Pennisetum clandestinum</t>
  </si>
  <si>
    <t xml:space="preserve">Kikuyu</t>
  </si>
  <si>
    <t xml:space="preserve">Forraje      </t>
  </si>
  <si>
    <t xml:space="preserve">Cynodon plectostachyum</t>
  </si>
  <si>
    <t xml:space="preserve">Estrella mejorada</t>
  </si>
  <si>
    <t xml:space="preserve">Digitaria decumbens</t>
  </si>
  <si>
    <t xml:space="preserve">Pangola</t>
  </si>
  <si>
    <t xml:space="preserve">Agricultura</t>
  </si>
  <si>
    <t xml:space="preserve">Zea mays</t>
  </si>
  <si>
    <t xml:space="preserve">Maíz</t>
  </si>
  <si>
    <t xml:space="preserve">Comestible                    </t>
  </si>
  <si>
    <t xml:space="preserve">Phaseolus vulgaris</t>
  </si>
  <si>
    <t xml:space="preserve">Frijol</t>
  </si>
  <si>
    <t xml:space="preserve">Medicago sativa</t>
  </si>
  <si>
    <t xml:space="preserve">Alfalfa</t>
  </si>
  <si>
    <t xml:space="preserve">Pyrus malus</t>
  </si>
  <si>
    <t xml:space="preserve">Manzana</t>
  </si>
  <si>
    <t xml:space="preserve">Persea americana</t>
  </si>
  <si>
    <t xml:space="preserve">Aguacate</t>
  </si>
  <si>
    <t xml:space="preserve">Otros rasgos</t>
  </si>
  <si>
    <t xml:space="preserve">Solo se mencionan algunas especies útiles.</t>
  </si>
  <si>
    <r>
      <rPr>
        <sz val="8"/>
        <rFont val="Arial"/>
        <family val="2"/>
      </rPr>
      <t xml:space="preserve">INEGI. </t>
    </r>
    <r>
      <rPr>
        <i val="true"/>
        <sz val="8"/>
        <rFont val="Arial"/>
        <family val="2"/>
      </rPr>
      <t xml:space="preserve">Conjunto de Datos Vectoriales de Uso del Suelo y Vegetación Escala 1:250 000, serie VI.</t>
    </r>
  </si>
  <si>
    <t xml:space="preserve">Cuadro 1.10</t>
  </si>
  <si>
    <t xml:space="preserve">Clase o subclase</t>
  </si>
  <si>
    <t xml:space="preserve">Descripción</t>
  </si>
  <si>
    <t xml:space="preserve">Uso agrícola</t>
  </si>
  <si>
    <t xml:space="preserve">A1</t>
  </si>
  <si>
    <t xml:space="preserve">Mecanizada continua</t>
  </si>
  <si>
    <t xml:space="preserve">A2.1</t>
  </si>
  <si>
    <t xml:space="preserve">Mecanizada estacional</t>
  </si>
  <si>
    <t xml:space="preserve">A2.2</t>
  </si>
  <si>
    <t xml:space="preserve">De tracción animal continua</t>
  </si>
  <si>
    <t xml:space="preserve">A3</t>
  </si>
  <si>
    <t xml:space="preserve">De tracción animal estacional</t>
  </si>
  <si>
    <t xml:space="preserve">A4</t>
  </si>
  <si>
    <t xml:space="preserve">Manual continua</t>
  </si>
  <si>
    <t xml:space="preserve">A5</t>
  </si>
  <si>
    <t xml:space="preserve">Manual estacional</t>
  </si>
  <si>
    <t xml:space="preserve">A6</t>
  </si>
  <si>
    <t xml:space="preserve">No aptas para la agricultura</t>
  </si>
  <si>
    <t xml:space="preserve">Uso pecuario</t>
  </si>
  <si>
    <t xml:space="preserve">P1.1</t>
  </si>
  <si>
    <t xml:space="preserve">Para el desarrollo de praderas cultivadas con maquinaria agrícola</t>
  </si>
  <si>
    <t xml:space="preserve">P1.2</t>
  </si>
  <si>
    <t xml:space="preserve">Para el desarrollo de praderas cultivadas con tracción animal</t>
  </si>
  <si>
    <t xml:space="preserve">P2</t>
  </si>
  <si>
    <t xml:space="preserve">Para el aprovechamiento de la vegetación de pastizal</t>
  </si>
  <si>
    <t xml:space="preserve">P3</t>
  </si>
  <si>
    <t xml:space="preserve">Para el aprovechamiento de la vegetación natural diferente del pastizal</t>
  </si>
  <si>
    <t xml:space="preserve">P4</t>
  </si>
  <si>
    <t xml:space="preserve">Para el aprovechamiento de la vegetación natural únicamente por el ganado caprino </t>
  </si>
  <si>
    <t xml:space="preserve">P5</t>
  </si>
  <si>
    <t xml:space="preserve">No aptas para el uso pecuario</t>
  </si>
  <si>
    <t xml:space="preserve">Algunas clases o subclases no se representan en los mapas de uso potencial agrícola y pecuario, debido a que la sumatoria de estos contienen áreas mínimas no cartografiables. Los porcentajes se calcularon con la fuentes originales sin generalizar.</t>
  </si>
  <si>
    <r>
      <rPr>
        <sz val="8"/>
        <rFont val="Arial"/>
        <family val="2"/>
      </rPr>
      <t xml:space="preserve">INEGI. </t>
    </r>
    <r>
      <rPr>
        <i val="true"/>
        <sz val="8"/>
        <rFont val="Arial"/>
        <family val="2"/>
      </rPr>
      <t xml:space="preserve">Continuo Nacional del Conjunto de Datos Geográficos de la Carta de Uso Potencial, Agricultura Escala 1:250 000, serie I.</t>
    </r>
  </si>
  <si>
    <r>
      <rPr>
        <sz val="8"/>
        <rFont val="Arial"/>
        <family val="2"/>
      </rPr>
      <t xml:space="preserve">INEGI. </t>
    </r>
    <r>
      <rPr>
        <i val="true"/>
        <sz val="8"/>
        <rFont val="Arial"/>
        <family val="2"/>
      </rPr>
      <t xml:space="preserve">Continuo Nacional del Conjunto de Datos Geográficos de la Carta de Uso Potencial, Ganadería Escala 1:250 000, serie I.</t>
    </r>
  </si>
  <si>
    <t xml:space="preserve">Cuadro 1.11</t>
  </si>
  <si>
    <t xml:space="preserve">Fecha de designación</t>
  </si>
  <si>
    <t xml:space="preserve">Denominación</t>
  </si>
  <si>
    <t xml:space="preserve">Sitios</t>
  </si>
  <si>
    <t xml:space="preserve">02-ll-2008</t>
  </si>
  <si>
    <t xml:space="preserve">Sistema de Represas y Corredores Biológicos de la Cuenca Hidrográfica del Río Necaxa  a/</t>
  </si>
  <si>
    <t xml:space="preserve">02-ll-2012</t>
  </si>
  <si>
    <t xml:space="preserve">Presa Manuel Ávila Camacho (Presa Valsequillo)</t>
  </si>
  <si>
    <t xml:space="preserve">Los sitios Ramsar se refieren a humedales de importancia internacional, considerados como ecosistemas fundamentales en la conservación y el uso sustentable de la biodiversidad, con importantes funciones (regulación de la fase continental del ciclo hidrológico, recarga de acuíferos  y estabilización del clima local), valores (recursos biológicos, pesquerías y suministro de agua) y atributos (refugio de diversidad biológica, patrimonio cultural y usos tradicionales). Estos sitios se han venido determinando y registrando en México a partir del 04 de noviembre de 1986 derivado de la Convención celebrada en 1971 en la ciudad de Ramsar, Irán. Cabe señalar que estos humedales pueden o no estar incluidos dentro de las denominadas áreas naturales protegidas.</t>
  </si>
  <si>
    <t xml:space="preserve">El sitio referido a la Cuenca Hidrográfica del Río Necaxa esta compartido por los estados de Puebla e Hidalgo.</t>
  </si>
  <si>
    <r>
      <rPr>
        <sz val="8"/>
        <rFont val="Arial"/>
        <family val="2"/>
      </rPr>
      <t xml:space="preserve">CONANP. </t>
    </r>
    <r>
      <rPr>
        <i val="true"/>
        <sz val="8"/>
        <rFont val="Arial"/>
        <family val="2"/>
      </rPr>
      <t xml:space="preserve">Humedales de México.</t>
    </r>
    <r>
      <rPr>
        <sz val="8"/>
        <rFont val="Arial"/>
        <family val="2"/>
      </rPr>
      <t xml:space="preserve"> </t>
    </r>
    <r>
      <rPr>
        <u val="single"/>
        <sz val="8"/>
        <color rgb="FF0000FF"/>
        <rFont val="Arial"/>
        <family val="2"/>
      </rPr>
      <t xml:space="preserve">http://www.conanp.gob.mx/conanp/dominios/ramsar/lsr.php</t>
    </r>
    <r>
      <rPr>
        <sz val="8"/>
        <rFont val="Arial"/>
        <family val="2"/>
      </rPr>
      <t xml:space="preserve"> (14 de mayo de 2019).</t>
    </r>
  </si>
</sst>
</file>

<file path=xl/styles.xml><?xml version="1.0" encoding="utf-8"?>
<styleSheet xmlns="http://schemas.openxmlformats.org/spreadsheetml/2006/main">
  <numFmts count="12">
    <numFmt numFmtId="164" formatCode="General"/>
    <numFmt numFmtId="165" formatCode="@"/>
    <numFmt numFmtId="166" formatCode="00#"/>
    <numFmt numFmtId="167" formatCode="00"/>
    <numFmt numFmtId="168" formatCode="#,##0"/>
    <numFmt numFmtId="169" formatCode="000"/>
    <numFmt numFmtId="170" formatCode="0.00"/>
    <numFmt numFmtId="171" formatCode="#,##0.00"/>
    <numFmt numFmtId="172" formatCode="0#"/>
    <numFmt numFmtId="173" formatCode="0.0"/>
    <numFmt numFmtId="174" formatCode="#\ ##0.0"/>
    <numFmt numFmtId="175" formatCode="0"/>
  </numFmts>
  <fonts count="21">
    <font>
      <sz val="8"/>
      <name val="Arial"/>
      <family val="2"/>
    </font>
    <font>
      <sz val="10"/>
      <name val="Arial"/>
      <family val="0"/>
    </font>
    <font>
      <sz val="10"/>
      <name val="Arial"/>
      <family val="0"/>
    </font>
    <font>
      <sz val="10"/>
      <name val="Arial"/>
      <family val="0"/>
    </font>
    <font>
      <sz val="7"/>
      <name val="Arial"/>
      <family val="2"/>
    </font>
    <font>
      <sz val="10"/>
      <name val="Arial"/>
      <family val="2"/>
    </font>
    <font>
      <b val="true"/>
      <sz val="12"/>
      <name val="Arial"/>
      <family val="2"/>
    </font>
    <font>
      <u val="single"/>
      <sz val="10"/>
      <color rgb="FF0066CC"/>
      <name val="Arial"/>
      <family val="2"/>
    </font>
    <font>
      <u val="single"/>
      <sz val="8"/>
      <color rgb="FF0066CC"/>
      <name val="Arial"/>
      <family val="2"/>
    </font>
    <font>
      <b val="true"/>
      <sz val="10"/>
      <color rgb="FF000000"/>
      <name val="Arial"/>
      <family val="2"/>
    </font>
    <font>
      <sz val="10"/>
      <color rgb="FF000000"/>
      <name val="Arial"/>
      <family val="2"/>
    </font>
    <font>
      <b val="true"/>
      <sz val="10"/>
      <name val="Arial"/>
      <family val="2"/>
    </font>
    <font>
      <i val="true"/>
      <sz val="8"/>
      <name val="Arial"/>
      <family val="2"/>
    </font>
    <font>
      <u val="single"/>
      <sz val="8"/>
      <color rgb="FF0000FF"/>
      <name val="Arial"/>
      <family val="2"/>
    </font>
    <font>
      <sz val="8"/>
      <color rgb="FF0000FF"/>
      <name val="Arial"/>
      <family val="2"/>
    </font>
    <font>
      <sz val="8"/>
      <color rgb="FF0066CC"/>
      <name val="Arial"/>
      <family val="2"/>
    </font>
    <font>
      <sz val="12"/>
      <name val="Times New Roman"/>
      <family val="1"/>
    </font>
    <font>
      <b val="true"/>
      <sz val="8"/>
      <name val="Arial"/>
      <family val="2"/>
    </font>
    <font>
      <sz val="8"/>
      <color rgb="FF000000"/>
      <name val="Arial"/>
      <family val="2"/>
    </font>
    <font>
      <sz val="8"/>
      <color rgb="FFFF0000"/>
      <name val="Arial"/>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 diagonalUp="false" diagonalDown="false">
      <left/>
      <right/>
      <top style="medium"/>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5" fontId="7" fillId="2" borderId="0" xfId="20" applyFont="true" applyBorder="true" applyAlignment="true" applyProtection="true">
      <alignment horizontal="left" vertical="bottom" textRotation="0" wrapText="false" indent="0" shrinkToFit="false"/>
      <protection locked="true" hidden="false"/>
    </xf>
    <xf numFmtId="165" fontId="9" fillId="2" borderId="0" xfId="20" applyFont="true" applyBorder="true" applyAlignment="true" applyProtection="true">
      <alignment horizontal="left" vertical="bottom" textRotation="0" wrapText="false" indent="0" shrinkToFit="false"/>
      <protection locked="true" hidden="false"/>
    </xf>
    <xf numFmtId="165" fontId="7" fillId="2" borderId="0" xfId="20" applyFont="true" applyBorder="true" applyAlignment="true" applyProtection="true">
      <alignment horizontal="left" vertical="top" textRotation="0" wrapText="false" indent="0" shrinkToFit="false"/>
      <protection locked="true" hidden="false"/>
    </xf>
    <xf numFmtId="165" fontId="9" fillId="2" borderId="0" xfId="20" applyFont="true" applyBorder="true" applyAlignment="true" applyProtection="true">
      <alignment horizontal="justify" vertical="bottom" textRotation="0" wrapText="false" indent="0" shrinkToFit="false"/>
      <protection locked="true" hidden="false"/>
    </xf>
    <xf numFmtId="165" fontId="10"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false" hidden="false"/>
    </xf>
    <xf numFmtId="164" fontId="17" fillId="2" borderId="0" xfId="21"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top" textRotation="0" wrapText="false" indent="0" shrinkToFit="false"/>
      <protection locked="false" hidden="false"/>
    </xf>
    <xf numFmtId="164" fontId="0" fillId="2" borderId="0" xfId="21"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right" vertical="top" textRotation="0" wrapText="false" indent="0" shrinkToFit="false"/>
      <protection locked="true" hidden="false"/>
    </xf>
    <xf numFmtId="166"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23" applyFont="true" applyBorder="false" applyAlignment="true" applyProtection="false">
      <alignment horizontal="right" vertical="bottom" textRotation="0" wrapText="false" indent="0" shrinkToFit="false"/>
      <protection locked="true" hidden="false"/>
    </xf>
    <xf numFmtId="166" fontId="0"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tru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66" fontId="0" fillId="0" borderId="0" xfId="22" applyFont="true" applyBorder="false" applyAlignment="true" applyProtection="false">
      <alignment horizontal="left" vertical="top" textRotation="0" wrapText="false" indent="0" shrinkToFit="false"/>
      <protection locked="true" hidden="false"/>
    </xf>
    <xf numFmtId="164" fontId="0" fillId="0" borderId="0" xfId="22" applyFont="true" applyBorder="fals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0" fillId="0" borderId="0" xfId="22" applyFont="true" applyBorder="true" applyAlignment="true" applyProtection="false">
      <alignment horizontal="left" vertical="bottom" textRotation="0" wrapText="false" indent="0" shrinkToFit="false"/>
      <protection locked="true" hidden="false"/>
    </xf>
    <xf numFmtId="164" fontId="0" fillId="0" borderId="0" xfId="22" applyFont="true" applyBorder="true" applyAlignment="true" applyProtection="false">
      <alignment horizontal="left" vertical="bottom" textRotation="0" wrapText="true" indent="0" shrinkToFit="false"/>
      <protection locked="true" hidden="false"/>
    </xf>
    <xf numFmtId="164" fontId="0" fillId="0" borderId="0" xfId="23" applyFont="true" applyBorder="true" applyAlignment="true" applyProtection="false">
      <alignment horizontal="right" vertical="bottom" textRotation="0" wrapText="false" indent="0" shrinkToFit="false"/>
      <protection locked="true" hidden="false"/>
    </xf>
    <xf numFmtId="168" fontId="0" fillId="0" borderId="0" xfId="23"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tru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right" vertical="bottom" textRotation="0" wrapText="true" indent="0" shrinkToFit="false"/>
      <protection locked="true" hidden="false"/>
    </xf>
    <xf numFmtId="167" fontId="0" fillId="0" borderId="0" xfId="23" applyFont="true" applyBorder="false" applyAlignment="true" applyProtection="false">
      <alignment horizontal="right" vertical="bottom" textRotation="0" wrapText="false" indent="0" shrinkToFit="false"/>
      <protection locked="true" hidden="false"/>
    </xf>
    <xf numFmtId="166" fontId="0"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22" applyFont="true" applyBorder="false" applyAlignment="true" applyProtection="false">
      <alignment horizontal="justify" vertical="top" textRotation="0" wrapText="true" indent="0" shrinkToFit="false"/>
      <protection locked="true" hidden="false"/>
    </xf>
    <xf numFmtId="167" fontId="0" fillId="0" borderId="0" xfId="23" applyFont="true" applyBorder="true" applyAlignment="true" applyProtection="false">
      <alignment horizontal="right" vertical="bottom" textRotation="0" wrapText="false" indent="0" shrinkToFit="false"/>
      <protection locked="true" hidden="false"/>
    </xf>
    <xf numFmtId="169" fontId="0" fillId="0" borderId="1" xfId="0" applyFont="fals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7" fontId="0" fillId="0" borderId="1" xfId="0" applyFont="fals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7" fontId="0" fillId="0" borderId="0" xfId="0" applyFont="false" applyBorder="true" applyAlignment="true" applyProtection="false">
      <alignment horizontal="right" vertical="top" textRotation="0" wrapText="false" indent="0" shrinkToFit="false"/>
      <protection locked="true" hidden="false"/>
    </xf>
    <xf numFmtId="164" fontId="0"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2" borderId="0" xfId="21" applyFont="true" applyBorder="true" applyAlignment="true" applyProtection="true">
      <alignment horizontal="general" vertical="top"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3"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71" fontId="0" fillId="0" borderId="0" xfId="24"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0" fontId="0" fillId="0" borderId="0" xfId="24"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top" textRotation="0" wrapText="false" indent="0" shrinkToFit="false"/>
      <protection locked="true" hidden="false"/>
    </xf>
    <xf numFmtId="170"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tru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72" fontId="0" fillId="0" borderId="2" xfId="0" applyFont="true" applyBorder="true" applyAlignment="true" applyProtection="false">
      <alignment horizontal="right" vertical="center" textRotation="0" wrapText="false" indent="0" shrinkToFit="false"/>
      <protection locked="true" hidden="false"/>
    </xf>
    <xf numFmtId="172" fontId="0" fillId="0" borderId="2"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true" indent="0" shrinkToFit="false"/>
      <protection locked="true" hidden="false"/>
    </xf>
    <xf numFmtId="164" fontId="0" fillId="0" borderId="0" xfId="25" applyFont="true" applyBorder="false" applyAlignment="true" applyProtection="false">
      <alignment horizontal="left"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0" fillId="0" borderId="0" xfId="25"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6"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26"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lef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27"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27"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73" fontId="0" fillId="0" borderId="1" xfId="0" applyFont="false" applyBorder="true" applyAlignment="true" applyProtection="false">
      <alignment horizontal="right" vertical="top" textRotation="0" wrapText="false" indent="0" shrinkToFit="false"/>
      <protection locked="true" hidden="false"/>
    </xf>
    <xf numFmtId="173" fontId="0" fillId="0" borderId="1" xfId="27" applyFont="true" applyBorder="true" applyAlignment="true" applyProtection="false">
      <alignment horizontal="right" vertical="top" textRotation="0" wrapText="false" indent="0" shrinkToFit="false"/>
      <protection locked="true" hidden="false"/>
    </xf>
    <xf numFmtId="173" fontId="0" fillId="0" borderId="0" xfId="0" applyFont="false" applyBorder="true" applyAlignment="true" applyProtection="false">
      <alignment horizontal="right" vertical="top" textRotation="0" wrapText="false" indent="0" shrinkToFit="false"/>
      <protection locked="true" hidden="false"/>
    </xf>
    <xf numFmtId="173" fontId="0" fillId="0" borderId="0" xfId="27"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top" textRotation="0" wrapText="false" indent="2" shrinkToFit="false"/>
      <protection locked="true" hidden="false"/>
    </xf>
    <xf numFmtId="164" fontId="0" fillId="0" borderId="0" xfId="28"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4" fontId="0" fillId="0" borderId="0" xfId="28"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3" fontId="0" fillId="0" borderId="2" xfId="0" applyFont="true" applyBorder="true" applyAlignment="true" applyProtection="false">
      <alignment horizontal="right" vertical="center" textRotation="0" wrapText="true" indent="0" shrinkToFit="false"/>
      <protection locked="true" hidden="false"/>
    </xf>
    <xf numFmtId="164" fontId="0" fillId="0" borderId="0" xfId="29"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1" xfId="0" applyFont="false" applyBorder="true" applyAlignment="true" applyProtection="false">
      <alignment horizontal="right" vertical="top" textRotation="0" wrapText="false" indent="0" shrinkToFit="false"/>
      <protection locked="true" hidden="false"/>
    </xf>
    <xf numFmtId="17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0" borderId="0" xfId="30" applyFont="true" applyBorder="false" applyAlignment="true" applyProtection="false">
      <alignment horizontal="left" vertical="bottom" textRotation="0" wrapText="false" indent="0" shrinkToFit="false"/>
      <protection locked="true" hidden="false"/>
    </xf>
    <xf numFmtId="173" fontId="19" fillId="0" borderId="1"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4" fontId="0" fillId="0" borderId="4" xfId="30" applyFont="true" applyBorder="true" applyAlignment="true" applyProtection="false">
      <alignment horizontal="general" vertical="bottom" textRotation="0" wrapText="false" indent="0" shrinkToFit="false"/>
      <protection locked="true" hidden="false"/>
    </xf>
    <xf numFmtId="164" fontId="0" fillId="0" borderId="4" xfId="30" applyFont="true" applyBorder="true" applyAlignment="true" applyProtection="false">
      <alignment horizontal="general" vertical="bottom" textRotation="0" wrapText="true" indent="0" shrinkToFit="false"/>
      <protection locked="true" hidden="false"/>
    </xf>
    <xf numFmtId="164" fontId="0" fillId="0" borderId="5" xfId="30" applyFont="true" applyBorder="true" applyAlignment="true" applyProtection="false">
      <alignment horizontal="center" vertical="bottom" textRotation="0" wrapText="true" indent="0" shrinkToFit="false"/>
      <protection locked="true" hidden="false"/>
    </xf>
    <xf numFmtId="164" fontId="0" fillId="0" borderId="2" xfId="30" applyFont="true" applyBorder="true" applyAlignment="true" applyProtection="false">
      <alignment horizontal="left" vertical="top" textRotation="0" wrapText="false" indent="2" shrinkToFit="false"/>
      <protection locked="true" hidden="false"/>
    </xf>
    <xf numFmtId="164" fontId="0" fillId="0" borderId="2" xfId="30" applyFont="true" applyBorder="true" applyAlignment="true" applyProtection="false">
      <alignment horizontal="general" vertical="center" textRotation="0" wrapText="true" indent="0" shrinkToFit="false"/>
      <protection locked="true" hidden="false"/>
    </xf>
    <xf numFmtId="164" fontId="0" fillId="0" borderId="2" xfId="30" applyFont="true" applyBorder="true" applyAlignment="true" applyProtection="false">
      <alignment horizontal="right" vertical="center" textRotation="0" wrapText="tru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31"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3" shrinkToFit="false"/>
      <protection locked="true" hidden="false"/>
    </xf>
    <xf numFmtId="164" fontId="0" fillId="0" borderId="0" xfId="32" applyFont="true" applyBorder="false" applyAlignment="true" applyProtection="false">
      <alignment horizontal="left" vertical="bottom" textRotation="0" wrapText="false" indent="0" shrinkToFit="false"/>
      <protection locked="true" hidden="false"/>
    </xf>
    <xf numFmtId="164" fontId="0" fillId="0" borderId="0" xfId="32" applyFont="true" applyBorder="false" applyAlignment="true" applyProtection="false">
      <alignment horizontal="general" vertical="bottom" textRotation="0" wrapText="false" indent="0" shrinkToFit="false"/>
      <protection locked="true" hidden="false"/>
    </xf>
    <xf numFmtId="170" fontId="0" fillId="0" borderId="0" xfId="32" applyFont="true" applyBorder="false" applyAlignment="true" applyProtection="false">
      <alignment horizontal="right" vertical="bottom" textRotation="0" wrapText="false" indent="0" shrinkToFit="false"/>
      <protection locked="true" hidden="false"/>
    </xf>
    <xf numFmtId="170" fontId="0" fillId="0" borderId="0" xfId="32" applyFont="true" applyBorder="true" applyAlignment="true" applyProtection="false">
      <alignment horizontal="right" vertical="bottom" textRotation="0" wrapText="false" indent="2"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general" vertical="bottom" textRotation="0" wrapText="false" indent="0" shrinkToFit="false"/>
      <protection locked="true" hidden="false"/>
    </xf>
    <xf numFmtId="164" fontId="0" fillId="0" borderId="0" xfId="32" applyFont="true" applyBorder="true" applyAlignment="true" applyProtection="false">
      <alignment horizontal="general" vertical="bottom" textRotation="0" wrapText="false" indent="0" shrinkToFit="false"/>
      <protection locked="true" hidden="false"/>
    </xf>
    <xf numFmtId="170" fontId="0" fillId="0" borderId="0" xfId="32" applyFont="true" applyBorder="true" applyAlignment="true" applyProtection="false">
      <alignment horizontal="general" vertical="bottom" textRotation="0" wrapText="false" indent="0" shrinkToFit="false"/>
      <protection locked="true" hidden="false"/>
    </xf>
    <xf numFmtId="170" fontId="0" fillId="0" borderId="0" xfId="32" applyFont="true" applyBorder="false" applyAlignment="true" applyProtection="false">
      <alignment horizontal="general" vertical="bottom" textRotation="0" wrapText="false" indent="0" shrinkToFit="false"/>
      <protection locked="true" hidden="false"/>
    </xf>
    <xf numFmtId="170" fontId="0" fillId="0" borderId="0" xfId="32" applyFont="true" applyBorder="false" applyAlignment="true" applyProtection="false">
      <alignment horizontal="right" vertical="bottom" textRotation="0" wrapText="false" indent="2" shrinkToFit="false"/>
      <protection locked="true" hidden="false"/>
    </xf>
    <xf numFmtId="164" fontId="0" fillId="0" borderId="0" xfId="32" applyFont="true" applyBorder="false" applyAlignment="true" applyProtection="false">
      <alignment horizontal="left" vertical="bottom" textRotation="0" wrapText="false" indent="0" shrinkToFit="false"/>
      <protection locked="true" hidden="false"/>
    </xf>
    <xf numFmtId="164" fontId="0" fillId="0" borderId="0" xfId="32" applyFont="true" applyBorder="true" applyAlignment="true" applyProtection="false">
      <alignment horizontal="left" vertical="bottom" textRotation="0" wrapText="false" indent="0" shrinkToFit="false"/>
      <protection locked="true" hidden="false"/>
    </xf>
    <xf numFmtId="170" fontId="0" fillId="0" borderId="0" xfId="32" applyFont="true" applyBorder="true" applyAlignment="true" applyProtection="false">
      <alignment horizontal="right" vertical="bottom" textRotation="0" wrapText="false" indent="0" shrinkToFit="false"/>
      <protection locked="true" hidden="false"/>
    </xf>
    <xf numFmtId="171" fontId="0" fillId="0" borderId="0" xfId="32" applyFont="true" applyBorder="false" applyAlignment="true" applyProtection="false">
      <alignment horizontal="right" vertical="bottom" textRotation="0" wrapText="false" indent="0" shrinkToFit="false"/>
      <protection locked="true" hidden="false"/>
    </xf>
    <xf numFmtId="170" fontId="0" fillId="0" borderId="0" xfId="32" applyFont="true" applyBorder="false" applyAlignment="true" applyProtection="false">
      <alignment horizontal="right" vertical="bottom" textRotation="0" wrapText="false" indent="2" shrinkToFit="false"/>
      <protection locked="true" hidden="false"/>
    </xf>
    <xf numFmtId="164" fontId="0" fillId="0" borderId="1" xfId="32" applyFont="true" applyBorder="true" applyAlignment="true" applyProtection="false">
      <alignment horizontal="left" vertical="top" textRotation="0" wrapText="false" indent="0" shrinkToFit="false"/>
      <protection locked="true" hidden="false"/>
    </xf>
    <xf numFmtId="164" fontId="0" fillId="0" borderId="1" xfId="32" applyFont="true" applyBorder="true" applyAlignment="true" applyProtection="false">
      <alignment horizontal="general" vertical="top" textRotation="0" wrapText="false" indent="0" shrinkToFit="false"/>
      <protection locked="true" hidden="false"/>
    </xf>
    <xf numFmtId="170" fontId="0" fillId="0" borderId="1" xfId="32" applyFont="true" applyBorder="true" applyAlignment="true" applyProtection="false">
      <alignment horizontal="center" vertical="top" textRotation="0" wrapText="false" indent="0" shrinkToFit="false"/>
      <protection locked="true" hidden="false"/>
    </xf>
    <xf numFmtId="170" fontId="0" fillId="0" borderId="1" xfId="32" applyFont="true" applyBorder="true" applyAlignment="true" applyProtection="false">
      <alignment horizontal="right" vertical="top" textRotation="0" wrapText="false" indent="0" shrinkToFit="false"/>
      <protection locked="true" hidden="false"/>
    </xf>
    <xf numFmtId="170" fontId="0" fillId="0" borderId="1" xfId="32" applyFont="true" applyBorder="true" applyAlignment="true" applyProtection="false">
      <alignment horizontal="right" vertical="top" textRotation="0" wrapText="false" indent="0" shrinkToFit="false"/>
      <protection locked="true" hidden="false"/>
    </xf>
    <xf numFmtId="164" fontId="0" fillId="0" borderId="0" xfId="32" applyFont="true" applyBorder="true" applyAlignment="true" applyProtection="false">
      <alignment horizontal="left" vertical="top" textRotation="0" wrapText="false" indent="0" shrinkToFit="false"/>
      <protection locked="true" hidden="false"/>
    </xf>
    <xf numFmtId="164" fontId="0" fillId="0" borderId="0" xfId="32" applyFont="true" applyBorder="true" applyAlignment="true" applyProtection="false">
      <alignment horizontal="general" vertical="top" textRotation="0" wrapText="false" indent="0" shrinkToFit="false"/>
      <protection locked="true" hidden="false"/>
    </xf>
    <xf numFmtId="170" fontId="0" fillId="0" borderId="0" xfId="32" applyFont="true" applyBorder="true" applyAlignment="true" applyProtection="false">
      <alignment horizontal="center" vertical="top" textRotation="0" wrapText="false" indent="0" shrinkToFit="false"/>
      <protection locked="true" hidden="false"/>
    </xf>
    <xf numFmtId="170" fontId="0" fillId="0" borderId="0" xfId="32" applyFont="true" applyBorder="true" applyAlignment="true" applyProtection="false">
      <alignment horizontal="right" vertical="top" textRotation="0" wrapText="false" indent="0" shrinkToFit="false"/>
      <protection locked="true" hidden="false"/>
    </xf>
    <xf numFmtId="170" fontId="0" fillId="0" borderId="0" xfId="32"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bottom" textRotation="0" wrapText="true" indent="0" shrinkToFit="false"/>
      <protection locked="true" hidden="false"/>
    </xf>
    <xf numFmtId="164" fontId="0" fillId="0" borderId="0" xfId="33" applyFont="true" applyBorder="false" applyAlignment="true" applyProtection="false">
      <alignment horizontal="left" vertical="bottom" textRotation="0" wrapText="false" indent="0" shrinkToFit="false"/>
      <protection locked="true" hidden="false"/>
    </xf>
    <xf numFmtId="164" fontId="0" fillId="0" borderId="0" xfId="34"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0"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64" fontId="0" fillId="0" borderId="0" xfId="35"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left" vertical="bottom" textRotation="0" wrapText="false" indent="0" shrinkToFit="false"/>
      <protection locked="true" hidden="false"/>
    </xf>
    <xf numFmtId="164" fontId="0" fillId="0" borderId="0" xfId="36" applyFont="true" applyBorder="false" applyAlignment="true" applyProtection="false">
      <alignment horizontal="lef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37" applyFont="true" applyBorder="false" applyAlignment="true" applyProtection="false">
      <alignment horizontal="left" vertical="bottom" textRotation="0" wrapText="false" indent="0" shrinkToFit="false"/>
      <protection locked="true" hidden="false"/>
    </xf>
    <xf numFmtId="171" fontId="0" fillId="0" borderId="0" xfId="37" applyFont="true" applyBorder="false" applyAlignment="true" applyProtection="false">
      <alignment horizontal="right" vertical="bottom" textRotation="0" wrapText="false" indent="0" shrinkToFit="false"/>
      <protection locked="true" hidden="false"/>
    </xf>
    <xf numFmtId="164" fontId="0" fillId="0" borderId="0" xfId="37" applyFont="true" applyBorder="false" applyAlignment="true" applyProtection="false">
      <alignment horizontal="general" vertical="bottom" textRotation="0" wrapText="false" indent="0" shrinkToFit="false"/>
      <protection locked="true" hidden="false"/>
    </xf>
    <xf numFmtId="170" fontId="0" fillId="0" borderId="0" xfId="37"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0" borderId="0" xfId="37"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c01-02" xfId="22"/>
    <cellStyle name="Normal_c01-02_1" xfId="23"/>
    <cellStyle name="Normal_c01-04" xfId="24"/>
    <cellStyle name="Normal_c01-06" xfId="25"/>
    <cellStyle name="Normal_c01-06_1" xfId="26"/>
    <cellStyle name="Normal_c01-06_2" xfId="27"/>
    <cellStyle name="Normal_c01-06_2_1" xfId="28"/>
    <cellStyle name="Normal_c01-06_2_2" xfId="29"/>
    <cellStyle name="Normal_c01-06_3_1" xfId="30"/>
    <cellStyle name="Normal_c01-06_4" xfId="31"/>
    <cellStyle name="Normal_c01-07" xfId="32"/>
    <cellStyle name="Normal_c01-07_1" xfId="33"/>
    <cellStyle name="Normal_c01-07_2" xfId="34"/>
    <cellStyle name="Normal_c01-08" xfId="35"/>
    <cellStyle name="Normal_c01-09" xfId="36"/>
    <cellStyle name="Normal_c01-10"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externalLink" Target="externalLinks/externalLink6.xml"/><Relationship Id="rId29" Type="http://schemas.openxmlformats.org/officeDocument/2006/relationships/externalLink" Target="externalLinks/externalLink7.xml"/><Relationship Id="rId30" Type="http://schemas.openxmlformats.org/officeDocument/2006/relationships/externalLink" Target="externalLinks/externalLink8.xml"/><Relationship Id="rId31" Type="http://schemas.openxmlformats.org/officeDocument/2006/relationships/externalLink" Target="externalLinks/externalLink9.xml"/><Relationship Id="rId32" Type="http://schemas.openxmlformats.org/officeDocument/2006/relationships/externalLink" Target="externalLinks/externalLink10.xml"/><Relationship Id="rId33" Type="http://schemas.openxmlformats.org/officeDocument/2006/relationships/externalLink" Target="externalLinks/externalLink11.xml"/><Relationship Id="rId34" Type="http://schemas.openxmlformats.org/officeDocument/2006/relationships/externalLink" Target="externalLinks/externalLink12.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jorge.schiavon/Downloads/Puebla/Puebla_Cuadros_2019.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Edith/d/_ANUARIOS/AE2002/ANUARIO/CAP20/NCAP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1.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antonio.trujillo/Configuraci&#243;n%20local/Archivos%20temporales%20de%20Internet/Content.Outlook/HHLQMA6N/cXX_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eses04/c/GUIL2002/anuhid2002/Cap-20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3"/>
      <sheetName val="1.4"/>
      <sheetName val="1.5"/>
      <sheetName val="1.5.1"/>
      <sheetName val="1.6"/>
      <sheetName val="1.6.1"/>
      <sheetName val="1.6.2"/>
      <sheetName val="1.6.2.1"/>
      <sheetName val="1.6.2.2"/>
      <sheetName val="1.6.3"/>
      <sheetName val="1.6.3.1"/>
      <sheetName val="1.6.4"/>
      <sheetName val="1.7"/>
      <sheetName val="1.7.1"/>
      <sheetName val="1.8"/>
      <sheetName val="1.9"/>
      <sheetName val="1.10"/>
      <sheetName val="1.11"/>
      <sheetName val="1.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N20.1"/>
      <sheetName val="N20.2"/>
      <sheetName val="NG20-1-C3 "/>
      <sheetName val="N20.3"/>
      <sheetName val="N20.4-5"/>
      <sheetName val="N20.5"/>
      <sheetName val="N20.06a"/>
      <sheetName val="N20.06b"/>
      <sheetName val="NG20-2 "/>
      <sheetName val="N20.07"/>
      <sheetName val="N20.8-9"/>
      <sheetName val="N20.9"/>
      <sheetName val="N20.10"/>
      <sheetName val="N20.11"/>
      <sheetName val="N20.12"/>
      <sheetName val="N20.13"/>
      <sheetName val="N20.14"/>
      <sheetName val="N20.15"/>
      <sheetName val="N20.16"/>
      <sheetName val="N20.17-18"/>
      <sheetName val="N20.18"/>
      <sheetName val="N20.19"/>
      <sheetName val="N20.20"/>
      <sheetName val="N20.21"/>
      <sheetName val="N20.22"/>
      <sheetName val="N20.23"/>
      <sheetName val="N20.24"/>
      <sheetName val="N20.25"/>
      <sheetName val="N20.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2.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7a"/>
      <sheetName val="21.7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 val="2.1a"/>
      <sheetName val="21.7a"/>
      <sheetName val="21.7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0-14"/>
      <sheetName val="20-15"/>
      <sheetName val="20-16"/>
      <sheetName val="20_1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0.1-2"/>
      <sheetName val="20.2"/>
      <sheetName val="G1-20.3"/>
      <sheetName val="20.3"/>
      <sheetName val="20.4-5"/>
      <sheetName val="20.5"/>
      <sheetName val="20-6A"/>
      <sheetName val="20-6B"/>
      <sheetName val="G2-7"/>
      <sheetName val="20.7"/>
      <sheetName val="20.8"/>
      <sheetName val="20.9"/>
      <sheetName val="20.10-11"/>
      <sheetName val="20.11"/>
      <sheetName val="20.12-13"/>
      <sheetName val="20.13"/>
      <sheetName val="20.14-15"/>
      <sheetName val="20.15"/>
      <sheetName val="20.16"/>
      <sheetName val="20.17-18"/>
      <sheetName val="20.18"/>
      <sheetName val="20-19"/>
      <sheetName val="20.20-21"/>
      <sheetName val="20.21-22"/>
      <sheetName val="20-22"/>
      <sheetName val="20-23"/>
      <sheetName val="20.24"/>
      <sheetName val="20.25-26"/>
      <sheetName val="20.26"/>
      <sheetName val="20.27"/>
      <sheetName val="20.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 val="5.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5.82"/>
    <col collapsed="false" customWidth="true" hidden="false" outlineLevel="0" max="2" min="2" style="2" width="1.82"/>
    <col collapsed="false" customWidth="true" hidden="false" outlineLevel="0" max="3" min="3" style="1" width="5.82"/>
    <col collapsed="false" customWidth="true" hidden="false" outlineLevel="0" max="4" min="4" style="2" width="1.82"/>
    <col collapsed="false" customWidth="true" hidden="false" outlineLevel="0" max="5" min="5" style="1" width="7.82"/>
    <col collapsed="false" customWidth="true" hidden="false" outlineLevel="0" max="6" min="6" style="2" width="1.82"/>
    <col collapsed="false" customWidth="true" hidden="false" outlineLevel="0" max="7" min="7" style="2" width="11.82"/>
    <col collapsed="false" customWidth="true" hidden="false" outlineLevel="0" max="8" min="8" style="2" width="1.82"/>
    <col collapsed="false" customWidth="true" hidden="false" outlineLevel="0" max="9" min="9" style="1" width="72.82"/>
    <col collapsed="false" customWidth="false" hidden="true" outlineLevel="0" max="257" min="10" style="3" width="14.38"/>
    <col collapsed="false" customWidth="false" hidden="true" outlineLevel="0" max="16384" min="258" style="0" width="14.38"/>
  </cols>
  <sheetData>
    <row r="1" customFormat="false" ht="17.1" hidden="false" customHeight="true" outlineLevel="0" collapsed="false">
      <c r="A1" s="4" t="s">
        <v>0</v>
      </c>
    </row>
    <row r="2" customFormat="false" ht="17.1" hidden="false" customHeight="true" outlineLevel="0" collapsed="false"/>
    <row r="3" customFormat="false" ht="17.1" hidden="false" customHeight="true" outlineLevel="0" collapsed="false">
      <c r="A3" s="5" t="s">
        <v>1</v>
      </c>
      <c r="C3" s="6" t="s">
        <v>2</v>
      </c>
      <c r="D3" s="6"/>
      <c r="E3" s="6"/>
      <c r="F3" s="6"/>
      <c r="G3" s="6"/>
      <c r="H3" s="6"/>
      <c r="I3" s="6"/>
    </row>
    <row r="4" customFormat="false" ht="17.1" hidden="false" customHeight="true" outlineLevel="0" collapsed="false"/>
    <row r="5" customFormat="false" ht="30" hidden="false" customHeight="true" outlineLevel="0" collapsed="false">
      <c r="A5" s="7" t="s">
        <v>3</v>
      </c>
      <c r="C5" s="8" t="s">
        <v>4</v>
      </c>
      <c r="D5" s="8"/>
      <c r="E5" s="8"/>
      <c r="F5" s="8"/>
      <c r="G5" s="8"/>
      <c r="H5" s="8"/>
      <c r="I5" s="8"/>
    </row>
    <row r="6" customFormat="false" ht="17.1" hidden="false" customHeight="true" outlineLevel="0" collapsed="false"/>
    <row r="7" customFormat="false" ht="17.1" hidden="false" customHeight="true" outlineLevel="0" collapsed="false">
      <c r="A7" s="5" t="s">
        <v>5</v>
      </c>
      <c r="C7" s="6" t="s">
        <v>6</v>
      </c>
      <c r="D7" s="6"/>
      <c r="E7" s="6"/>
      <c r="F7" s="6"/>
      <c r="G7" s="6"/>
      <c r="H7" s="6"/>
      <c r="I7" s="6"/>
    </row>
    <row r="8" customFormat="false" ht="17.1" hidden="false" customHeight="true" outlineLevel="0" collapsed="false"/>
    <row r="9" customFormat="false" ht="17.1" hidden="false" customHeight="true" outlineLevel="0" collapsed="false">
      <c r="A9" s="5" t="s">
        <v>7</v>
      </c>
      <c r="C9" s="6" t="s">
        <v>8</v>
      </c>
      <c r="D9" s="6"/>
      <c r="E9" s="6"/>
      <c r="F9" s="6"/>
      <c r="G9" s="6"/>
      <c r="H9" s="6"/>
      <c r="I9" s="6"/>
    </row>
    <row r="10" customFormat="false" ht="17.1" hidden="false" customHeight="true" outlineLevel="0" collapsed="false">
      <c r="C10" s="6" t="s">
        <v>9</v>
      </c>
      <c r="D10" s="6"/>
      <c r="E10" s="6"/>
      <c r="F10" s="6"/>
      <c r="G10" s="6"/>
      <c r="H10" s="6"/>
      <c r="I10" s="6"/>
    </row>
    <row r="11" customFormat="false" ht="17.1" hidden="false" customHeight="true" outlineLevel="0" collapsed="false"/>
    <row r="12" customFormat="false" ht="17.1" hidden="false" customHeight="true" outlineLevel="0" collapsed="false">
      <c r="A12" s="5" t="s">
        <v>10</v>
      </c>
      <c r="C12" s="6" t="s">
        <v>11</v>
      </c>
      <c r="D12" s="6"/>
      <c r="E12" s="6"/>
      <c r="F12" s="6"/>
      <c r="G12" s="6"/>
      <c r="H12" s="6"/>
      <c r="I12" s="6"/>
    </row>
    <row r="13" customFormat="false" ht="17.1" hidden="false" customHeight="true" outlineLevel="0" collapsed="false">
      <c r="C13" s="6" t="s">
        <v>9</v>
      </c>
      <c r="D13" s="6"/>
      <c r="E13" s="6"/>
      <c r="F13" s="6"/>
      <c r="G13" s="6"/>
      <c r="H13" s="6"/>
      <c r="I13" s="6"/>
    </row>
    <row r="14" customFormat="false" ht="17.1" hidden="false" customHeight="true" outlineLevel="0" collapsed="false">
      <c r="C14" s="6"/>
      <c r="D14" s="6"/>
      <c r="E14" s="6"/>
      <c r="F14" s="6"/>
      <c r="G14" s="6"/>
      <c r="H14" s="6"/>
      <c r="I14" s="6"/>
    </row>
    <row r="15" customFormat="false" ht="17.1" hidden="false" customHeight="true" outlineLevel="0" collapsed="false">
      <c r="C15" s="5" t="s">
        <v>12</v>
      </c>
      <c r="E15" s="9" t="s">
        <v>13</v>
      </c>
      <c r="F15" s="9"/>
      <c r="G15" s="9"/>
      <c r="H15" s="9"/>
      <c r="I15" s="9"/>
    </row>
    <row r="16" customFormat="false" ht="17.1" hidden="false" customHeight="true" outlineLevel="0" collapsed="false"/>
    <row r="17" customFormat="false" ht="17.1" hidden="false" customHeight="true" outlineLevel="0" collapsed="false">
      <c r="A17" s="5" t="s">
        <v>14</v>
      </c>
      <c r="C17" s="6" t="s">
        <v>15</v>
      </c>
      <c r="D17" s="6"/>
      <c r="E17" s="6"/>
      <c r="F17" s="6"/>
      <c r="G17" s="6"/>
      <c r="H17" s="6"/>
      <c r="I17" s="6"/>
    </row>
    <row r="18" customFormat="false" ht="17.1" hidden="false" customHeight="true" outlineLevel="0" collapsed="false">
      <c r="C18" s="6" t="s">
        <v>9</v>
      </c>
      <c r="D18" s="6"/>
      <c r="E18" s="6"/>
      <c r="F18" s="6"/>
      <c r="G18" s="6"/>
      <c r="H18" s="6"/>
      <c r="I18" s="6"/>
    </row>
    <row r="19" customFormat="false" ht="17.1" hidden="false" customHeight="true" outlineLevel="0" collapsed="false"/>
    <row r="20" customFormat="false" ht="17.1" hidden="false" customHeight="true" outlineLevel="0" collapsed="false">
      <c r="C20" s="5" t="s">
        <v>16</v>
      </c>
      <c r="E20" s="9" t="s">
        <v>17</v>
      </c>
      <c r="F20" s="9"/>
      <c r="G20" s="9"/>
      <c r="H20" s="9"/>
      <c r="I20" s="9"/>
    </row>
    <row r="21" customFormat="false" ht="17.1" hidden="false" customHeight="true" outlineLevel="0" collapsed="false"/>
    <row r="22" customFormat="false" ht="17.1" hidden="false" customHeight="true" outlineLevel="0" collapsed="false">
      <c r="C22" s="5" t="s">
        <v>18</v>
      </c>
      <c r="E22" s="9" t="s">
        <v>19</v>
      </c>
      <c r="F22" s="9"/>
      <c r="G22" s="9"/>
      <c r="H22" s="9"/>
      <c r="I22" s="9"/>
    </row>
    <row r="23" customFormat="false" ht="17.1" hidden="false" customHeight="true" outlineLevel="0" collapsed="false">
      <c r="E23" s="9" t="s">
        <v>20</v>
      </c>
      <c r="F23" s="9"/>
      <c r="G23" s="9"/>
      <c r="H23" s="9"/>
      <c r="I23" s="9"/>
    </row>
    <row r="24" customFormat="false" ht="17.1" hidden="false" customHeight="true" outlineLevel="0" collapsed="false"/>
    <row r="25" customFormat="false" ht="17.1" hidden="false" customHeight="true" outlineLevel="0" collapsed="false">
      <c r="E25" s="5" t="s">
        <v>21</v>
      </c>
      <c r="G25" s="10" t="s">
        <v>22</v>
      </c>
      <c r="H25" s="10"/>
      <c r="I25" s="10"/>
    </row>
    <row r="26" customFormat="false" ht="17.1" hidden="false" customHeight="true" outlineLevel="0" collapsed="false">
      <c r="G26" s="10" t="s">
        <v>20</v>
      </c>
      <c r="H26" s="10"/>
      <c r="I26" s="10"/>
    </row>
    <row r="27" customFormat="false" ht="17.1" hidden="false" customHeight="true" outlineLevel="0" collapsed="false"/>
    <row r="28" customFormat="false" ht="17.1" hidden="false" customHeight="true" outlineLevel="0" collapsed="false">
      <c r="C28" s="5" t="s">
        <v>23</v>
      </c>
      <c r="E28" s="9" t="s">
        <v>24</v>
      </c>
      <c r="F28" s="9"/>
      <c r="G28" s="9"/>
      <c r="H28" s="9"/>
      <c r="I28" s="9"/>
    </row>
    <row r="29" customFormat="false" ht="17.1" hidden="false" customHeight="true" outlineLevel="0" collapsed="false">
      <c r="E29" s="9" t="s">
        <v>25</v>
      </c>
      <c r="F29" s="9"/>
      <c r="G29" s="9"/>
      <c r="H29" s="9"/>
      <c r="I29" s="9"/>
    </row>
    <row r="30" customFormat="false" ht="17.1" hidden="false" customHeight="true" outlineLevel="0" collapsed="false"/>
    <row r="31" customFormat="false" ht="17.1" hidden="false" customHeight="true" outlineLevel="0" collapsed="false">
      <c r="E31" s="5" t="s">
        <v>26</v>
      </c>
      <c r="G31" s="10" t="s">
        <v>27</v>
      </c>
      <c r="H31" s="10"/>
      <c r="I31" s="10"/>
    </row>
    <row r="32" customFormat="false" ht="17.1" hidden="false" customHeight="true" outlineLevel="0" collapsed="false">
      <c r="G32" s="10" t="s">
        <v>25</v>
      </c>
      <c r="H32" s="10"/>
      <c r="I32" s="10"/>
    </row>
    <row r="33" customFormat="false" ht="17.1" hidden="false" customHeight="true" outlineLevel="0" collapsed="false"/>
    <row r="34" customFormat="false" ht="17.1" hidden="false" customHeight="true" outlineLevel="0" collapsed="false">
      <c r="C34" s="5" t="s">
        <v>28</v>
      </c>
      <c r="E34" s="9" t="s">
        <v>29</v>
      </c>
      <c r="F34" s="9"/>
      <c r="G34" s="9"/>
      <c r="H34" s="9"/>
      <c r="I34" s="9"/>
    </row>
    <row r="35" customFormat="false" ht="17.1" hidden="false" customHeight="true" outlineLevel="0" collapsed="false"/>
    <row r="36" customFormat="false" ht="17.1" hidden="false" customHeight="true" outlineLevel="0" collapsed="false">
      <c r="A36" s="5" t="s">
        <v>30</v>
      </c>
      <c r="C36" s="6" t="s">
        <v>31</v>
      </c>
      <c r="D36" s="6"/>
      <c r="E36" s="6"/>
      <c r="F36" s="6"/>
      <c r="G36" s="6"/>
      <c r="H36" s="6"/>
      <c r="I36" s="6"/>
    </row>
    <row r="37" customFormat="false" ht="17.1" hidden="false" customHeight="true" outlineLevel="0" collapsed="false">
      <c r="C37" s="6" t="s">
        <v>9</v>
      </c>
      <c r="D37" s="6"/>
      <c r="E37" s="6"/>
      <c r="F37" s="6"/>
      <c r="G37" s="6"/>
      <c r="H37" s="6"/>
      <c r="I37" s="6"/>
    </row>
    <row r="38" customFormat="false" ht="17.1" hidden="false" customHeight="true" outlineLevel="0" collapsed="false">
      <c r="C38" s="6"/>
      <c r="D38" s="6"/>
      <c r="E38" s="6"/>
      <c r="F38" s="6"/>
      <c r="G38" s="6"/>
      <c r="H38" s="6"/>
      <c r="I38" s="6"/>
    </row>
    <row r="39" customFormat="false" ht="17.1" hidden="false" customHeight="true" outlineLevel="0" collapsed="false">
      <c r="C39" s="5" t="s">
        <v>32</v>
      </c>
      <c r="E39" s="9" t="s">
        <v>33</v>
      </c>
      <c r="F39" s="9"/>
      <c r="G39" s="9"/>
      <c r="H39" s="9"/>
      <c r="I39" s="9"/>
    </row>
    <row r="40" customFormat="false" ht="17.1" hidden="false" customHeight="true" outlineLevel="0" collapsed="false"/>
    <row r="41" customFormat="false" ht="17.1" hidden="false" customHeight="true" outlineLevel="0" collapsed="false">
      <c r="A41" s="5" t="s">
        <v>34</v>
      </c>
      <c r="C41" s="6" t="s">
        <v>35</v>
      </c>
      <c r="D41" s="6"/>
      <c r="E41" s="6"/>
      <c r="F41" s="6"/>
      <c r="G41" s="6"/>
      <c r="H41" s="6"/>
      <c r="I41" s="6"/>
    </row>
    <row r="42" customFormat="false" ht="17.1" hidden="false" customHeight="true" outlineLevel="0" collapsed="false">
      <c r="C42" s="6" t="s">
        <v>9</v>
      </c>
      <c r="D42" s="6"/>
      <c r="E42" s="6"/>
      <c r="F42" s="6"/>
      <c r="G42" s="6"/>
      <c r="H42" s="6"/>
      <c r="I42" s="6"/>
    </row>
    <row r="43" customFormat="false" ht="17.1" hidden="false" customHeight="true" outlineLevel="0" collapsed="false"/>
    <row r="44" customFormat="false" ht="17.1" hidden="false" customHeight="true" outlineLevel="0" collapsed="false">
      <c r="A44" s="5" t="s">
        <v>36</v>
      </c>
      <c r="C44" s="6" t="s">
        <v>37</v>
      </c>
      <c r="D44" s="6"/>
      <c r="E44" s="6"/>
      <c r="F44" s="6"/>
      <c r="G44" s="6"/>
      <c r="H44" s="6"/>
      <c r="I44" s="6"/>
    </row>
    <row r="45" customFormat="false" ht="17.1" hidden="false" customHeight="true" outlineLevel="0" collapsed="false">
      <c r="C45" s="6" t="s">
        <v>9</v>
      </c>
      <c r="D45" s="6"/>
      <c r="E45" s="6"/>
      <c r="F45" s="6"/>
      <c r="G45" s="6"/>
      <c r="H45" s="6"/>
      <c r="I45" s="6"/>
    </row>
    <row r="46" customFormat="false" ht="17.1" hidden="false" customHeight="true" outlineLevel="0" collapsed="false"/>
    <row r="47" customFormat="false" ht="17.1" hidden="false" customHeight="true" outlineLevel="0" collapsed="false">
      <c r="A47" s="5" t="s">
        <v>38</v>
      </c>
      <c r="C47" s="6" t="s">
        <v>39</v>
      </c>
      <c r="D47" s="6"/>
      <c r="E47" s="6"/>
      <c r="F47" s="6"/>
      <c r="G47" s="6"/>
      <c r="H47" s="6"/>
      <c r="I47" s="6"/>
    </row>
    <row r="48" customFormat="false" ht="17.1" hidden="false" customHeight="true" outlineLevel="0" collapsed="false">
      <c r="C48" s="6" t="s">
        <v>9</v>
      </c>
      <c r="D48" s="6"/>
      <c r="E48" s="6"/>
      <c r="F48" s="6"/>
      <c r="G48" s="6"/>
      <c r="H48" s="6"/>
      <c r="I48" s="6"/>
    </row>
    <row r="49" customFormat="false" ht="17.1" hidden="false" customHeight="true" outlineLevel="0" collapsed="false"/>
    <row r="50" customFormat="false" ht="17.1" hidden="false" customHeight="true" outlineLevel="0" collapsed="false">
      <c r="A50" s="5" t="s">
        <v>40</v>
      </c>
      <c r="C50" s="6" t="s">
        <v>41</v>
      </c>
      <c r="D50" s="6"/>
      <c r="E50" s="6"/>
      <c r="F50" s="6"/>
      <c r="G50" s="6"/>
      <c r="H50" s="6"/>
      <c r="I50" s="6"/>
    </row>
    <row r="51" customFormat="false" ht="17.1" hidden="false" customHeight="true" outlineLevel="0" collapsed="false">
      <c r="C51" s="6" t="s">
        <v>42</v>
      </c>
      <c r="D51" s="6"/>
      <c r="E51" s="6"/>
      <c r="F51" s="6"/>
      <c r="G51" s="6"/>
      <c r="H51" s="6"/>
      <c r="I51" s="6"/>
    </row>
    <row r="52" customFormat="false" ht="17.1" hidden="false" customHeight="true" outlineLevel="0" collapsed="false"/>
  </sheetData>
  <mergeCells count="31">
    <mergeCell ref="C3:I3"/>
    <mergeCell ref="C5:I5"/>
    <mergeCell ref="C7:I7"/>
    <mergeCell ref="C9:I9"/>
    <mergeCell ref="C10:I10"/>
    <mergeCell ref="C12:I12"/>
    <mergeCell ref="C13:I13"/>
    <mergeCell ref="E15:I15"/>
    <mergeCell ref="C17:I17"/>
    <mergeCell ref="C18:I18"/>
    <mergeCell ref="E20:I20"/>
    <mergeCell ref="E22:I22"/>
    <mergeCell ref="E23:I23"/>
    <mergeCell ref="G25:I25"/>
    <mergeCell ref="G26:I26"/>
    <mergeCell ref="E28:I28"/>
    <mergeCell ref="E29:I29"/>
    <mergeCell ref="G31:I31"/>
    <mergeCell ref="G32:I32"/>
    <mergeCell ref="E34:I34"/>
    <mergeCell ref="C36:I36"/>
    <mergeCell ref="C37:I37"/>
    <mergeCell ref="E39:I39"/>
    <mergeCell ref="C41:I41"/>
    <mergeCell ref="C42:I42"/>
    <mergeCell ref="C44:I44"/>
    <mergeCell ref="C45:I45"/>
    <mergeCell ref="C47:I47"/>
    <mergeCell ref="C48:I48"/>
    <mergeCell ref="C50:I50"/>
    <mergeCell ref="C51:I51"/>
  </mergeCells>
  <hyperlinks>
    <hyperlink ref="A3" location="1.1!A1" display="1.1"/>
    <hyperlink ref="C3" location="1.1!A1" display="Ubicación geográfica"/>
    <hyperlink ref="A5" location="1.2!A1" display="1.2"/>
    <hyperlink ref="C5" location="1.2!A1" display="División geoestadística municipal, coordenadas geográficas y altitud de las cabeceras municipales"/>
    <hyperlink ref="A7" location="1.3!A1" display="1.3"/>
    <hyperlink ref="C7" location="1.3!A1" display="Elevaciones principales"/>
    <hyperlink ref="A9" location="1.4!A1" display="1.4"/>
    <hyperlink ref="C9" location="1.4!A1" display="Superficie estatal por tipo de fisiografía"/>
    <hyperlink ref="C10" location="1.4!A1" display="(Porcentaje)"/>
    <hyperlink ref="A12" location="1.5!A1" display="1.5"/>
    <hyperlink ref="C12" location="1.5!A1" display="Superficie estatal por tipo de geología"/>
    <hyperlink ref="C13" location="1.5!A1" display="(Porcentaje)"/>
    <hyperlink ref="C15" location="1.5.1!A1" display="1.5.1"/>
    <hyperlink ref="E15" location="1.5.1!A1" display="Sitios de interés geológico"/>
    <hyperlink ref="A17" location="1.6!A1" display="1.6"/>
    <hyperlink ref="C17" location="1.6!A1" display="Superficie estatal por tipo de clima"/>
    <hyperlink ref="C18" location="1.6!A1" display="(Porcentaje)"/>
    <hyperlink ref="C20" location="1.6.1!A1" display="1.6.1"/>
    <hyperlink ref="E20" location="1.6.1!A1" display="Estaciones meteorológicas"/>
    <hyperlink ref="C22" location="1.6.2!A1" display="1.6.2"/>
    <hyperlink ref="E22" location="1.6.2!A1" display="Temperatura media anual"/>
    <hyperlink ref="E23" location="1.6.2!A1" display="(Grados Celsius)"/>
    <hyperlink ref="E25" location="1.6.2.1!A1" display="1.6.2.1"/>
    <hyperlink ref="G25" location="1.6.2.1!A1" display="Temperatura media mensual"/>
    <hyperlink ref="G26" location="1.6.2.1!A1" display="(Grados Celsius)"/>
    <hyperlink ref="C28" location="1.6.3!A1" display="1.6.3"/>
    <hyperlink ref="E28" location="1.6.3!A1" display="Precipitación total anual"/>
    <hyperlink ref="E29" location="1.6.3!A1" display="(Milímetros)"/>
    <hyperlink ref="E31" location="1.6.3.1!A1" display="1.6.3.1"/>
    <hyperlink ref="G31" location="1.6.3.1!A1" display="Precipitación total mensual"/>
    <hyperlink ref="G32" location="1.6.3.1!A1" display="(Milímetros)"/>
    <hyperlink ref="C34" location="1.6.4!A1" display="1.6.4"/>
    <hyperlink ref="E34" location="1.6.4!A1" display="Días con heladas"/>
    <hyperlink ref="A36" location="1.7!A1" display="1.7"/>
    <hyperlink ref="C36" location="1.7!A1" display="Superficie estatal por región, cuenca y subcuenca hidrológica"/>
    <hyperlink ref="C37" location="1.7!A1" display="(Porcentaje)"/>
    <hyperlink ref="C39" location="1.7.1!A1" display="1.7.1"/>
    <hyperlink ref="E39" location="1.7.1!A1" display="Principales corrientes y cuerpos de agua"/>
    <hyperlink ref="A41" location="1.8!A1" display="1.8"/>
    <hyperlink ref="C41" location="1.8!A1" display="Superficie estatal por grupo de suelo dominante"/>
    <hyperlink ref="C42" location="1.8!A1" display="(Porcentaje)"/>
    <hyperlink ref="A44" location="1.9!A1" display="1.9"/>
    <hyperlink ref="C44" location="1.9!A1" display="Superficie estatal por grupo de las principales especies vegetales"/>
    <hyperlink ref="C45" location="1.9!A1" display="(Porcentaje)"/>
    <hyperlink ref="A47" location="1.10!A1" display="1.10"/>
    <hyperlink ref="C47" location="1.10!A1" display="Superficie estatal de uso potencial agrícola y pecuario"/>
    <hyperlink ref="C48" location="1.10!A1" display="(Porcentaje)"/>
    <hyperlink ref="A50" location="1.11!A1" display="1.11"/>
    <hyperlink ref="C50" location="1.11!A1" display="Sitios Ramsar"/>
    <hyperlink ref="C51" location="1.11!A1" display="Al 31 de diciembre de 2018"/>
  </hyperlinks>
  <printOptions headings="false" gridLines="false" gridLinesSet="true" horizontalCentered="false" verticalCentered="false"/>
  <pageMargins left="0.7875" right="0.7875" top="1.18055555555556" bottom="0.7875" header="0.59027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C&amp;10México en Cifras 
Puebla 2019</oddHeader>
    <oddFooter/>
  </headerFooter>
  <rowBreaks count="1" manualBreakCount="1">
    <brk id="3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6015625" defaultRowHeight="11.25" zeroHeight="false" outlineLevelRow="0" outlineLevelCol="0"/>
  <cols>
    <col collapsed="false" customWidth="true" hidden="false" outlineLevel="0" max="1" min="1" style="25" width="6.82"/>
    <col collapsed="false" customWidth="true" hidden="false" outlineLevel="0" max="2" min="2" style="25" width="24.49"/>
    <col collapsed="false" customWidth="true" hidden="false" outlineLevel="0" max="3" min="3" style="25" width="14.99"/>
    <col collapsed="false" customWidth="true" hidden="false" outlineLevel="0" max="4" min="4" style="25" width="18.49"/>
    <col collapsed="false" customWidth="true" hidden="false" outlineLevel="0" max="5" min="5" style="25" width="24.49"/>
    <col collapsed="false" customWidth="true" hidden="false" outlineLevel="0" max="6" min="6" style="25" width="22.15"/>
    <col collapsed="false" customWidth="false" hidden="false" outlineLevel="0" max="257" min="7" style="25" width="8.16"/>
  </cols>
  <sheetData>
    <row r="1" customFormat="false" ht="12.75" hidden="false" customHeight="false" outlineLevel="0" collapsed="false">
      <c r="A1" s="98" t="s">
        <v>19</v>
      </c>
      <c r="B1" s="99"/>
      <c r="C1" s="99"/>
      <c r="D1" s="99"/>
      <c r="E1" s="99"/>
      <c r="F1" s="100" t="s">
        <v>532</v>
      </c>
    </row>
    <row r="2" customFormat="false" ht="13.5" hidden="false" customHeight="false" outlineLevel="0" collapsed="false">
      <c r="A2" s="118" t="s">
        <v>20</v>
      </c>
      <c r="B2" s="119"/>
      <c r="C2" s="119"/>
      <c r="D2" s="119"/>
      <c r="E2" s="119"/>
      <c r="F2" s="39"/>
    </row>
    <row r="3" customFormat="false" ht="22.5" hidden="false" customHeight="false" outlineLevel="0" collapsed="false">
      <c r="A3" s="194" t="s">
        <v>522</v>
      </c>
      <c r="B3" s="144"/>
      <c r="C3" s="175" t="s">
        <v>418</v>
      </c>
      <c r="D3" s="176" t="s">
        <v>533</v>
      </c>
      <c r="E3" s="176" t="s">
        <v>534</v>
      </c>
      <c r="F3" s="176" t="s">
        <v>535</v>
      </c>
    </row>
    <row r="4" customFormat="false" ht="23.1" hidden="false" customHeight="true" outlineLevel="0" collapsed="false">
      <c r="A4" s="187" t="s">
        <v>175</v>
      </c>
      <c r="B4" s="62"/>
      <c r="C4" s="25" t="s">
        <v>536</v>
      </c>
      <c r="D4" s="195" t="n">
        <v>18.1</v>
      </c>
      <c r="E4" s="196" t="n">
        <v>17.4</v>
      </c>
      <c r="F4" s="196" t="n">
        <v>19</v>
      </c>
    </row>
    <row r="5" customFormat="false" ht="11.25" hidden="false" customHeight="true" outlineLevel="0" collapsed="false">
      <c r="A5" s="110" t="s">
        <v>173</v>
      </c>
      <c r="C5" s="25" t="s">
        <v>536</v>
      </c>
      <c r="D5" s="197" t="n">
        <v>21.2</v>
      </c>
      <c r="E5" s="196" t="n">
        <v>20.3</v>
      </c>
      <c r="F5" s="198" t="n">
        <v>22.7</v>
      </c>
    </row>
    <row r="6" customFormat="false" ht="11.25" hidden="false" customHeight="true" outlineLevel="0" collapsed="false">
      <c r="A6" s="110" t="s">
        <v>232</v>
      </c>
      <c r="C6" s="25" t="s">
        <v>536</v>
      </c>
      <c r="D6" s="197" t="n">
        <v>24.1</v>
      </c>
      <c r="E6" s="198" t="n">
        <v>22.4</v>
      </c>
      <c r="F6" s="198" t="n">
        <v>25</v>
      </c>
    </row>
    <row r="7" customFormat="false" ht="11.25" hidden="false" customHeight="true" outlineLevel="0" collapsed="false">
      <c r="A7" s="110" t="s">
        <v>527</v>
      </c>
      <c r="C7" s="25" t="s">
        <v>537</v>
      </c>
      <c r="D7" s="197" t="n">
        <v>16.01</v>
      </c>
      <c r="E7" s="196" t="n">
        <v>14.9</v>
      </c>
      <c r="F7" s="198" t="n">
        <v>18</v>
      </c>
    </row>
    <row r="8" customFormat="false" ht="11.25" hidden="false" customHeight="true" outlineLevel="0" collapsed="false">
      <c r="A8" s="110" t="s">
        <v>529</v>
      </c>
      <c r="C8" s="25" t="s">
        <v>536</v>
      </c>
      <c r="D8" s="197" t="n">
        <v>10.6</v>
      </c>
      <c r="E8" s="196" t="n">
        <v>6.8</v>
      </c>
      <c r="F8" s="198" t="n">
        <v>13.7</v>
      </c>
    </row>
    <row r="9" customFormat="false" ht="11.25" hidden="false" customHeight="true" outlineLevel="0" collapsed="false">
      <c r="A9" s="110" t="s">
        <v>116</v>
      </c>
      <c r="C9" s="25" t="s">
        <v>536</v>
      </c>
      <c r="D9" s="197" t="n">
        <v>14.8</v>
      </c>
      <c r="E9" s="196" t="n">
        <v>14</v>
      </c>
      <c r="F9" s="198" t="n">
        <v>17.3</v>
      </c>
    </row>
    <row r="10" customFormat="false" ht="12" hidden="false" customHeight="false" outlineLevel="0" collapsed="false">
      <c r="A10" s="26"/>
      <c r="B10" s="199"/>
      <c r="C10" s="84"/>
      <c r="D10" s="200"/>
      <c r="E10" s="201"/>
      <c r="F10" s="201"/>
    </row>
    <row r="11" customFormat="false" ht="11.25" hidden="false" customHeight="true" outlineLevel="0" collapsed="false">
      <c r="A11" s="18"/>
      <c r="B11" s="18"/>
      <c r="C11" s="21"/>
      <c r="D11" s="202"/>
      <c r="E11" s="203"/>
      <c r="F11" s="203"/>
    </row>
    <row r="12" customFormat="false" ht="11.25" hidden="false" customHeight="true" outlineLevel="0" collapsed="false">
      <c r="A12" s="25" t="s">
        <v>52</v>
      </c>
      <c r="B12" s="25" t="s">
        <v>538</v>
      </c>
    </row>
    <row r="14" customFormat="false" ht="17.25" hidden="false" customHeight="true" outlineLevel="0" collapsed="false"/>
    <row r="16" customFormat="false" ht="11.25" hidden="false" customHeight="false" outlineLevel="0" collapsed="false">
      <c r="B16" s="24"/>
      <c r="C16" s="24"/>
      <c r="D16" s="24"/>
      <c r="E16" s="24"/>
      <c r="F16" s="24"/>
    </row>
    <row r="17" customFormat="false" ht="11.25" hidden="false" customHeight="true" outlineLevel="0" collapsed="false">
      <c r="B17" s="34"/>
      <c r="C17" s="95"/>
      <c r="D17" s="95"/>
      <c r="E17" s="96"/>
      <c r="F17" s="96"/>
    </row>
    <row r="18" customFormat="false" ht="11.25" hidden="false" customHeight="true" outlineLevel="0" collapsed="false">
      <c r="A18" s="24"/>
      <c r="B18" s="95"/>
      <c r="C18" s="95"/>
      <c r="D18" s="95"/>
      <c r="E18" s="96"/>
      <c r="F18" s="96"/>
    </row>
    <row r="19" customFormat="false" ht="11.25" hidden="false" customHeight="true" outlineLevel="0" collapsed="false"/>
  </sheetData>
  <hyperlinks>
    <hyperlink ref="F1" location="Índice!A1" display="Cuadro 1.6.2"/>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6015625" defaultRowHeight="11.25" zeroHeight="false" outlineLevelRow="0" outlineLevelCol="0"/>
  <cols>
    <col collapsed="false" customWidth="true" hidden="false" outlineLevel="0" max="1" min="1" style="25" width="6.65"/>
    <col collapsed="false" customWidth="true" hidden="false" outlineLevel="0" max="2" min="2" style="25" width="21.82"/>
    <col collapsed="false" customWidth="true" hidden="false" outlineLevel="0" max="3" min="3" style="25" width="14.33"/>
    <col collapsed="false" customWidth="true" hidden="false" outlineLevel="0" max="12" min="4" style="25" width="5.99"/>
    <col collapsed="false" customWidth="true" hidden="false" outlineLevel="0" max="13" min="13" style="25" width="5.33"/>
    <col collapsed="false" customWidth="true" hidden="false" outlineLevel="0" max="14" min="14" style="25" width="5.99"/>
    <col collapsed="false" customWidth="true" hidden="false" outlineLevel="0" max="15" min="15" style="25" width="6.65"/>
    <col collapsed="false" customWidth="false" hidden="false" outlineLevel="0" max="257" min="16" style="25" width="8.16"/>
  </cols>
  <sheetData>
    <row r="1" customFormat="false" ht="12.75" hidden="false" customHeight="false" outlineLevel="0" collapsed="false">
      <c r="A1" s="99" t="s">
        <v>22</v>
      </c>
      <c r="B1" s="99"/>
      <c r="C1" s="99"/>
      <c r="D1" s="99"/>
      <c r="E1" s="99"/>
      <c r="F1" s="99"/>
      <c r="G1" s="99"/>
      <c r="H1" s="99"/>
      <c r="I1" s="99"/>
      <c r="J1" s="99"/>
      <c r="K1" s="99"/>
      <c r="L1" s="117" t="s">
        <v>539</v>
      </c>
      <c r="M1" s="117"/>
      <c r="N1" s="117"/>
    </row>
    <row r="2" customFormat="false" ht="13.5" hidden="false" customHeight="false" outlineLevel="0" collapsed="false">
      <c r="A2" s="118" t="s">
        <v>20</v>
      </c>
      <c r="B2" s="119"/>
      <c r="C2" s="119"/>
      <c r="D2" s="204"/>
      <c r="E2" s="119"/>
      <c r="F2" s="119"/>
      <c r="G2" s="119"/>
      <c r="H2" s="119"/>
      <c r="I2" s="119"/>
      <c r="J2" s="119"/>
      <c r="K2" s="119"/>
      <c r="L2" s="119"/>
      <c r="M2" s="24"/>
      <c r="N2" s="24"/>
      <c r="O2" s="39"/>
    </row>
    <row r="3" customFormat="false" ht="14.45" hidden="false" customHeight="true" outlineLevel="0" collapsed="false">
      <c r="A3" s="205" t="s">
        <v>522</v>
      </c>
      <c r="B3" s="205"/>
      <c r="C3" s="102" t="s">
        <v>418</v>
      </c>
      <c r="D3" s="121"/>
      <c r="E3" s="206"/>
      <c r="F3" s="206"/>
      <c r="G3" s="206"/>
      <c r="H3" s="206"/>
      <c r="I3" s="145" t="s">
        <v>540</v>
      </c>
      <c r="J3" s="145"/>
      <c r="K3" s="206"/>
      <c r="L3" s="206"/>
      <c r="M3" s="206"/>
      <c r="N3" s="206"/>
      <c r="O3" s="206"/>
    </row>
    <row r="4" customFormat="false" ht="12.75" hidden="false" customHeight="true" outlineLevel="0" collapsed="false">
      <c r="A4" s="207" t="s">
        <v>541</v>
      </c>
      <c r="B4" s="124"/>
      <c r="C4" s="46"/>
      <c r="D4" s="45" t="s">
        <v>542</v>
      </c>
      <c r="E4" s="45" t="s">
        <v>543</v>
      </c>
      <c r="F4" s="45" t="s">
        <v>439</v>
      </c>
      <c r="G4" s="45" t="s">
        <v>544</v>
      </c>
      <c r="H4" s="45" t="s">
        <v>439</v>
      </c>
      <c r="I4" s="45" t="s">
        <v>448</v>
      </c>
      <c r="J4" s="45" t="s">
        <v>448</v>
      </c>
      <c r="K4" s="45" t="s">
        <v>544</v>
      </c>
      <c r="L4" s="45" t="s">
        <v>545</v>
      </c>
      <c r="M4" s="45" t="s">
        <v>546</v>
      </c>
      <c r="N4" s="45" t="s">
        <v>547</v>
      </c>
      <c r="O4" s="45" t="s">
        <v>548</v>
      </c>
    </row>
    <row r="5" customFormat="false" ht="21.75" hidden="false" customHeight="true" outlineLevel="0" collapsed="false">
      <c r="A5" s="128" t="s">
        <v>175</v>
      </c>
      <c r="B5" s="62"/>
      <c r="C5" s="208" t="n">
        <v>2018</v>
      </c>
      <c r="D5" s="195" t="n">
        <v>11.1</v>
      </c>
      <c r="E5" s="195" t="n">
        <v>16.9</v>
      </c>
      <c r="F5" s="195" t="n">
        <v>18</v>
      </c>
      <c r="G5" s="195" t="n">
        <v>19</v>
      </c>
      <c r="H5" s="195" t="n">
        <v>20.5</v>
      </c>
      <c r="I5" s="195" t="n">
        <v>20.5</v>
      </c>
      <c r="J5" s="195" t="n">
        <v>19.9</v>
      </c>
      <c r="K5" s="195" t="n">
        <v>19.5</v>
      </c>
      <c r="L5" s="195" t="n">
        <v>20.3</v>
      </c>
      <c r="M5" s="195" t="n">
        <v>18.5</v>
      </c>
      <c r="N5" s="195" t="n">
        <v>15.5</v>
      </c>
      <c r="O5" s="195" t="n">
        <v>15.1</v>
      </c>
    </row>
    <row r="6" customFormat="false" ht="11.25" hidden="false" customHeight="false" outlineLevel="0" collapsed="false">
      <c r="A6" s="209" t="s">
        <v>549</v>
      </c>
      <c r="C6" s="110" t="s">
        <v>536</v>
      </c>
      <c r="D6" s="197" t="n">
        <v>14.31</v>
      </c>
      <c r="E6" s="197" t="n">
        <v>16.24</v>
      </c>
      <c r="F6" s="197" t="n">
        <v>17.53</v>
      </c>
      <c r="G6" s="197" t="n">
        <v>20</v>
      </c>
      <c r="H6" s="197" t="n">
        <v>21.3</v>
      </c>
      <c r="I6" s="197" t="n">
        <v>21.1</v>
      </c>
      <c r="J6" s="197" t="n">
        <v>19.9</v>
      </c>
      <c r="K6" s="197" t="n">
        <v>20.5</v>
      </c>
      <c r="L6" s="197" t="n">
        <v>19.6</v>
      </c>
      <c r="M6" s="197" t="n">
        <v>17.7</v>
      </c>
      <c r="N6" s="197" t="n">
        <v>15.9</v>
      </c>
      <c r="O6" s="197" t="n">
        <v>14</v>
      </c>
    </row>
    <row r="7" customFormat="false" ht="11.25" hidden="false" customHeight="true" outlineLevel="0" collapsed="false">
      <c r="A7" s="209" t="s">
        <v>550</v>
      </c>
      <c r="C7" s="110" t="n">
        <v>2010</v>
      </c>
      <c r="D7" s="197" t="n">
        <v>11.9</v>
      </c>
      <c r="E7" s="197" t="n">
        <v>12.3</v>
      </c>
      <c r="F7" s="197" t="n">
        <v>16.1</v>
      </c>
      <c r="G7" s="197" t="n">
        <v>19.2</v>
      </c>
      <c r="H7" s="197" t="n">
        <v>22</v>
      </c>
      <c r="I7" s="197" t="n">
        <v>22</v>
      </c>
      <c r="J7" s="197" t="n">
        <v>20.1</v>
      </c>
      <c r="K7" s="197" t="n">
        <v>19.8</v>
      </c>
      <c r="L7" s="197" t="n">
        <v>19.6</v>
      </c>
      <c r="M7" s="197" t="n">
        <v>17</v>
      </c>
      <c r="N7" s="197" t="n">
        <v>16</v>
      </c>
      <c r="O7" s="197" t="n">
        <v>12.7</v>
      </c>
    </row>
    <row r="8" customFormat="false" ht="11.25" hidden="false" customHeight="true" outlineLevel="0" collapsed="false">
      <c r="A8" s="209" t="s">
        <v>551</v>
      </c>
      <c r="C8" s="110" t="n">
        <v>2003</v>
      </c>
      <c r="D8" s="197" t="n">
        <v>11.9</v>
      </c>
      <c r="E8" s="197" t="n">
        <v>15.7</v>
      </c>
      <c r="F8" s="197" t="n">
        <v>18.8</v>
      </c>
      <c r="G8" s="197" t="n">
        <v>25</v>
      </c>
      <c r="H8" s="197" t="n">
        <v>27.8</v>
      </c>
      <c r="I8" s="197" t="n">
        <v>21.3</v>
      </c>
      <c r="J8" s="197" t="n">
        <v>19.5</v>
      </c>
      <c r="K8" s="197" t="n">
        <v>20.5</v>
      </c>
      <c r="L8" s="197" t="n">
        <v>20.5</v>
      </c>
      <c r="M8" s="197" t="n">
        <v>18.6</v>
      </c>
      <c r="N8" s="197" t="n">
        <v>16.1</v>
      </c>
      <c r="O8" s="197" t="n">
        <v>12.3</v>
      </c>
    </row>
    <row r="9" customFormat="false" ht="21.75" hidden="false" customHeight="true" outlineLevel="0" collapsed="false">
      <c r="A9" s="128" t="s">
        <v>173</v>
      </c>
      <c r="B9" s="62"/>
      <c r="C9" s="110" t="n">
        <v>2018</v>
      </c>
      <c r="D9" s="197" t="n">
        <v>17.6</v>
      </c>
      <c r="E9" s="197" t="n">
        <v>20.4</v>
      </c>
      <c r="F9" s="197" t="n">
        <v>23.8</v>
      </c>
      <c r="G9" s="197" t="n">
        <v>24.1</v>
      </c>
      <c r="H9" s="197" t="n">
        <v>23.7</v>
      </c>
      <c r="I9" s="197" t="n">
        <v>22.7</v>
      </c>
      <c r="J9" s="197" t="n">
        <v>23.1</v>
      </c>
      <c r="K9" s="197" t="n">
        <v>21.9</v>
      </c>
      <c r="L9" s="197" t="n">
        <v>22</v>
      </c>
      <c r="M9" s="197" t="n">
        <v>21.6</v>
      </c>
      <c r="N9" s="197" t="n">
        <v>20</v>
      </c>
      <c r="O9" s="195" t="n">
        <v>17.7</v>
      </c>
    </row>
    <row r="10" customFormat="false" ht="11.25" hidden="false" customHeight="true" outlineLevel="0" collapsed="false">
      <c r="A10" s="209" t="s">
        <v>549</v>
      </c>
      <c r="C10" s="110" t="s">
        <v>536</v>
      </c>
      <c r="D10" s="197" t="n">
        <v>18.4</v>
      </c>
      <c r="E10" s="197" t="n">
        <v>20.3</v>
      </c>
      <c r="F10" s="197" t="n">
        <v>22.8</v>
      </c>
      <c r="G10" s="197" t="n">
        <v>23</v>
      </c>
      <c r="H10" s="197" t="n">
        <v>23.5</v>
      </c>
      <c r="I10" s="197" t="n">
        <v>23.3</v>
      </c>
      <c r="J10" s="197" t="n">
        <v>21.4</v>
      </c>
      <c r="K10" s="197" t="n">
        <v>21.7</v>
      </c>
      <c r="L10" s="197" t="n">
        <v>21.4</v>
      </c>
      <c r="M10" s="197" t="n">
        <v>20.8</v>
      </c>
      <c r="N10" s="197" t="n">
        <v>19.6</v>
      </c>
      <c r="O10" s="197" t="n">
        <v>18.5</v>
      </c>
    </row>
    <row r="11" customFormat="false" ht="11.25" hidden="false" customHeight="true" outlineLevel="0" collapsed="false">
      <c r="A11" s="209" t="s">
        <v>550</v>
      </c>
      <c r="C11" s="110" t="n">
        <v>2008</v>
      </c>
      <c r="D11" s="197" t="n">
        <v>18.3</v>
      </c>
      <c r="E11" s="197" t="n">
        <v>19.5</v>
      </c>
      <c r="F11" s="197" t="n">
        <v>21.1</v>
      </c>
      <c r="G11" s="197" t="n">
        <v>23.5</v>
      </c>
      <c r="H11" s="197" t="n">
        <v>23.3</v>
      </c>
      <c r="I11" s="197" t="n">
        <v>21.5</v>
      </c>
      <c r="J11" s="197" t="n">
        <v>18.7</v>
      </c>
      <c r="K11" s="197" t="n">
        <v>21.1</v>
      </c>
      <c r="L11" s="197" t="n">
        <v>20.8</v>
      </c>
      <c r="M11" s="197" t="n">
        <v>20</v>
      </c>
      <c r="N11" s="197" t="n">
        <v>18.5</v>
      </c>
      <c r="O11" s="197" t="n">
        <v>17.4</v>
      </c>
    </row>
    <row r="12" customFormat="false" ht="11.25" hidden="false" customHeight="true" outlineLevel="0" collapsed="false">
      <c r="A12" s="209" t="s">
        <v>551</v>
      </c>
      <c r="C12" s="110" t="n">
        <v>2003</v>
      </c>
      <c r="D12" s="197" t="n">
        <v>18.3</v>
      </c>
      <c r="E12" s="197" t="n">
        <v>20.5</v>
      </c>
      <c r="F12" s="197" t="n">
        <v>21.6</v>
      </c>
      <c r="G12" s="197" t="n">
        <v>24.7</v>
      </c>
      <c r="H12" s="197" t="n">
        <v>25</v>
      </c>
      <c r="I12" s="197" t="n">
        <v>38.2</v>
      </c>
      <c r="J12" s="197" t="n">
        <v>22.2</v>
      </c>
      <c r="K12" s="197" t="n">
        <v>22.3</v>
      </c>
      <c r="L12" s="197" t="n">
        <v>22</v>
      </c>
      <c r="M12" s="197" t="n">
        <v>21.3</v>
      </c>
      <c r="N12" s="197" t="n">
        <v>20.2</v>
      </c>
      <c r="O12" s="197" t="n">
        <v>16.6</v>
      </c>
    </row>
    <row r="13" customFormat="false" ht="21.75" hidden="false" customHeight="true" outlineLevel="0" collapsed="false">
      <c r="A13" s="128" t="s">
        <v>232</v>
      </c>
      <c r="B13" s="62"/>
      <c r="C13" s="110" t="n">
        <v>2018</v>
      </c>
      <c r="D13" s="195" t="n">
        <v>19.9</v>
      </c>
      <c r="E13" s="195" t="n">
        <v>23.3</v>
      </c>
      <c r="F13" s="195" t="n">
        <v>26.1</v>
      </c>
      <c r="G13" s="195" t="n">
        <v>27.1</v>
      </c>
      <c r="H13" s="195" t="n">
        <v>27.1</v>
      </c>
      <c r="I13" s="195" t="n">
        <v>25.8</v>
      </c>
      <c r="J13" s="195" t="n">
        <v>26.2</v>
      </c>
      <c r="K13" s="195" t="n">
        <v>25.5</v>
      </c>
      <c r="L13" s="195" t="n">
        <v>25.2</v>
      </c>
      <c r="M13" s="195" t="n">
        <v>22.3</v>
      </c>
      <c r="N13" s="195" t="n">
        <v>23.3</v>
      </c>
      <c r="O13" s="195" t="n">
        <v>21.5</v>
      </c>
    </row>
    <row r="14" customFormat="false" ht="11.25" hidden="false" customHeight="true" outlineLevel="0" collapsed="false">
      <c r="A14" s="209" t="s">
        <v>549</v>
      </c>
      <c r="C14" s="110" t="s">
        <v>536</v>
      </c>
      <c r="D14" s="197" t="n">
        <v>20.7</v>
      </c>
      <c r="E14" s="197" t="n">
        <v>22.6</v>
      </c>
      <c r="F14" s="197" t="n">
        <v>24.3</v>
      </c>
      <c r="G14" s="197" t="n">
        <v>26.8</v>
      </c>
      <c r="H14" s="197" t="n">
        <v>28</v>
      </c>
      <c r="I14" s="197" t="n">
        <v>25.7</v>
      </c>
      <c r="J14" s="197" t="n">
        <v>25.16</v>
      </c>
      <c r="K14" s="197" t="n">
        <v>25.22</v>
      </c>
      <c r="L14" s="197" t="n">
        <v>24.25</v>
      </c>
      <c r="M14" s="197" t="n">
        <v>23.71</v>
      </c>
      <c r="N14" s="197" t="n">
        <v>22.26</v>
      </c>
      <c r="O14" s="197" t="n">
        <v>20.7</v>
      </c>
    </row>
    <row r="15" customFormat="false" ht="11.25" hidden="false" customHeight="true" outlineLevel="0" collapsed="false">
      <c r="A15" s="209" t="s">
        <v>550</v>
      </c>
      <c r="C15" s="110" t="n">
        <v>2007</v>
      </c>
      <c r="D15" s="197" t="n">
        <v>21</v>
      </c>
      <c r="E15" s="197" t="n">
        <v>21.5</v>
      </c>
      <c r="F15" s="197" t="n">
        <v>19.5</v>
      </c>
      <c r="G15" s="197" t="n">
        <v>28.4</v>
      </c>
      <c r="H15" s="197" t="n">
        <v>26.9</v>
      </c>
      <c r="I15" s="197" t="n">
        <v>16.9</v>
      </c>
      <c r="J15" s="197" t="n">
        <v>22</v>
      </c>
      <c r="K15" s="197" t="n">
        <v>23.9</v>
      </c>
      <c r="L15" s="197" t="n">
        <v>23.9</v>
      </c>
      <c r="M15" s="197" t="n">
        <v>22.4</v>
      </c>
      <c r="N15" s="197" t="n">
        <v>21.7</v>
      </c>
      <c r="O15" s="197" t="n">
        <v>20.4</v>
      </c>
    </row>
    <row r="16" customFormat="false" ht="11.25" hidden="false" customHeight="false" outlineLevel="0" collapsed="false">
      <c r="A16" s="209" t="s">
        <v>551</v>
      </c>
      <c r="B16" s="18"/>
      <c r="C16" s="110" t="n">
        <v>2009</v>
      </c>
      <c r="D16" s="197" t="n">
        <v>20.3</v>
      </c>
      <c r="E16" s="197" t="n">
        <v>21.6</v>
      </c>
      <c r="F16" s="197" t="n">
        <v>23.1</v>
      </c>
      <c r="G16" s="197" t="n">
        <v>27</v>
      </c>
      <c r="H16" s="197" t="n">
        <v>27.1</v>
      </c>
      <c r="I16" s="197" t="n">
        <v>26.3</v>
      </c>
      <c r="J16" s="197" t="n">
        <v>25.5</v>
      </c>
      <c r="K16" s="197" t="n">
        <v>26.2</v>
      </c>
      <c r="L16" s="197" t="n">
        <v>24.3</v>
      </c>
      <c r="M16" s="197" t="n">
        <v>23.8</v>
      </c>
      <c r="N16" s="197" t="n">
        <v>26</v>
      </c>
      <c r="O16" s="197" t="n">
        <v>28.8</v>
      </c>
    </row>
    <row r="17" customFormat="false" ht="21.75" hidden="false" customHeight="true" outlineLevel="0" collapsed="false">
      <c r="A17" s="128" t="s">
        <v>527</v>
      </c>
      <c r="B17" s="62"/>
      <c r="C17" s="110" t="n">
        <v>2018</v>
      </c>
      <c r="D17" s="195" t="n">
        <v>14.7</v>
      </c>
      <c r="E17" s="195" t="n">
        <v>16.9</v>
      </c>
      <c r="F17" s="195" t="n">
        <v>17.9</v>
      </c>
      <c r="G17" s="195" t="n">
        <v>17.5</v>
      </c>
      <c r="H17" s="195" t="n">
        <v>17.5</v>
      </c>
      <c r="I17" s="195" t="n">
        <v>16.1</v>
      </c>
      <c r="J17" s="195" t="n">
        <v>16.8</v>
      </c>
      <c r="K17" s="195" t="n">
        <v>16</v>
      </c>
      <c r="L17" s="195" t="n">
        <v>16.3</v>
      </c>
      <c r="M17" s="195" t="n">
        <v>15.6</v>
      </c>
      <c r="N17" s="195" t="n">
        <v>14.9</v>
      </c>
      <c r="O17" s="195" t="n">
        <v>14</v>
      </c>
    </row>
    <row r="18" customFormat="false" ht="11.25" hidden="false" customHeight="false" outlineLevel="0" collapsed="false">
      <c r="A18" s="209" t="s">
        <v>549</v>
      </c>
      <c r="C18" s="110" t="s">
        <v>537</v>
      </c>
      <c r="D18" s="197" t="n">
        <v>14.13</v>
      </c>
      <c r="E18" s="197" t="n">
        <v>15</v>
      </c>
      <c r="F18" s="197" t="n">
        <v>16.2</v>
      </c>
      <c r="G18" s="197" t="n">
        <v>17.4</v>
      </c>
      <c r="H18" s="197" t="n">
        <v>17.9</v>
      </c>
      <c r="I18" s="197" t="n">
        <v>16.8</v>
      </c>
      <c r="J18" s="197" t="n">
        <v>16.3</v>
      </c>
      <c r="K18" s="197" t="n">
        <v>16.6</v>
      </c>
      <c r="L18" s="197" t="n">
        <v>15.7</v>
      </c>
      <c r="M18" s="197" t="n">
        <v>15.8</v>
      </c>
      <c r="N18" s="197" t="n">
        <v>15.6</v>
      </c>
      <c r="O18" s="197" t="n">
        <v>14.7</v>
      </c>
    </row>
    <row r="19" customFormat="false" ht="11.25" hidden="false" customHeight="false" outlineLevel="0" collapsed="false">
      <c r="A19" s="209" t="s">
        <v>550</v>
      </c>
      <c r="C19" s="110" t="n">
        <v>2007</v>
      </c>
      <c r="D19" s="197" t="n">
        <v>12.9</v>
      </c>
      <c r="E19" s="197" t="n">
        <v>10.7</v>
      </c>
      <c r="F19" s="197" t="n">
        <v>15.2</v>
      </c>
      <c r="G19" s="197" t="n">
        <v>16.6</v>
      </c>
      <c r="H19" s="197" t="n">
        <v>14.7</v>
      </c>
      <c r="I19" s="197" t="n">
        <v>16.9</v>
      </c>
      <c r="J19" s="197" t="n">
        <v>15.7</v>
      </c>
      <c r="K19" s="197" t="n">
        <v>17.1</v>
      </c>
      <c r="L19" s="197" t="n">
        <v>16.3</v>
      </c>
      <c r="M19" s="197" t="n">
        <v>14.6</v>
      </c>
      <c r="N19" s="197" t="n">
        <v>15.8</v>
      </c>
      <c r="O19" s="197" t="n">
        <v>12.5</v>
      </c>
    </row>
    <row r="20" customFormat="false" ht="11.25" hidden="false" customHeight="false" outlineLevel="0" collapsed="false">
      <c r="A20" s="209" t="s">
        <v>551</v>
      </c>
      <c r="B20" s="18"/>
      <c r="C20" s="110" t="n">
        <v>2015</v>
      </c>
      <c r="D20" s="197" t="n">
        <v>14.4</v>
      </c>
      <c r="E20" s="197" t="n">
        <v>14.6</v>
      </c>
      <c r="F20" s="197" t="n">
        <v>16.5</v>
      </c>
      <c r="G20" s="197" t="n">
        <v>18.4</v>
      </c>
      <c r="H20" s="197" t="n">
        <v>18.4</v>
      </c>
      <c r="I20" s="197" t="n">
        <v>18.5</v>
      </c>
      <c r="J20" s="197" t="n">
        <v>18.8</v>
      </c>
      <c r="K20" s="197" t="n">
        <v>20.1</v>
      </c>
      <c r="L20" s="197" t="n">
        <v>18.8</v>
      </c>
      <c r="M20" s="197" t="n">
        <v>19.3</v>
      </c>
      <c r="N20" s="197" t="n">
        <v>19.3</v>
      </c>
      <c r="O20" s="197" t="n">
        <v>19.4</v>
      </c>
    </row>
    <row r="21" customFormat="false" ht="21.75" hidden="false" customHeight="true" outlineLevel="0" collapsed="false">
      <c r="A21" s="128" t="s">
        <v>529</v>
      </c>
      <c r="B21" s="62"/>
      <c r="C21" s="110" t="n">
        <v>2018</v>
      </c>
      <c r="D21" s="195" t="n">
        <v>5.5</v>
      </c>
      <c r="E21" s="195" t="n">
        <v>9.7</v>
      </c>
      <c r="F21" s="195" t="n">
        <v>11.2</v>
      </c>
      <c r="G21" s="195" t="n">
        <v>12.5</v>
      </c>
      <c r="H21" s="195" t="n">
        <v>12.8</v>
      </c>
      <c r="I21" s="195" t="n">
        <v>12.6</v>
      </c>
      <c r="J21" s="195" t="n">
        <v>11.6</v>
      </c>
      <c r="K21" s="195" t="n">
        <v>11.8</v>
      </c>
      <c r="L21" s="195" t="n">
        <v>12.3</v>
      </c>
      <c r="M21" s="195" t="n">
        <v>11.2</v>
      </c>
      <c r="N21" s="195" t="n">
        <v>10.4</v>
      </c>
      <c r="O21" s="195" t="n">
        <v>9</v>
      </c>
    </row>
    <row r="22" customFormat="false" ht="11.25" hidden="false" customHeight="false" outlineLevel="0" collapsed="false">
      <c r="A22" s="209" t="s">
        <v>549</v>
      </c>
      <c r="C22" s="110" t="s">
        <v>536</v>
      </c>
      <c r="D22" s="197" t="n">
        <v>8.2</v>
      </c>
      <c r="E22" s="197" t="n">
        <v>9.8</v>
      </c>
      <c r="F22" s="197" t="n">
        <v>10.9</v>
      </c>
      <c r="G22" s="197" t="n">
        <v>12.3</v>
      </c>
      <c r="H22" s="197" t="n">
        <v>14</v>
      </c>
      <c r="I22" s="197" t="n">
        <v>12.5</v>
      </c>
      <c r="J22" s="197" t="n">
        <v>11.6</v>
      </c>
      <c r="K22" s="197" t="n">
        <v>10.9</v>
      </c>
      <c r="L22" s="197" t="n">
        <v>10.3</v>
      </c>
      <c r="M22" s="197" t="n">
        <v>9.7</v>
      </c>
      <c r="N22" s="197" t="n">
        <v>8.8</v>
      </c>
      <c r="O22" s="197" t="n">
        <v>8</v>
      </c>
    </row>
    <row r="23" customFormat="false" ht="11.25" hidden="false" customHeight="false" outlineLevel="0" collapsed="false">
      <c r="A23" s="209" t="s">
        <v>550</v>
      </c>
      <c r="C23" s="110" t="n">
        <v>2008</v>
      </c>
      <c r="D23" s="197" t="n">
        <v>4.6</v>
      </c>
      <c r="E23" s="197" t="n">
        <v>5.2</v>
      </c>
      <c r="F23" s="197" t="n">
        <v>5.9</v>
      </c>
      <c r="G23" s="197" t="n">
        <v>7.3</v>
      </c>
      <c r="H23" s="197" t="n">
        <v>8.2</v>
      </c>
      <c r="I23" s="197" t="n">
        <v>8</v>
      </c>
      <c r="J23" s="197" t="n">
        <v>7.7</v>
      </c>
      <c r="K23" s="197" t="n">
        <v>7.8</v>
      </c>
      <c r="L23" s="197" t="n">
        <v>6.9</v>
      </c>
      <c r="M23" s="197" t="n">
        <v>5.9</v>
      </c>
      <c r="N23" s="197" t="n">
        <v>5.3</v>
      </c>
      <c r="O23" s="197" t="n">
        <v>8.9</v>
      </c>
    </row>
    <row r="24" customFormat="false" ht="11.25" hidden="false" customHeight="false" outlineLevel="0" collapsed="false">
      <c r="A24" s="209" t="s">
        <v>551</v>
      </c>
      <c r="B24" s="18"/>
      <c r="C24" s="110" t="n">
        <v>2009</v>
      </c>
      <c r="D24" s="197" t="n">
        <v>9.6</v>
      </c>
      <c r="E24" s="197" t="n">
        <v>10.6</v>
      </c>
      <c r="F24" s="197" t="n">
        <v>14.4</v>
      </c>
      <c r="G24" s="197" t="n">
        <v>16</v>
      </c>
      <c r="H24" s="197" t="n">
        <v>15.4</v>
      </c>
      <c r="I24" s="197" t="n">
        <v>14.8</v>
      </c>
      <c r="J24" s="197" t="n">
        <v>15</v>
      </c>
      <c r="K24" s="197" t="n">
        <v>15.1</v>
      </c>
      <c r="L24" s="197" t="n">
        <v>14.4</v>
      </c>
      <c r="M24" s="197" t="n">
        <v>14.3</v>
      </c>
      <c r="N24" s="197" t="n">
        <v>12.6</v>
      </c>
      <c r="O24" s="197" t="n">
        <v>12.4</v>
      </c>
    </row>
    <row r="25" customFormat="false" ht="22.5" hidden="false" customHeight="true" outlineLevel="0" collapsed="false">
      <c r="A25" s="128" t="s">
        <v>116</v>
      </c>
      <c r="B25" s="62"/>
      <c r="C25" s="110" t="n">
        <v>2018</v>
      </c>
      <c r="D25" s="195" t="n">
        <v>9.7</v>
      </c>
      <c r="E25" s="195" t="n">
        <v>13.3</v>
      </c>
      <c r="F25" s="195" t="n">
        <v>15.9</v>
      </c>
      <c r="G25" s="195" t="n">
        <v>15.7</v>
      </c>
      <c r="H25" s="195" t="n">
        <v>16.4</v>
      </c>
      <c r="I25" s="195" t="n">
        <v>16.2</v>
      </c>
      <c r="J25" s="195" t="n">
        <v>15.4</v>
      </c>
      <c r="K25" s="195" t="n">
        <v>15.1</v>
      </c>
      <c r="L25" s="195" t="n">
        <v>15.7</v>
      </c>
      <c r="M25" s="195" t="n">
        <v>15.3</v>
      </c>
      <c r="N25" s="195" t="n">
        <v>13.8</v>
      </c>
      <c r="O25" s="195" t="n">
        <v>12.7</v>
      </c>
    </row>
    <row r="26" customFormat="false" ht="11.25" hidden="false" customHeight="false" outlineLevel="0" collapsed="false">
      <c r="A26" s="209" t="s">
        <v>549</v>
      </c>
      <c r="C26" s="110" t="s">
        <v>536</v>
      </c>
      <c r="D26" s="197" t="n">
        <v>12.3</v>
      </c>
      <c r="E26" s="197" t="n">
        <v>13.2</v>
      </c>
      <c r="F26" s="197" t="n">
        <v>14.6</v>
      </c>
      <c r="G26" s="197" t="n">
        <v>16.2</v>
      </c>
      <c r="H26" s="197" t="n">
        <v>17.6</v>
      </c>
      <c r="I26" s="197" t="n">
        <v>16.9</v>
      </c>
      <c r="J26" s="197" t="n">
        <v>15.8</v>
      </c>
      <c r="K26" s="197" t="n">
        <v>16</v>
      </c>
      <c r="L26" s="197" t="n">
        <v>15.6</v>
      </c>
      <c r="M26" s="197" t="n">
        <v>14.8</v>
      </c>
      <c r="N26" s="197" t="n">
        <v>13</v>
      </c>
      <c r="O26" s="197" t="n">
        <v>12</v>
      </c>
    </row>
    <row r="27" customFormat="false" ht="11.25" hidden="false" customHeight="false" outlineLevel="0" collapsed="false">
      <c r="A27" s="209" t="s">
        <v>550</v>
      </c>
      <c r="C27" s="110" t="n">
        <v>2014</v>
      </c>
      <c r="D27" s="197" t="n">
        <v>9.7</v>
      </c>
      <c r="E27" s="197" t="n">
        <v>11.4</v>
      </c>
      <c r="F27" s="197" t="n">
        <v>14.3</v>
      </c>
      <c r="G27" s="197" t="n">
        <v>16.7</v>
      </c>
      <c r="H27" s="197" t="n">
        <v>17.5</v>
      </c>
      <c r="I27" s="197" t="n">
        <v>16</v>
      </c>
      <c r="J27" s="197" t="n">
        <v>14.7</v>
      </c>
      <c r="K27" s="197" t="n">
        <v>14</v>
      </c>
      <c r="L27" s="197" t="n">
        <v>14.5</v>
      </c>
      <c r="M27" s="197" t="n">
        <v>13.7</v>
      </c>
      <c r="N27" s="197" t="n">
        <v>13.4</v>
      </c>
      <c r="O27" s="197" t="n">
        <v>12.1</v>
      </c>
    </row>
    <row r="28" customFormat="false" ht="11.25" hidden="false" customHeight="false" outlineLevel="0" collapsed="false">
      <c r="A28" s="209" t="s">
        <v>551</v>
      </c>
      <c r="B28" s="18"/>
      <c r="C28" s="210" t="n">
        <v>2001</v>
      </c>
      <c r="D28" s="197" t="n">
        <v>17.1</v>
      </c>
      <c r="E28" s="197" t="n">
        <v>14.3</v>
      </c>
      <c r="F28" s="197" t="n">
        <v>18.3</v>
      </c>
      <c r="G28" s="197" t="n">
        <v>19.7</v>
      </c>
      <c r="H28" s="197" t="n">
        <v>18.3</v>
      </c>
      <c r="I28" s="197" t="n">
        <v>18.6</v>
      </c>
      <c r="J28" s="197" t="n">
        <v>17.6</v>
      </c>
      <c r="K28" s="197" t="n">
        <v>19.8</v>
      </c>
      <c r="L28" s="197" t="n">
        <v>17.4</v>
      </c>
      <c r="M28" s="197" t="n">
        <v>16.9</v>
      </c>
      <c r="N28" s="197" t="n">
        <v>14.8</v>
      </c>
      <c r="O28" s="197" t="n">
        <v>14.9</v>
      </c>
    </row>
    <row r="29" customFormat="false" ht="12" hidden="false" customHeight="false" outlineLevel="0" collapsed="false">
      <c r="A29" s="26"/>
      <c r="B29" s="26"/>
      <c r="C29" s="84"/>
      <c r="D29" s="200"/>
      <c r="E29" s="200"/>
      <c r="F29" s="200"/>
      <c r="G29" s="200"/>
      <c r="H29" s="200"/>
      <c r="I29" s="200"/>
      <c r="J29" s="200"/>
      <c r="K29" s="200"/>
      <c r="L29" s="200"/>
      <c r="M29" s="200"/>
      <c r="N29" s="200"/>
      <c r="O29" s="200"/>
    </row>
    <row r="30" customFormat="false" ht="11.25" hidden="false" customHeight="false" outlineLevel="0" collapsed="false">
      <c r="A30" s="18"/>
    </row>
    <row r="31" customFormat="false" ht="11.25" hidden="false" customHeight="false" outlineLevel="0" collapsed="false">
      <c r="A31" s="25" t="s">
        <v>52</v>
      </c>
      <c r="B31" s="25" t="s">
        <v>538</v>
      </c>
    </row>
  </sheetData>
  <mergeCells count="3">
    <mergeCell ref="L1:N1"/>
    <mergeCell ref="A3:B3"/>
    <mergeCell ref="I3:J3"/>
  </mergeCells>
  <hyperlinks>
    <hyperlink ref="L1" location="Índice!A1" display="Cuadro 1.6.2.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5" width="6.65"/>
    <col collapsed="false" customWidth="true" hidden="false" outlineLevel="0" max="2" min="2" style="25" width="27.82"/>
    <col collapsed="false" customWidth="true" hidden="false" outlineLevel="0" max="3" min="3" style="25" width="19.15"/>
    <col collapsed="false" customWidth="true" hidden="false" outlineLevel="0" max="4" min="4" style="211" width="8.99"/>
    <col collapsed="false" customWidth="true" hidden="false" outlineLevel="0" max="5" min="5" style="25" width="20.33"/>
    <col collapsed="false" customWidth="true" hidden="false" outlineLevel="0" max="6" min="6" style="25" width="8.99"/>
    <col collapsed="false" customWidth="true" hidden="false" outlineLevel="0" max="7" min="7" style="25" width="21.65"/>
    <col collapsed="false" customWidth="false" hidden="false" outlineLevel="0" max="257" min="8" style="25" width="11.99"/>
  </cols>
  <sheetData>
    <row r="1" customFormat="false" ht="12.75" hidden="false" customHeight="true" outlineLevel="0" collapsed="false">
      <c r="A1" s="99" t="s">
        <v>552</v>
      </c>
      <c r="B1" s="99"/>
      <c r="C1" s="99"/>
      <c r="D1" s="99"/>
      <c r="E1" s="99"/>
      <c r="F1" s="39"/>
      <c r="G1" s="100" t="s">
        <v>553</v>
      </c>
    </row>
    <row r="2" customFormat="false" ht="22.5" hidden="false" customHeight="true" outlineLevel="0" collapsed="false">
      <c r="A2" s="118" t="s">
        <v>20</v>
      </c>
      <c r="B2" s="119"/>
      <c r="C2" s="119"/>
      <c r="D2" s="119"/>
      <c r="E2" s="119"/>
      <c r="F2" s="39"/>
      <c r="G2" s="39"/>
    </row>
    <row r="3" customFormat="false" ht="14.45" hidden="false" customHeight="true" outlineLevel="0" collapsed="false">
      <c r="A3" s="101" t="s">
        <v>554</v>
      </c>
      <c r="B3" s="102"/>
      <c r="C3" s="102" t="s">
        <v>540</v>
      </c>
      <c r="D3" s="212" t="s">
        <v>555</v>
      </c>
      <c r="E3" s="212"/>
      <c r="F3" s="212"/>
      <c r="G3" s="212"/>
    </row>
    <row r="4" customFormat="false" ht="12.75" hidden="false" customHeight="true" outlineLevel="0" collapsed="false">
      <c r="A4" s="46"/>
      <c r="B4" s="46"/>
      <c r="C4" s="46"/>
      <c r="D4" s="213" t="s">
        <v>556</v>
      </c>
      <c r="E4" s="45" t="s">
        <v>557</v>
      </c>
      <c r="F4" s="45" t="s">
        <v>558</v>
      </c>
      <c r="G4" s="45" t="s">
        <v>557</v>
      </c>
    </row>
    <row r="5" customFormat="false" ht="23.1" hidden="false" customHeight="true" outlineLevel="0" collapsed="false">
      <c r="A5" s="128" t="s">
        <v>559</v>
      </c>
      <c r="B5" s="107"/>
      <c r="C5" s="214" t="s">
        <v>560</v>
      </c>
      <c r="D5" s="195" t="n">
        <v>30</v>
      </c>
      <c r="E5" s="39" t="n">
        <v>11</v>
      </c>
      <c r="F5" s="195" t="n">
        <v>2</v>
      </c>
      <c r="G5" s="39" t="n">
        <v>30</v>
      </c>
    </row>
    <row r="6" customFormat="false" ht="11.25" hidden="false" customHeight="true" outlineLevel="0" collapsed="false">
      <c r="A6" s="110"/>
      <c r="B6" s="110"/>
      <c r="C6" s="214" t="s">
        <v>561</v>
      </c>
      <c r="D6" s="197" t="n">
        <v>28</v>
      </c>
      <c r="E6" s="53" t="n">
        <v>25</v>
      </c>
      <c r="F6" s="197" t="n">
        <v>6</v>
      </c>
      <c r="G6" s="39" t="n">
        <v>1</v>
      </c>
    </row>
    <row r="7" customFormat="false" ht="11.25" hidden="false" customHeight="true" outlineLevel="0" collapsed="false">
      <c r="A7" s="110"/>
      <c r="B7" s="110"/>
      <c r="C7" s="214" t="s">
        <v>562</v>
      </c>
      <c r="D7" s="197" t="n">
        <v>31</v>
      </c>
      <c r="E7" s="39" t="n">
        <v>24</v>
      </c>
      <c r="F7" s="197" t="n">
        <v>9</v>
      </c>
      <c r="G7" s="39" t="n">
        <v>15</v>
      </c>
    </row>
    <row r="8" customFormat="false" ht="11.25" hidden="false" customHeight="true" outlineLevel="0" collapsed="false">
      <c r="A8" s="110"/>
      <c r="B8" s="110"/>
      <c r="C8" s="214" t="s">
        <v>563</v>
      </c>
      <c r="D8" s="197" t="n">
        <v>31</v>
      </c>
      <c r="E8" s="39" t="n">
        <v>18</v>
      </c>
      <c r="F8" s="197" t="n">
        <v>9</v>
      </c>
      <c r="G8" s="39" t="n">
        <v>17</v>
      </c>
    </row>
    <row r="9" customFormat="false" ht="11.25" hidden="false" customHeight="true" outlineLevel="0" collapsed="false">
      <c r="A9" s="110"/>
      <c r="B9" s="110"/>
      <c r="C9" s="214" t="s">
        <v>564</v>
      </c>
      <c r="D9" s="197" t="n">
        <v>30</v>
      </c>
      <c r="E9" s="39" t="n">
        <v>30</v>
      </c>
      <c r="F9" s="197" t="n">
        <v>10</v>
      </c>
      <c r="G9" s="39" t="n">
        <v>30</v>
      </c>
    </row>
    <row r="10" customFormat="false" ht="11.25" hidden="false" customHeight="true" outlineLevel="0" collapsed="false">
      <c r="A10" s="110"/>
      <c r="B10" s="110"/>
      <c r="C10" s="214" t="s">
        <v>565</v>
      </c>
      <c r="D10" s="197" t="n">
        <v>28</v>
      </c>
      <c r="E10" s="53" t="n">
        <v>1</v>
      </c>
      <c r="F10" s="197" t="n">
        <v>12</v>
      </c>
      <c r="G10" s="39" t="n">
        <v>4</v>
      </c>
    </row>
    <row r="11" customFormat="false" ht="11.25" hidden="false" customHeight="true" outlineLevel="0" collapsed="false">
      <c r="A11" s="110"/>
      <c r="B11" s="110"/>
      <c r="C11" s="214" t="s">
        <v>566</v>
      </c>
      <c r="D11" s="197" t="n">
        <v>29</v>
      </c>
      <c r="E11" s="39" t="n">
        <v>24</v>
      </c>
      <c r="F11" s="197" t="n">
        <v>12</v>
      </c>
      <c r="G11" s="39" t="n">
        <v>16</v>
      </c>
    </row>
    <row r="12" customFormat="false" ht="11.25" hidden="false" customHeight="true" outlineLevel="0" collapsed="false">
      <c r="A12" s="110"/>
      <c r="B12" s="110"/>
      <c r="C12" s="214" t="s">
        <v>567</v>
      </c>
      <c r="D12" s="197" t="n">
        <v>26</v>
      </c>
      <c r="E12" s="39" t="n">
        <v>27</v>
      </c>
      <c r="F12" s="197" t="n">
        <v>13</v>
      </c>
      <c r="G12" s="39" t="n">
        <v>26</v>
      </c>
    </row>
    <row r="13" customFormat="false" ht="11.25" hidden="false" customHeight="true" outlineLevel="0" collapsed="false">
      <c r="A13" s="110"/>
      <c r="B13" s="110"/>
      <c r="C13" s="214" t="s">
        <v>568</v>
      </c>
      <c r="D13" s="197" t="n">
        <v>28</v>
      </c>
      <c r="E13" s="53" t="n">
        <v>10</v>
      </c>
      <c r="F13" s="197" t="n">
        <v>13</v>
      </c>
      <c r="G13" s="39" t="n">
        <v>30</v>
      </c>
    </row>
    <row r="14" customFormat="false" ht="11.25" hidden="false" customHeight="true" outlineLevel="0" collapsed="false">
      <c r="A14" s="110"/>
      <c r="B14" s="110"/>
      <c r="C14" s="214" t="s">
        <v>569</v>
      </c>
      <c r="D14" s="197" t="n">
        <v>28</v>
      </c>
      <c r="E14" s="39" t="n">
        <v>15</v>
      </c>
      <c r="F14" s="197" t="n">
        <v>12</v>
      </c>
      <c r="G14" s="39" t="n">
        <v>30</v>
      </c>
    </row>
    <row r="15" customFormat="false" ht="11.25" hidden="false" customHeight="true" outlineLevel="0" collapsed="false">
      <c r="A15" s="110"/>
      <c r="B15" s="110"/>
      <c r="C15" s="214" t="s">
        <v>570</v>
      </c>
      <c r="D15" s="197" t="n">
        <v>28</v>
      </c>
      <c r="E15" s="53" t="n">
        <v>25</v>
      </c>
      <c r="F15" s="197" t="n">
        <v>-1</v>
      </c>
      <c r="G15" s="39" t="n">
        <v>14</v>
      </c>
    </row>
    <row r="16" customFormat="false" ht="11.25" hidden="false" customHeight="true" outlineLevel="0" collapsed="false">
      <c r="A16" s="110"/>
      <c r="B16" s="110"/>
      <c r="C16" s="214" t="s">
        <v>571</v>
      </c>
      <c r="D16" s="195" t="n">
        <v>29</v>
      </c>
      <c r="E16" s="39" t="n">
        <v>2</v>
      </c>
      <c r="F16" s="195" t="n">
        <v>3</v>
      </c>
      <c r="G16" s="39" t="n">
        <v>16</v>
      </c>
    </row>
    <row r="17" customFormat="false" ht="23.1" hidden="false" customHeight="true" outlineLevel="0" collapsed="false">
      <c r="A17" s="25" t="s">
        <v>572</v>
      </c>
      <c r="B17" s="110"/>
      <c r="C17" s="214" t="s">
        <v>560</v>
      </c>
      <c r="D17" s="195" t="n">
        <v>29</v>
      </c>
      <c r="E17" s="39" t="n">
        <v>22</v>
      </c>
      <c r="F17" s="195" t="n">
        <v>5</v>
      </c>
      <c r="G17" s="39" t="n">
        <v>15</v>
      </c>
    </row>
    <row r="18" customFormat="false" ht="11.25" hidden="false" customHeight="true" outlineLevel="0" collapsed="false">
      <c r="A18" s="110"/>
      <c r="B18" s="110"/>
      <c r="C18" s="214" t="s">
        <v>561</v>
      </c>
      <c r="D18" s="197" t="n">
        <v>31</v>
      </c>
      <c r="E18" s="53" t="n">
        <v>29</v>
      </c>
      <c r="F18" s="197" t="n">
        <v>9</v>
      </c>
      <c r="G18" s="39" t="n">
        <v>15</v>
      </c>
    </row>
    <row r="19" customFormat="false" ht="11.25" hidden="false" customHeight="true" outlineLevel="0" collapsed="false">
      <c r="A19" s="110"/>
      <c r="B19" s="110"/>
      <c r="C19" s="214" t="s">
        <v>562</v>
      </c>
      <c r="D19" s="197" t="n">
        <v>36</v>
      </c>
      <c r="E19" s="53" t="n">
        <v>18</v>
      </c>
      <c r="F19" s="197" t="n">
        <v>12</v>
      </c>
      <c r="G19" s="39" t="n">
        <v>5</v>
      </c>
    </row>
    <row r="20" customFormat="false" ht="11.25" hidden="false" customHeight="true" outlineLevel="0" collapsed="false">
      <c r="A20" s="110"/>
      <c r="B20" s="110"/>
      <c r="C20" s="214" t="s">
        <v>563</v>
      </c>
      <c r="D20" s="197" t="n">
        <v>36</v>
      </c>
      <c r="E20" s="53" t="n">
        <v>19</v>
      </c>
      <c r="F20" s="197" t="n">
        <v>10</v>
      </c>
      <c r="G20" s="39" t="n">
        <v>1</v>
      </c>
    </row>
    <row r="21" customFormat="false" ht="11.25" hidden="false" customHeight="true" outlineLevel="0" collapsed="false">
      <c r="A21" s="110"/>
      <c r="B21" s="110"/>
      <c r="C21" s="214" t="s">
        <v>564</v>
      </c>
      <c r="D21" s="197" t="n">
        <v>35</v>
      </c>
      <c r="E21" s="53" t="n">
        <v>31</v>
      </c>
      <c r="F21" s="197" t="n">
        <v>13</v>
      </c>
      <c r="G21" s="39" t="n">
        <v>27</v>
      </c>
    </row>
    <row r="22" customFormat="false" ht="11.25" hidden="false" customHeight="true" outlineLevel="0" collapsed="false">
      <c r="A22" s="110"/>
      <c r="B22" s="110"/>
      <c r="C22" s="214" t="s">
        <v>565</v>
      </c>
      <c r="D22" s="197" t="n">
        <v>34</v>
      </c>
      <c r="E22" s="53" t="n">
        <v>5</v>
      </c>
      <c r="F22" s="197" t="n">
        <v>14</v>
      </c>
      <c r="G22" s="39" t="n">
        <v>27</v>
      </c>
    </row>
    <row r="23" customFormat="false" ht="11.25" hidden="false" customHeight="true" outlineLevel="0" collapsed="false">
      <c r="A23" s="110"/>
      <c r="B23" s="110"/>
      <c r="C23" s="214" t="s">
        <v>566</v>
      </c>
      <c r="D23" s="197" t="n">
        <v>34</v>
      </c>
      <c r="E23" s="53" t="n">
        <v>27</v>
      </c>
      <c r="F23" s="197" t="n">
        <v>12</v>
      </c>
      <c r="G23" s="39" t="n">
        <v>9</v>
      </c>
    </row>
    <row r="24" customFormat="false" ht="11.25" hidden="false" customHeight="true" outlineLevel="0" collapsed="false">
      <c r="A24" s="110"/>
      <c r="B24" s="110"/>
      <c r="C24" s="214" t="s">
        <v>567</v>
      </c>
      <c r="D24" s="197" t="n">
        <v>31</v>
      </c>
      <c r="E24" s="53" t="n">
        <v>25</v>
      </c>
      <c r="F24" s="197" t="n">
        <v>13</v>
      </c>
      <c r="G24" s="39" t="n">
        <v>27</v>
      </c>
    </row>
    <row r="25" customFormat="false" ht="11.25" hidden="false" customHeight="true" outlineLevel="0" collapsed="false">
      <c r="A25" s="110"/>
      <c r="B25" s="110"/>
      <c r="C25" s="214" t="s">
        <v>568</v>
      </c>
      <c r="D25" s="197" t="n">
        <v>32</v>
      </c>
      <c r="E25" s="53" t="n">
        <v>22</v>
      </c>
      <c r="F25" s="197" t="n">
        <v>12</v>
      </c>
      <c r="G25" s="39" t="n">
        <v>30</v>
      </c>
    </row>
    <row r="26" customFormat="false" ht="11.25" hidden="false" customHeight="true" outlineLevel="0" collapsed="false">
      <c r="A26" s="110"/>
      <c r="B26" s="110"/>
      <c r="C26" s="214" t="s">
        <v>569</v>
      </c>
      <c r="D26" s="197" t="n">
        <v>30</v>
      </c>
      <c r="E26" s="53" t="n">
        <v>26</v>
      </c>
      <c r="F26" s="197" t="n">
        <v>12</v>
      </c>
      <c r="G26" s="39" t="n">
        <v>3</v>
      </c>
    </row>
    <row r="27" customFormat="false" ht="11.25" hidden="false" customHeight="true" outlineLevel="0" collapsed="false">
      <c r="A27" s="110"/>
      <c r="B27" s="110"/>
      <c r="C27" s="214" t="s">
        <v>570</v>
      </c>
      <c r="D27" s="197" t="n">
        <v>30</v>
      </c>
      <c r="E27" s="53" t="n">
        <v>25</v>
      </c>
      <c r="F27" s="197" t="n">
        <v>8</v>
      </c>
      <c r="G27" s="39" t="n">
        <v>15</v>
      </c>
    </row>
    <row r="28" customFormat="false" ht="11.25" hidden="false" customHeight="true" outlineLevel="0" collapsed="false">
      <c r="A28" s="110"/>
      <c r="B28" s="110"/>
      <c r="C28" s="214" t="s">
        <v>571</v>
      </c>
      <c r="D28" s="197" t="n">
        <v>30</v>
      </c>
      <c r="E28" s="53" t="n">
        <v>4</v>
      </c>
      <c r="F28" s="197" t="n">
        <v>4</v>
      </c>
      <c r="G28" s="39" t="n">
        <v>21</v>
      </c>
    </row>
    <row r="29" customFormat="false" ht="21.75" hidden="false" customHeight="true" outlineLevel="0" collapsed="false">
      <c r="A29" s="25" t="s">
        <v>573</v>
      </c>
      <c r="B29" s="110"/>
      <c r="C29" s="214" t="s">
        <v>560</v>
      </c>
      <c r="D29" s="197" t="n">
        <v>34</v>
      </c>
      <c r="E29" s="53" t="n">
        <v>22</v>
      </c>
      <c r="F29" s="197" t="n">
        <v>5</v>
      </c>
      <c r="G29" s="39" t="n">
        <v>16</v>
      </c>
    </row>
    <row r="30" customFormat="false" ht="11.25" hidden="false" customHeight="true" outlineLevel="0" collapsed="false">
      <c r="A30" s="110"/>
      <c r="B30" s="110"/>
      <c r="C30" s="214" t="s">
        <v>561</v>
      </c>
      <c r="D30" s="197" t="n">
        <v>37</v>
      </c>
      <c r="E30" s="53" t="n">
        <v>27</v>
      </c>
      <c r="F30" s="197" t="n">
        <v>7</v>
      </c>
      <c r="G30" s="39" t="n">
        <v>1</v>
      </c>
    </row>
    <row r="31" customFormat="false" ht="11.25" hidden="false" customHeight="true" outlineLevel="0" collapsed="false">
      <c r="A31" s="110"/>
      <c r="B31" s="110"/>
      <c r="C31" s="214" t="s">
        <v>562</v>
      </c>
      <c r="D31" s="197" t="n">
        <v>40</v>
      </c>
      <c r="E31" s="53" t="n">
        <v>20</v>
      </c>
      <c r="F31" s="197" t="n">
        <v>13</v>
      </c>
      <c r="G31" s="39" t="n">
        <v>5</v>
      </c>
    </row>
    <row r="32" customFormat="false" ht="11.25" hidden="false" customHeight="true" outlineLevel="0" collapsed="false">
      <c r="A32" s="110"/>
      <c r="B32" s="110"/>
      <c r="C32" s="214" t="s">
        <v>563</v>
      </c>
      <c r="D32" s="197" t="n">
        <v>40</v>
      </c>
      <c r="E32" s="53" t="n">
        <v>22</v>
      </c>
      <c r="F32" s="197" t="n">
        <v>14</v>
      </c>
      <c r="G32" s="39" t="n">
        <v>16</v>
      </c>
    </row>
    <row r="33" customFormat="false" ht="11.25" hidden="false" customHeight="true" outlineLevel="0" collapsed="false">
      <c r="A33" s="110"/>
      <c r="B33" s="110"/>
      <c r="C33" s="214" t="s">
        <v>564</v>
      </c>
      <c r="D33" s="197" t="n">
        <v>40</v>
      </c>
      <c r="E33" s="53" t="n">
        <v>30</v>
      </c>
      <c r="F33" s="197" t="n">
        <v>16</v>
      </c>
      <c r="G33" s="39" t="n">
        <v>23</v>
      </c>
    </row>
    <row r="34" customFormat="false" ht="11.25" hidden="false" customHeight="true" outlineLevel="0" collapsed="false">
      <c r="A34" s="110"/>
      <c r="B34" s="110"/>
      <c r="C34" s="214" t="s">
        <v>565</v>
      </c>
      <c r="D34" s="197" t="n">
        <v>41</v>
      </c>
      <c r="E34" s="53" t="n">
        <v>1</v>
      </c>
      <c r="F34" s="197" t="n">
        <v>16</v>
      </c>
      <c r="G34" s="39" t="n">
        <v>27</v>
      </c>
    </row>
    <row r="35" customFormat="false" ht="11.25" hidden="false" customHeight="true" outlineLevel="0" collapsed="false">
      <c r="A35" s="110"/>
      <c r="B35" s="110"/>
      <c r="C35" s="214" t="s">
        <v>566</v>
      </c>
      <c r="D35" s="197" t="n">
        <v>39</v>
      </c>
      <c r="E35" s="53" t="n">
        <v>29</v>
      </c>
      <c r="F35" s="197" t="n">
        <v>14</v>
      </c>
      <c r="G35" s="39" t="n">
        <v>1</v>
      </c>
    </row>
    <row r="36" customFormat="false" ht="11.25" hidden="false" customHeight="true" outlineLevel="0" collapsed="false">
      <c r="A36" s="110"/>
      <c r="B36" s="110"/>
      <c r="C36" s="214" t="s">
        <v>567</v>
      </c>
      <c r="D36" s="197" t="n">
        <v>36</v>
      </c>
      <c r="E36" s="53" t="n">
        <v>9</v>
      </c>
      <c r="F36" s="197" t="n">
        <v>15</v>
      </c>
      <c r="G36" s="39" t="n">
        <v>16</v>
      </c>
    </row>
    <row r="37" customFormat="false" ht="11.25" hidden="false" customHeight="true" outlineLevel="0" collapsed="false">
      <c r="A37" s="110"/>
      <c r="B37" s="110"/>
      <c r="C37" s="214" t="s">
        <v>568</v>
      </c>
      <c r="D37" s="197" t="n">
        <v>36</v>
      </c>
      <c r="E37" s="53" t="n">
        <v>26</v>
      </c>
      <c r="F37" s="197" t="n">
        <v>14</v>
      </c>
      <c r="G37" s="39" t="n">
        <v>30</v>
      </c>
    </row>
    <row r="38" customFormat="false" ht="11.25" hidden="false" customHeight="true" outlineLevel="0" collapsed="false">
      <c r="A38" s="110"/>
      <c r="B38" s="110"/>
      <c r="C38" s="214" t="s">
        <v>569</v>
      </c>
      <c r="D38" s="197" t="n">
        <v>36</v>
      </c>
      <c r="E38" s="53" t="n">
        <v>30</v>
      </c>
      <c r="F38" s="197" t="n">
        <v>7</v>
      </c>
      <c r="G38" s="39" t="n">
        <v>23</v>
      </c>
    </row>
    <row r="39" customFormat="false" ht="11.25" hidden="false" customHeight="true" outlineLevel="0" collapsed="false">
      <c r="A39" s="110"/>
      <c r="B39" s="110"/>
      <c r="C39" s="214" t="s">
        <v>570</v>
      </c>
      <c r="D39" s="197" t="n">
        <v>36</v>
      </c>
      <c r="E39" s="53" t="n">
        <v>8</v>
      </c>
      <c r="F39" s="197" t="n">
        <v>10</v>
      </c>
      <c r="G39" s="39" t="n">
        <v>20</v>
      </c>
    </row>
    <row r="40" customFormat="false" ht="11.25" hidden="false" customHeight="true" outlineLevel="0" collapsed="false">
      <c r="A40" s="110"/>
      <c r="B40" s="110"/>
      <c r="C40" s="214" t="s">
        <v>571</v>
      </c>
      <c r="D40" s="197" t="n">
        <v>34</v>
      </c>
      <c r="E40" s="53" t="n">
        <v>9</v>
      </c>
      <c r="F40" s="197" t="n">
        <v>6</v>
      </c>
      <c r="G40" s="39" t="n">
        <v>24</v>
      </c>
    </row>
    <row r="41" customFormat="false" ht="22.5" hidden="false" customHeight="true" outlineLevel="0" collapsed="false">
      <c r="A41" s="25" t="s">
        <v>574</v>
      </c>
      <c r="B41" s="110"/>
      <c r="C41" s="214" t="s">
        <v>560</v>
      </c>
      <c r="D41" s="197" t="n">
        <v>28</v>
      </c>
      <c r="E41" s="53" t="n">
        <v>9</v>
      </c>
      <c r="F41" s="197" t="n">
        <v>3</v>
      </c>
      <c r="G41" s="39" t="n">
        <v>29</v>
      </c>
    </row>
    <row r="42" customFormat="false" ht="11.25" hidden="false" customHeight="true" outlineLevel="0" collapsed="false">
      <c r="A42" s="110"/>
      <c r="B42" s="110"/>
      <c r="C42" s="214" t="s">
        <v>561</v>
      </c>
      <c r="D42" s="197" t="n">
        <v>31</v>
      </c>
      <c r="E42" s="53" t="n">
        <v>29</v>
      </c>
      <c r="F42" s="197" t="n">
        <v>3</v>
      </c>
      <c r="G42" s="39" t="n">
        <v>11</v>
      </c>
    </row>
    <row r="43" customFormat="false" ht="11.25" hidden="false" customHeight="true" outlineLevel="0" collapsed="false">
      <c r="A43" s="110"/>
      <c r="B43" s="110"/>
      <c r="C43" s="214" t="s">
        <v>562</v>
      </c>
      <c r="D43" s="197" t="n">
        <v>30</v>
      </c>
      <c r="E43" s="53" t="n">
        <v>27</v>
      </c>
      <c r="F43" s="197" t="n">
        <v>5</v>
      </c>
      <c r="G43" s="39" t="n">
        <v>10</v>
      </c>
    </row>
    <row r="44" customFormat="false" ht="11.25" hidden="false" customHeight="true" outlineLevel="0" collapsed="false">
      <c r="A44" s="110"/>
      <c r="B44" s="110"/>
      <c r="C44" s="214" t="s">
        <v>563</v>
      </c>
      <c r="D44" s="197" t="n">
        <v>31</v>
      </c>
      <c r="E44" s="53" t="n">
        <v>2</v>
      </c>
      <c r="F44" s="197" t="n">
        <v>4</v>
      </c>
      <c r="G44" s="39" t="n">
        <v>26</v>
      </c>
    </row>
    <row r="45" customFormat="false" ht="11.25" hidden="false" customHeight="true" outlineLevel="0" collapsed="false">
      <c r="A45" s="110"/>
      <c r="B45" s="110"/>
      <c r="C45" s="214" t="s">
        <v>564</v>
      </c>
      <c r="D45" s="197" t="n">
        <v>31</v>
      </c>
      <c r="E45" s="53" t="n">
        <v>31</v>
      </c>
      <c r="F45" s="197" t="n">
        <v>4</v>
      </c>
      <c r="G45" s="39" t="n">
        <v>6</v>
      </c>
    </row>
    <row r="46" customFormat="false" ht="11.25" hidden="false" customHeight="true" outlineLevel="0" collapsed="false">
      <c r="A46" s="110"/>
      <c r="B46" s="110"/>
      <c r="C46" s="214" t="s">
        <v>565</v>
      </c>
      <c r="D46" s="197" t="n">
        <v>32</v>
      </c>
      <c r="E46" s="53" t="n">
        <v>1</v>
      </c>
      <c r="F46" s="197" t="n">
        <v>3</v>
      </c>
      <c r="G46" s="39" t="n">
        <v>16</v>
      </c>
    </row>
    <row r="47" customFormat="false" ht="11.25" hidden="false" customHeight="true" outlineLevel="0" collapsed="false">
      <c r="A47" s="110"/>
      <c r="B47" s="110"/>
      <c r="C47" s="214" t="s">
        <v>566</v>
      </c>
      <c r="D47" s="197" t="n">
        <v>29</v>
      </c>
      <c r="E47" s="53" t="n">
        <v>31</v>
      </c>
      <c r="F47" s="197" t="n">
        <v>5</v>
      </c>
      <c r="G47" s="39" t="n">
        <v>28</v>
      </c>
    </row>
    <row r="48" customFormat="false" ht="11.25" hidden="false" customHeight="true" outlineLevel="0" collapsed="false">
      <c r="A48" s="110"/>
      <c r="B48" s="110"/>
      <c r="C48" s="214" t="s">
        <v>567</v>
      </c>
      <c r="D48" s="197" t="n">
        <v>30</v>
      </c>
      <c r="E48" s="53" t="n">
        <v>1</v>
      </c>
      <c r="F48" s="197" t="n">
        <v>5</v>
      </c>
      <c r="G48" s="39" t="n">
        <v>30</v>
      </c>
    </row>
    <row r="49" customFormat="false" ht="11.25" hidden="false" customHeight="true" outlineLevel="0" collapsed="false">
      <c r="A49" s="110"/>
      <c r="B49" s="110"/>
      <c r="C49" s="214" t="s">
        <v>568</v>
      </c>
      <c r="D49" s="197" t="n">
        <v>30</v>
      </c>
      <c r="E49" s="39" t="n">
        <v>22</v>
      </c>
      <c r="F49" s="197" t="n">
        <v>4</v>
      </c>
      <c r="G49" s="39" t="n">
        <v>15</v>
      </c>
    </row>
    <row r="50" customFormat="false" ht="11.25" hidden="false" customHeight="true" outlineLevel="0" collapsed="false">
      <c r="A50" s="110"/>
      <c r="B50" s="110"/>
      <c r="C50" s="214" t="s">
        <v>569</v>
      </c>
      <c r="D50" s="197" t="n">
        <v>27</v>
      </c>
      <c r="E50" s="53" t="n">
        <v>31</v>
      </c>
      <c r="F50" s="197" t="n">
        <v>4</v>
      </c>
      <c r="G50" s="39" t="n">
        <v>24</v>
      </c>
    </row>
    <row r="51" customFormat="false" ht="11.25" hidden="false" customHeight="true" outlineLevel="0" collapsed="false">
      <c r="A51" s="110"/>
      <c r="B51" s="110"/>
      <c r="C51" s="214" t="s">
        <v>570</v>
      </c>
      <c r="D51" s="197" t="n">
        <v>29</v>
      </c>
      <c r="E51" s="53" t="n">
        <v>20</v>
      </c>
      <c r="F51" s="197" t="n">
        <v>3</v>
      </c>
      <c r="G51" s="17" t="n">
        <v>3</v>
      </c>
    </row>
    <row r="52" customFormat="false" ht="11.25" hidden="false" customHeight="true" outlineLevel="0" collapsed="false">
      <c r="A52" s="110"/>
      <c r="B52" s="110"/>
      <c r="C52" s="214" t="s">
        <v>571</v>
      </c>
      <c r="D52" s="197" t="n">
        <v>28</v>
      </c>
      <c r="E52" s="53" t="n">
        <v>26</v>
      </c>
      <c r="F52" s="197" t="n">
        <v>3</v>
      </c>
      <c r="G52" s="39" t="n">
        <v>31</v>
      </c>
    </row>
    <row r="53" customFormat="false" ht="21.75" hidden="false" customHeight="true" outlineLevel="0" collapsed="false">
      <c r="A53" s="25" t="s">
        <v>575</v>
      </c>
      <c r="B53" s="110"/>
      <c r="C53" s="214" t="s">
        <v>560</v>
      </c>
      <c r="D53" s="197" t="n">
        <v>19</v>
      </c>
      <c r="E53" s="39" t="n">
        <v>11</v>
      </c>
      <c r="F53" s="197" t="n">
        <v>-4</v>
      </c>
      <c r="G53" s="39" t="n">
        <v>30</v>
      </c>
    </row>
    <row r="54" customFormat="false" ht="11.25" hidden="false" customHeight="true" outlineLevel="0" collapsed="false">
      <c r="A54" s="110"/>
      <c r="B54" s="110"/>
      <c r="C54" s="214" t="s">
        <v>561</v>
      </c>
      <c r="D54" s="197" t="n">
        <v>20</v>
      </c>
      <c r="E54" s="53" t="n">
        <v>15</v>
      </c>
      <c r="F54" s="197" t="n">
        <v>0</v>
      </c>
      <c r="G54" s="53" t="n">
        <v>1</v>
      </c>
    </row>
    <row r="55" customFormat="false" ht="11.25" hidden="false" customHeight="true" outlineLevel="0" collapsed="false">
      <c r="A55" s="110"/>
      <c r="B55" s="110"/>
      <c r="C55" s="214" t="s">
        <v>562</v>
      </c>
      <c r="D55" s="197" t="n">
        <v>23</v>
      </c>
      <c r="E55" s="53" t="n">
        <v>19</v>
      </c>
      <c r="F55" s="197" t="n">
        <v>2</v>
      </c>
      <c r="G55" s="53" t="n">
        <v>31</v>
      </c>
    </row>
    <row r="56" customFormat="false" ht="11.25" hidden="false" customHeight="true" outlineLevel="0" collapsed="false">
      <c r="A56" s="110"/>
      <c r="B56" s="110"/>
      <c r="C56" s="214" t="s">
        <v>563</v>
      </c>
      <c r="D56" s="197" t="n">
        <v>28</v>
      </c>
      <c r="E56" s="53" t="n">
        <v>13</v>
      </c>
      <c r="F56" s="197" t="n">
        <v>2</v>
      </c>
      <c r="G56" s="53" t="n">
        <v>21</v>
      </c>
    </row>
    <row r="57" customFormat="false" ht="11.25" hidden="false" customHeight="true" outlineLevel="0" collapsed="false">
      <c r="A57" s="110"/>
      <c r="B57" s="110"/>
      <c r="C57" s="214" t="s">
        <v>564</v>
      </c>
      <c r="D57" s="197" t="n">
        <v>25</v>
      </c>
      <c r="E57" s="53" t="n">
        <v>13</v>
      </c>
      <c r="F57" s="197" t="n">
        <v>4</v>
      </c>
      <c r="G57" s="53" t="n">
        <v>15</v>
      </c>
    </row>
    <row r="58" customFormat="false" ht="11.25" hidden="false" customHeight="true" outlineLevel="0" collapsed="false">
      <c r="A58" s="110"/>
      <c r="B58" s="110"/>
      <c r="C58" s="214" t="s">
        <v>565</v>
      </c>
      <c r="D58" s="197" t="n">
        <v>22</v>
      </c>
      <c r="E58" s="53" t="n">
        <v>6</v>
      </c>
      <c r="F58" s="197" t="n">
        <v>5</v>
      </c>
      <c r="G58" s="53" t="n">
        <v>13</v>
      </c>
    </row>
    <row r="59" customFormat="false" ht="11.25" hidden="false" customHeight="true" outlineLevel="0" collapsed="false">
      <c r="A59" s="110"/>
      <c r="B59" s="110"/>
      <c r="C59" s="214" t="s">
        <v>566</v>
      </c>
      <c r="D59" s="197" t="n">
        <v>22</v>
      </c>
      <c r="E59" s="53" t="n">
        <v>3</v>
      </c>
      <c r="F59" s="197" t="n">
        <v>3</v>
      </c>
      <c r="G59" s="53" t="n">
        <v>13</v>
      </c>
    </row>
    <row r="60" customFormat="false" ht="11.25" hidden="false" customHeight="true" outlineLevel="0" collapsed="false">
      <c r="A60" s="110"/>
      <c r="B60" s="110"/>
      <c r="C60" s="214" t="s">
        <v>567</v>
      </c>
      <c r="D60" s="197" t="n">
        <v>19</v>
      </c>
      <c r="E60" s="53" t="n">
        <v>23</v>
      </c>
      <c r="F60" s="197" t="n">
        <v>5</v>
      </c>
      <c r="G60" s="53" t="n">
        <v>19</v>
      </c>
    </row>
    <row r="61" customFormat="false" ht="11.25" hidden="false" customHeight="true" outlineLevel="0" collapsed="false">
      <c r="A61" s="110"/>
      <c r="B61" s="110"/>
      <c r="C61" s="214" t="s">
        <v>568</v>
      </c>
      <c r="D61" s="197" t="n">
        <v>22</v>
      </c>
      <c r="E61" s="53" t="n">
        <v>14</v>
      </c>
      <c r="F61" s="197" t="n">
        <v>6</v>
      </c>
      <c r="G61" s="53" t="n">
        <v>30</v>
      </c>
    </row>
    <row r="62" customFormat="false" ht="11.25" hidden="false" customHeight="true" outlineLevel="0" collapsed="false">
      <c r="A62" s="110"/>
      <c r="B62" s="110"/>
      <c r="C62" s="214" t="s">
        <v>569</v>
      </c>
      <c r="D62" s="197" t="n">
        <v>20</v>
      </c>
      <c r="E62" s="53" t="n">
        <v>9</v>
      </c>
      <c r="F62" s="197" t="n">
        <v>5</v>
      </c>
      <c r="G62" s="53" t="n">
        <v>28</v>
      </c>
    </row>
    <row r="63" customFormat="false" ht="11.25" hidden="false" customHeight="true" outlineLevel="0" collapsed="false">
      <c r="A63" s="110"/>
      <c r="B63" s="110"/>
      <c r="C63" s="214" t="s">
        <v>570</v>
      </c>
      <c r="D63" s="197" t="n">
        <v>21</v>
      </c>
      <c r="E63" s="53" t="n">
        <v>24</v>
      </c>
      <c r="F63" s="197" t="n">
        <v>-2</v>
      </c>
      <c r="G63" s="53" t="n">
        <v>16</v>
      </c>
    </row>
    <row r="64" customFormat="false" ht="11.25" hidden="false" customHeight="true" outlineLevel="0" collapsed="false">
      <c r="A64" s="110"/>
      <c r="B64" s="110"/>
      <c r="C64" s="214" t="s">
        <v>571</v>
      </c>
      <c r="D64" s="197" t="n">
        <v>20</v>
      </c>
      <c r="E64" s="53" t="n">
        <v>31</v>
      </c>
      <c r="F64" s="197" t="n">
        <v>-3</v>
      </c>
      <c r="G64" s="53" t="n">
        <v>21</v>
      </c>
    </row>
    <row r="65" customFormat="false" ht="22.5" hidden="false" customHeight="true" outlineLevel="0" collapsed="false">
      <c r="A65" s="191" t="s">
        <v>576</v>
      </c>
      <c r="B65" s="110"/>
      <c r="C65" s="214" t="s">
        <v>560</v>
      </c>
      <c r="D65" s="197" t="n">
        <v>26</v>
      </c>
      <c r="E65" s="53" t="n">
        <v>28</v>
      </c>
      <c r="F65" s="197" t="n">
        <v>-7</v>
      </c>
      <c r="G65" s="53" t="n">
        <v>15</v>
      </c>
    </row>
    <row r="66" customFormat="false" ht="11.25" hidden="false" customHeight="true" outlineLevel="0" collapsed="false">
      <c r="A66" s="110"/>
      <c r="B66" s="110"/>
      <c r="C66" s="214" t="s">
        <v>561</v>
      </c>
      <c r="D66" s="197" t="n">
        <v>25</v>
      </c>
      <c r="E66" s="53" t="n">
        <v>25</v>
      </c>
      <c r="F66" s="197" t="n">
        <v>0</v>
      </c>
      <c r="G66" s="53" t="n">
        <v>15</v>
      </c>
    </row>
    <row r="67" customFormat="false" ht="11.25" hidden="false" customHeight="true" outlineLevel="0" collapsed="false">
      <c r="A67" s="110"/>
      <c r="B67" s="110"/>
      <c r="C67" s="214" t="s">
        <v>562</v>
      </c>
      <c r="D67" s="197" t="n">
        <v>28</v>
      </c>
      <c r="E67" s="53" t="n">
        <v>26</v>
      </c>
      <c r="F67" s="197" t="n">
        <v>3</v>
      </c>
      <c r="G67" s="53" t="n">
        <v>24</v>
      </c>
    </row>
    <row r="68" customFormat="false" ht="11.25" hidden="false" customHeight="true" outlineLevel="0" collapsed="false">
      <c r="A68" s="110"/>
      <c r="B68" s="110"/>
      <c r="C68" s="214" t="s">
        <v>563</v>
      </c>
      <c r="D68" s="197" t="n">
        <v>27</v>
      </c>
      <c r="E68" s="53" t="n">
        <v>22</v>
      </c>
      <c r="F68" s="197" t="n">
        <v>4</v>
      </c>
      <c r="G68" s="53" t="n">
        <v>20</v>
      </c>
    </row>
    <row r="69" customFormat="false" ht="11.25" hidden="false" customHeight="true" outlineLevel="0" collapsed="false">
      <c r="A69" s="110"/>
      <c r="B69" s="110"/>
      <c r="C69" s="214" t="s">
        <v>564</v>
      </c>
      <c r="D69" s="197" t="n">
        <v>28</v>
      </c>
      <c r="E69" s="53" t="n">
        <v>30</v>
      </c>
      <c r="F69" s="197" t="n">
        <v>5</v>
      </c>
      <c r="G69" s="53" t="n">
        <v>26</v>
      </c>
    </row>
    <row r="70" customFormat="false" ht="11.25" hidden="false" customHeight="true" outlineLevel="0" collapsed="false">
      <c r="A70" s="110"/>
      <c r="B70" s="110"/>
      <c r="C70" s="214" t="s">
        <v>565</v>
      </c>
      <c r="D70" s="197" t="n">
        <v>27</v>
      </c>
      <c r="E70" s="53" t="n">
        <v>17</v>
      </c>
      <c r="F70" s="197" t="n">
        <v>5</v>
      </c>
      <c r="G70" s="53" t="n">
        <v>4</v>
      </c>
    </row>
    <row r="71" customFormat="false" ht="11.25" hidden="false" customHeight="true" outlineLevel="0" collapsed="false">
      <c r="A71" s="110"/>
      <c r="B71" s="110"/>
      <c r="C71" s="214" t="s">
        <v>566</v>
      </c>
      <c r="D71" s="197" t="n">
        <v>27</v>
      </c>
      <c r="E71" s="53" t="n">
        <v>28</v>
      </c>
      <c r="F71" s="197" t="n">
        <v>5</v>
      </c>
      <c r="G71" s="53" t="n">
        <v>17</v>
      </c>
    </row>
    <row r="72" customFormat="false" ht="11.25" hidden="false" customHeight="true" outlineLevel="0" collapsed="false">
      <c r="A72" s="110"/>
      <c r="B72" s="110"/>
      <c r="C72" s="214" t="s">
        <v>567</v>
      </c>
      <c r="D72" s="197" t="n">
        <v>25</v>
      </c>
      <c r="E72" s="53" t="n">
        <v>19</v>
      </c>
      <c r="F72" s="197" t="n">
        <v>6</v>
      </c>
      <c r="G72" s="53" t="n">
        <v>17</v>
      </c>
    </row>
    <row r="73" customFormat="false" ht="11.25" hidden="false" customHeight="true" outlineLevel="0" collapsed="false">
      <c r="A73" s="110"/>
      <c r="B73" s="110"/>
      <c r="C73" s="214" t="s">
        <v>568</v>
      </c>
      <c r="D73" s="197" t="n">
        <v>25</v>
      </c>
      <c r="E73" s="53" t="n">
        <v>25</v>
      </c>
      <c r="F73" s="197" t="n">
        <v>5</v>
      </c>
      <c r="G73" s="53" t="n">
        <v>30</v>
      </c>
    </row>
    <row r="74" customFormat="false" ht="11.25" hidden="false" customHeight="true" outlineLevel="0" collapsed="false">
      <c r="A74" s="110"/>
      <c r="B74" s="110"/>
      <c r="C74" s="214" t="s">
        <v>569</v>
      </c>
      <c r="D74" s="197" t="n">
        <v>26</v>
      </c>
      <c r="E74" s="53" t="n">
        <v>25</v>
      </c>
      <c r="F74" s="197" t="n">
        <v>6</v>
      </c>
      <c r="G74" s="53" t="n">
        <v>25</v>
      </c>
    </row>
    <row r="75" customFormat="false" ht="11.25" hidden="false" customHeight="true" outlineLevel="0" collapsed="false">
      <c r="A75" s="110"/>
      <c r="B75" s="110"/>
      <c r="C75" s="214" t="s">
        <v>570</v>
      </c>
      <c r="D75" s="197" t="n">
        <v>25</v>
      </c>
      <c r="E75" s="53" t="n">
        <v>24</v>
      </c>
      <c r="F75" s="197" t="n">
        <v>3</v>
      </c>
      <c r="G75" s="53" t="n">
        <v>15</v>
      </c>
    </row>
    <row r="76" customFormat="false" ht="11.25" hidden="false" customHeight="true" outlineLevel="0" collapsed="false">
      <c r="A76" s="110"/>
      <c r="B76" s="110"/>
      <c r="C76" s="214" t="s">
        <v>571</v>
      </c>
      <c r="D76" s="197" t="n">
        <v>25</v>
      </c>
      <c r="E76" s="53" t="n">
        <v>29</v>
      </c>
      <c r="F76" s="197" t="n">
        <v>-4</v>
      </c>
      <c r="G76" s="53" t="n">
        <v>21</v>
      </c>
    </row>
    <row r="77" customFormat="false" ht="17.25" hidden="false" customHeight="true" outlineLevel="0" collapsed="false">
      <c r="A77" s="199"/>
      <c r="B77" s="199"/>
      <c r="C77" s="84"/>
      <c r="D77" s="200"/>
      <c r="E77" s="85"/>
      <c r="F77" s="200"/>
      <c r="G77" s="85"/>
    </row>
    <row r="78" customFormat="false" ht="11.25" hidden="false" customHeight="false" outlineLevel="0" collapsed="false">
      <c r="A78" s="39"/>
      <c r="D78" s="25"/>
    </row>
    <row r="79" customFormat="false" ht="11.25" hidden="false" customHeight="false" outlineLevel="0" collapsed="false">
      <c r="A79" s="25" t="s">
        <v>52</v>
      </c>
      <c r="B79" s="25" t="s">
        <v>577</v>
      </c>
      <c r="D79" s="25"/>
    </row>
    <row r="85" customFormat="false" ht="14.25" hidden="false" customHeight="true" outlineLevel="0" collapsed="false"/>
  </sheetData>
  <mergeCells count="1">
    <mergeCell ref="D3:G3"/>
  </mergeCells>
  <hyperlinks>
    <hyperlink ref="G1" location="Índice!A1" display="Cuadro 1.6.2.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6.65"/>
    <col collapsed="false" customWidth="true" hidden="false" outlineLevel="0" max="2" min="2" style="0" width="22.49"/>
    <col collapsed="false" customWidth="true" hidden="false" outlineLevel="0" max="3" min="3" style="0" width="18.82"/>
    <col collapsed="false" customWidth="true" hidden="false" outlineLevel="0" max="5" min="4" style="0" width="22.15"/>
    <col collapsed="false" customWidth="true" hidden="false" outlineLevel="0" max="6" min="6" style="0" width="21.99"/>
  </cols>
  <sheetData>
    <row r="1" customFormat="false" ht="12.75" hidden="false" customHeight="false" outlineLevel="0" collapsed="false">
      <c r="A1" s="99" t="s">
        <v>24</v>
      </c>
      <c r="B1" s="99"/>
      <c r="C1" s="99"/>
      <c r="D1" s="99"/>
      <c r="E1" s="99"/>
      <c r="F1" s="100" t="s">
        <v>578</v>
      </c>
    </row>
    <row r="2" customFormat="false" ht="13.5" hidden="false" customHeight="false" outlineLevel="0" collapsed="false">
      <c r="A2" s="118" t="s">
        <v>25</v>
      </c>
      <c r="B2" s="119"/>
      <c r="C2" s="119"/>
      <c r="D2" s="119"/>
      <c r="E2" s="119"/>
      <c r="F2" s="39"/>
    </row>
    <row r="3" customFormat="false" ht="22.5" hidden="false" customHeight="false" outlineLevel="0" collapsed="false">
      <c r="A3" s="174" t="s">
        <v>522</v>
      </c>
      <c r="B3" s="144"/>
      <c r="C3" s="175" t="s">
        <v>418</v>
      </c>
      <c r="D3" s="176" t="s">
        <v>579</v>
      </c>
      <c r="E3" s="176" t="s">
        <v>580</v>
      </c>
      <c r="F3" s="176" t="s">
        <v>581</v>
      </c>
    </row>
    <row r="4" customFormat="false" ht="11.25" hidden="false" customHeight="false" outlineLevel="0" collapsed="false">
      <c r="A4" s="187" t="s">
        <v>175</v>
      </c>
      <c r="B4" s="62"/>
      <c r="C4" s="110" t="s">
        <v>536</v>
      </c>
      <c r="D4" s="215" t="n">
        <v>1961.78888888889</v>
      </c>
      <c r="E4" s="215" t="n">
        <v>1652</v>
      </c>
      <c r="F4" s="215" t="n">
        <v>2567.8</v>
      </c>
    </row>
    <row r="5" customFormat="false" ht="11.25" hidden="false" customHeight="true" outlineLevel="0" collapsed="false">
      <c r="A5" s="110" t="s">
        <v>173</v>
      </c>
      <c r="B5" s="62"/>
      <c r="C5" s="110" t="s">
        <v>536</v>
      </c>
      <c r="D5" s="216" t="n">
        <v>1068.7</v>
      </c>
      <c r="E5" s="217" t="n">
        <v>749.8</v>
      </c>
      <c r="F5" s="216" t="n">
        <v>1184.4</v>
      </c>
    </row>
    <row r="6" customFormat="false" ht="11.25" hidden="false" customHeight="true" outlineLevel="0" collapsed="false">
      <c r="A6" s="110" t="s">
        <v>232</v>
      </c>
      <c r="B6" s="62"/>
      <c r="C6" s="110" t="s">
        <v>536</v>
      </c>
      <c r="D6" s="216" t="n">
        <v>795.238888888889</v>
      </c>
      <c r="E6" s="197" t="n">
        <v>466</v>
      </c>
      <c r="F6" s="216" t="n">
        <v>1084</v>
      </c>
    </row>
    <row r="7" customFormat="false" ht="11.25" hidden="false" customHeight="true" outlineLevel="0" collapsed="false">
      <c r="A7" s="110" t="s">
        <v>527</v>
      </c>
      <c r="B7" s="62"/>
      <c r="C7" s="110" t="s">
        <v>537</v>
      </c>
      <c r="D7" s="216" t="n">
        <v>1098.24117647059</v>
      </c>
      <c r="E7" s="197" t="n">
        <v>611.2</v>
      </c>
      <c r="F7" s="216" t="n">
        <v>1276.5</v>
      </c>
    </row>
    <row r="8" customFormat="false" ht="11.25" hidden="false" customHeight="true" outlineLevel="0" collapsed="false">
      <c r="A8" s="110" t="s">
        <v>529</v>
      </c>
      <c r="B8" s="62"/>
      <c r="C8" s="110" t="s">
        <v>536</v>
      </c>
      <c r="D8" s="215" t="n">
        <v>916.65</v>
      </c>
      <c r="E8" s="197" t="n">
        <v>376</v>
      </c>
      <c r="F8" s="216" t="n">
        <v>1266</v>
      </c>
    </row>
    <row r="9" customFormat="false" ht="11.25" hidden="false" customHeight="true" outlineLevel="0" collapsed="false">
      <c r="A9" s="110" t="s">
        <v>116</v>
      </c>
      <c r="B9" s="62"/>
      <c r="C9" s="110" t="s">
        <v>536</v>
      </c>
      <c r="D9" s="216" t="n">
        <v>726.45</v>
      </c>
      <c r="E9" s="197" t="n">
        <v>398.7</v>
      </c>
      <c r="F9" s="216" t="n">
        <v>1289.6</v>
      </c>
    </row>
    <row r="10" customFormat="false" ht="12" hidden="false" customHeight="false" outlineLevel="0" collapsed="false">
      <c r="A10" s="26"/>
      <c r="B10" s="199"/>
      <c r="C10" s="84"/>
      <c r="D10" s="218"/>
      <c r="E10" s="200"/>
      <c r="F10" s="218"/>
    </row>
    <row r="11" customFormat="false" ht="11.25" hidden="false" customHeight="true" outlineLevel="0" collapsed="false">
      <c r="A11" s="18"/>
      <c r="B11" s="18"/>
      <c r="C11" s="21"/>
      <c r="D11" s="219"/>
      <c r="E11" s="202"/>
      <c r="F11" s="219"/>
    </row>
    <row r="12" customFormat="false" ht="11.25" hidden="false" customHeight="true" outlineLevel="0" collapsed="false">
      <c r="A12" s="220" t="s">
        <v>52</v>
      </c>
      <c r="B12" s="25" t="s">
        <v>582</v>
      </c>
    </row>
    <row r="46" customFormat="false" ht="11.25" hidden="false" customHeight="false" outlineLevel="0" collapsed="false">
      <c r="A46" s="25"/>
    </row>
  </sheetData>
  <hyperlinks>
    <hyperlink ref="F1" location="Índice!A1" display="Cuadro 1.6.3"/>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6015625" defaultRowHeight="11.25" zeroHeight="false" outlineLevelRow="0" outlineLevelCol="0"/>
  <cols>
    <col collapsed="false" customWidth="true" hidden="false" outlineLevel="0" max="1" min="1" style="11" width="6.65"/>
    <col collapsed="false" customWidth="true" hidden="false" outlineLevel="0" max="2" min="2" style="11" width="21.33"/>
    <col collapsed="false" customWidth="true" hidden="false" outlineLevel="0" max="3" min="3" style="11" width="14.65"/>
    <col collapsed="false" customWidth="true" hidden="false" outlineLevel="0" max="15" min="4" style="11" width="5.99"/>
    <col collapsed="false" customWidth="false" hidden="false" outlineLevel="0" max="257" min="16" style="11" width="8.16"/>
  </cols>
  <sheetData>
    <row r="1" customFormat="false" ht="17.25" hidden="false" customHeight="true" outlineLevel="0" collapsed="false">
      <c r="A1" s="99" t="s">
        <v>27</v>
      </c>
      <c r="B1" s="99"/>
      <c r="C1" s="99"/>
      <c r="D1" s="99"/>
      <c r="E1" s="99"/>
      <c r="F1" s="99"/>
      <c r="G1" s="99"/>
      <c r="H1" s="99"/>
      <c r="I1" s="99"/>
      <c r="J1" s="99"/>
      <c r="K1" s="99"/>
      <c r="L1" s="99"/>
      <c r="M1" s="100" t="s">
        <v>583</v>
      </c>
      <c r="N1" s="100"/>
      <c r="O1" s="100"/>
    </row>
    <row r="2" customFormat="false" ht="13.5" hidden="false" customHeight="false" outlineLevel="0" collapsed="false">
      <c r="A2" s="118" t="s">
        <v>25</v>
      </c>
      <c r="B2" s="119"/>
      <c r="C2" s="119"/>
      <c r="D2" s="119"/>
      <c r="E2" s="119"/>
      <c r="F2" s="119"/>
      <c r="G2" s="119"/>
      <c r="H2" s="119"/>
      <c r="I2" s="119"/>
      <c r="J2" s="119"/>
      <c r="K2" s="119"/>
      <c r="L2" s="119"/>
      <c r="M2" s="24"/>
      <c r="N2" s="24"/>
      <c r="O2" s="39"/>
    </row>
    <row r="3" customFormat="false" ht="14.45" hidden="false" customHeight="true" outlineLevel="0" collapsed="false">
      <c r="A3" s="101" t="s">
        <v>522</v>
      </c>
      <c r="B3" s="102"/>
      <c r="C3" s="102" t="s">
        <v>418</v>
      </c>
      <c r="D3" s="212" t="s">
        <v>540</v>
      </c>
      <c r="E3" s="212"/>
      <c r="F3" s="212"/>
      <c r="G3" s="212"/>
      <c r="H3" s="212"/>
      <c r="I3" s="212"/>
      <c r="J3" s="212"/>
      <c r="K3" s="212"/>
      <c r="L3" s="212"/>
      <c r="M3" s="212"/>
      <c r="N3" s="212"/>
      <c r="O3" s="212"/>
    </row>
    <row r="4" customFormat="false" ht="12.75" hidden="false" customHeight="true" outlineLevel="0" collapsed="false">
      <c r="A4" s="221" t="s">
        <v>584</v>
      </c>
      <c r="B4" s="46"/>
      <c r="C4" s="46"/>
      <c r="D4" s="45" t="s">
        <v>542</v>
      </c>
      <c r="E4" s="45" t="s">
        <v>543</v>
      </c>
      <c r="F4" s="45" t="s">
        <v>439</v>
      </c>
      <c r="G4" s="45" t="s">
        <v>544</v>
      </c>
      <c r="H4" s="45" t="s">
        <v>439</v>
      </c>
      <c r="I4" s="45" t="s">
        <v>448</v>
      </c>
      <c r="J4" s="45" t="s">
        <v>448</v>
      </c>
      <c r="K4" s="45" t="s">
        <v>544</v>
      </c>
      <c r="L4" s="45" t="s">
        <v>545</v>
      </c>
      <c r="M4" s="45" t="s">
        <v>546</v>
      </c>
      <c r="N4" s="45" t="s">
        <v>547</v>
      </c>
      <c r="O4" s="45" t="s">
        <v>548</v>
      </c>
    </row>
    <row r="5" customFormat="false" ht="23.1" hidden="false" customHeight="true" outlineLevel="0" collapsed="false">
      <c r="A5" s="35" t="s">
        <v>175</v>
      </c>
      <c r="B5" s="62"/>
      <c r="C5" s="110" t="n">
        <v>2018</v>
      </c>
      <c r="D5" s="195" t="n">
        <v>97.6</v>
      </c>
      <c r="E5" s="195" t="n">
        <v>41.6</v>
      </c>
      <c r="F5" s="195" t="n">
        <v>82</v>
      </c>
      <c r="G5" s="195" t="n">
        <v>95.9</v>
      </c>
      <c r="H5" s="195" t="n">
        <v>36.5</v>
      </c>
      <c r="I5" s="195" t="n">
        <v>273</v>
      </c>
      <c r="J5" s="195" t="n">
        <v>142.7</v>
      </c>
      <c r="K5" s="195" t="n">
        <v>344.7</v>
      </c>
      <c r="L5" s="195" t="n">
        <v>190.7</v>
      </c>
      <c r="M5" s="195" t="n">
        <v>425.8</v>
      </c>
      <c r="N5" s="195" t="n">
        <v>157.1</v>
      </c>
      <c r="O5" s="195" t="n">
        <v>38.3</v>
      </c>
    </row>
    <row r="6" customFormat="false" ht="11.25" hidden="false" customHeight="false" outlineLevel="0" collapsed="false">
      <c r="A6" s="222" t="s">
        <v>549</v>
      </c>
      <c r="B6" s="25"/>
      <c r="C6" s="223" t="s">
        <v>536</v>
      </c>
      <c r="D6" s="197" t="n">
        <v>39.3</v>
      </c>
      <c r="E6" s="197" t="n">
        <v>30.5</v>
      </c>
      <c r="F6" s="197" t="n">
        <v>54.9</v>
      </c>
      <c r="G6" s="197" t="n">
        <v>47.2</v>
      </c>
      <c r="H6" s="197" t="n">
        <v>112.4</v>
      </c>
      <c r="I6" s="197" t="n">
        <v>245.8</v>
      </c>
      <c r="J6" s="197" t="n">
        <v>303.9</v>
      </c>
      <c r="K6" s="197" t="n">
        <v>320.3</v>
      </c>
      <c r="L6" s="197" t="n">
        <v>427</v>
      </c>
      <c r="M6" s="197" t="n">
        <v>276.1</v>
      </c>
      <c r="N6" s="197" t="n">
        <v>72.7</v>
      </c>
      <c r="O6" s="197" t="n">
        <v>31.5</v>
      </c>
    </row>
    <row r="7" customFormat="false" ht="11.25" hidden="false" customHeight="true" outlineLevel="0" collapsed="false">
      <c r="A7" s="222" t="s">
        <v>585</v>
      </c>
      <c r="B7" s="25"/>
      <c r="C7" s="223" t="n">
        <v>2002</v>
      </c>
      <c r="D7" s="197" t="n">
        <v>21.2</v>
      </c>
      <c r="E7" s="197" t="n">
        <v>38.6</v>
      </c>
      <c r="F7" s="197" t="n">
        <v>30</v>
      </c>
      <c r="G7" s="197" t="n">
        <v>38.7</v>
      </c>
      <c r="H7" s="197" t="n">
        <v>68.6</v>
      </c>
      <c r="I7" s="197" t="n">
        <v>255.9</v>
      </c>
      <c r="J7" s="197" t="n">
        <v>389.4</v>
      </c>
      <c r="K7" s="197" t="n">
        <v>190.3</v>
      </c>
      <c r="L7" s="197" t="n">
        <v>322.2</v>
      </c>
      <c r="M7" s="197" t="n">
        <v>196.5</v>
      </c>
      <c r="N7" s="197" t="n">
        <v>67.5</v>
      </c>
      <c r="O7" s="197" t="n">
        <v>33.1</v>
      </c>
    </row>
    <row r="8" customFormat="false" ht="11.25" hidden="false" customHeight="true" outlineLevel="0" collapsed="false">
      <c r="A8" s="222" t="s">
        <v>586</v>
      </c>
      <c r="B8" s="25"/>
      <c r="C8" s="223" t="n">
        <v>2013</v>
      </c>
      <c r="D8" s="197" t="n">
        <v>35.4</v>
      </c>
      <c r="E8" s="197" t="n">
        <v>50.5</v>
      </c>
      <c r="F8" s="197" t="n">
        <v>37.3</v>
      </c>
      <c r="G8" s="197" t="n">
        <v>18.7</v>
      </c>
      <c r="H8" s="197" t="n">
        <v>178.2</v>
      </c>
      <c r="I8" s="197" t="n">
        <v>413.5</v>
      </c>
      <c r="J8" s="197" t="n">
        <v>376.4</v>
      </c>
      <c r="K8" s="197" t="n">
        <v>361.9</v>
      </c>
      <c r="L8" s="197" t="n">
        <v>561</v>
      </c>
      <c r="M8" s="197" t="n">
        <v>222.5</v>
      </c>
      <c r="N8" s="197" t="n">
        <v>246.1</v>
      </c>
      <c r="O8" s="197" t="n">
        <v>66.3</v>
      </c>
    </row>
    <row r="9" customFormat="false" ht="23.1" hidden="false" customHeight="true" outlineLevel="0" collapsed="false">
      <c r="A9" s="35" t="s">
        <v>173</v>
      </c>
      <c r="B9" s="62"/>
      <c r="C9" s="110" t="n">
        <v>2018</v>
      </c>
      <c r="D9" s="195" t="n">
        <v>0</v>
      </c>
      <c r="E9" s="195" t="n">
        <v>2.8</v>
      </c>
      <c r="F9" s="195" t="n">
        <v>7.2</v>
      </c>
      <c r="G9" s="195" t="n">
        <v>42.6</v>
      </c>
      <c r="H9" s="195" t="n">
        <v>35.1</v>
      </c>
      <c r="I9" s="195" t="n">
        <v>295.6</v>
      </c>
      <c r="J9" s="195" t="n">
        <v>99.9</v>
      </c>
      <c r="K9" s="195" t="n">
        <v>354.5</v>
      </c>
      <c r="L9" s="195" t="n">
        <v>125</v>
      </c>
      <c r="M9" s="195" t="n">
        <v>119.5</v>
      </c>
      <c r="N9" s="195" t="n">
        <v>63</v>
      </c>
      <c r="O9" s="195" t="n">
        <v>0</v>
      </c>
    </row>
    <row r="10" customFormat="false" ht="11.25" hidden="false" customHeight="true" outlineLevel="0" collapsed="false">
      <c r="A10" s="222" t="s">
        <v>549</v>
      </c>
      <c r="B10" s="25"/>
      <c r="C10" s="223" t="s">
        <v>536</v>
      </c>
      <c r="D10" s="197" t="n">
        <v>4.7</v>
      </c>
      <c r="E10" s="197" t="n">
        <v>8.3</v>
      </c>
      <c r="F10" s="197" t="n">
        <v>14.5</v>
      </c>
      <c r="G10" s="197" t="n">
        <v>18.9</v>
      </c>
      <c r="H10" s="197" t="n">
        <v>84.8</v>
      </c>
      <c r="I10" s="197" t="n">
        <v>196.7</v>
      </c>
      <c r="J10" s="197" t="n">
        <v>221.3</v>
      </c>
      <c r="K10" s="197" t="n">
        <v>261.4</v>
      </c>
      <c r="L10" s="197" t="n">
        <v>185.1</v>
      </c>
      <c r="M10" s="197" t="n">
        <v>57.1</v>
      </c>
      <c r="N10" s="197" t="n">
        <v>10.9</v>
      </c>
      <c r="O10" s="197" t="n">
        <v>5.2</v>
      </c>
    </row>
    <row r="11" customFormat="false" ht="11.25" hidden="false" customHeight="false" outlineLevel="0" collapsed="false">
      <c r="A11" s="222" t="s">
        <v>585</v>
      </c>
      <c r="B11" s="25"/>
      <c r="C11" s="110" t="n">
        <v>2005</v>
      </c>
      <c r="D11" s="197" t="n">
        <v>0</v>
      </c>
      <c r="E11" s="197" t="n">
        <v>0</v>
      </c>
      <c r="F11" s="197" t="n">
        <v>15</v>
      </c>
      <c r="G11" s="197" t="n">
        <v>6</v>
      </c>
      <c r="H11" s="197" t="n">
        <v>63</v>
      </c>
      <c r="I11" s="197" t="n">
        <v>98.5</v>
      </c>
      <c r="J11" s="197" t="n">
        <v>205.5</v>
      </c>
      <c r="K11" s="197" t="n">
        <v>250.8</v>
      </c>
      <c r="L11" s="197" t="n">
        <v>82</v>
      </c>
      <c r="M11" s="197" t="n">
        <v>28</v>
      </c>
      <c r="N11" s="197" t="n">
        <v>0.01</v>
      </c>
      <c r="O11" s="197" t="n">
        <v>1</v>
      </c>
    </row>
    <row r="12" customFormat="false" ht="11.25" hidden="false" customHeight="true" outlineLevel="0" collapsed="false">
      <c r="A12" s="222" t="s">
        <v>586</v>
      </c>
      <c r="B12" s="25"/>
      <c r="C12" s="110" t="n">
        <v>2003</v>
      </c>
      <c r="D12" s="197" t="n">
        <v>0</v>
      </c>
      <c r="E12" s="197" t="n">
        <v>0</v>
      </c>
      <c r="F12" s="197" t="n">
        <v>0</v>
      </c>
      <c r="G12" s="197" t="n">
        <v>0</v>
      </c>
      <c r="H12" s="197" t="n">
        <v>72.5</v>
      </c>
      <c r="I12" s="197" t="n">
        <v>271.6</v>
      </c>
      <c r="J12" s="197" t="n">
        <v>110.2</v>
      </c>
      <c r="K12" s="197" t="n">
        <v>300.03</v>
      </c>
      <c r="L12" s="197" t="n">
        <v>274.53</v>
      </c>
      <c r="M12" s="197" t="n">
        <v>115.5</v>
      </c>
      <c r="N12" s="197" t="n">
        <v>40</v>
      </c>
      <c r="O12" s="197" t="n">
        <v>0</v>
      </c>
    </row>
    <row r="13" customFormat="false" ht="23.1" hidden="false" customHeight="true" outlineLevel="0" collapsed="false">
      <c r="A13" s="35" t="s">
        <v>232</v>
      </c>
      <c r="B13" s="62"/>
      <c r="C13" s="110" t="n">
        <v>2018</v>
      </c>
      <c r="D13" s="195" t="n">
        <v>0</v>
      </c>
      <c r="E13" s="195" t="n">
        <v>0</v>
      </c>
      <c r="F13" s="195" t="n">
        <v>3.5</v>
      </c>
      <c r="G13" s="195" t="n">
        <v>37.8</v>
      </c>
      <c r="H13" s="195" t="n">
        <v>75.9</v>
      </c>
      <c r="I13" s="195" t="n">
        <v>228.8</v>
      </c>
      <c r="J13" s="195" t="n">
        <v>22.4</v>
      </c>
      <c r="K13" s="195" t="n">
        <v>69.6</v>
      </c>
      <c r="L13" s="195" t="n">
        <v>85.5</v>
      </c>
      <c r="M13" s="195" t="n">
        <v>32.5</v>
      </c>
      <c r="N13" s="195" t="n">
        <v>41</v>
      </c>
      <c r="O13" s="195" t="n">
        <v>0</v>
      </c>
    </row>
    <row r="14" customFormat="false" ht="11.25" hidden="false" customHeight="true" outlineLevel="0" collapsed="false">
      <c r="A14" s="222" t="s">
        <v>549</v>
      </c>
      <c r="B14" s="25"/>
      <c r="C14" s="223" t="s">
        <v>536</v>
      </c>
      <c r="D14" s="197" t="n">
        <v>2.7</v>
      </c>
      <c r="E14" s="197" t="n">
        <v>7.6</v>
      </c>
      <c r="F14" s="197" t="n">
        <v>14.5</v>
      </c>
      <c r="G14" s="197" t="n">
        <v>15.9</v>
      </c>
      <c r="H14" s="197" t="n">
        <v>99.9</v>
      </c>
      <c r="I14" s="197" t="n">
        <v>175.15</v>
      </c>
      <c r="J14" s="197" t="n">
        <v>99.8</v>
      </c>
      <c r="K14" s="197" t="n">
        <v>142.9</v>
      </c>
      <c r="L14" s="197" t="n">
        <v>187.1</v>
      </c>
      <c r="M14" s="197" t="n">
        <v>40.2</v>
      </c>
      <c r="N14" s="197" t="n">
        <v>8.8</v>
      </c>
      <c r="O14" s="197" t="n">
        <v>0.4</v>
      </c>
    </row>
    <row r="15" customFormat="false" ht="11.25" hidden="false" customHeight="true" outlineLevel="0" collapsed="false">
      <c r="A15" s="222" t="s">
        <v>585</v>
      </c>
      <c r="B15" s="25"/>
      <c r="C15" s="110" t="n">
        <v>2005</v>
      </c>
      <c r="D15" s="197" t="n">
        <v>0</v>
      </c>
      <c r="E15" s="197" t="n">
        <v>0</v>
      </c>
      <c r="F15" s="197" t="n">
        <v>2.4</v>
      </c>
      <c r="G15" s="197" t="n">
        <v>3.3</v>
      </c>
      <c r="H15" s="197" t="n">
        <v>47.9</v>
      </c>
      <c r="I15" s="197" t="n">
        <v>38</v>
      </c>
      <c r="J15" s="197" t="n">
        <v>108.7</v>
      </c>
      <c r="K15" s="197" t="n">
        <v>156.5</v>
      </c>
      <c r="L15" s="197" t="n">
        <v>73.3</v>
      </c>
      <c r="M15" s="197" t="n">
        <v>35.9</v>
      </c>
      <c r="N15" s="197" t="n">
        <v>0</v>
      </c>
      <c r="O15" s="197" t="n">
        <v>0</v>
      </c>
    </row>
    <row r="16" customFormat="false" ht="11.25" hidden="false" customHeight="false" outlineLevel="0" collapsed="false">
      <c r="A16" s="222" t="s">
        <v>586</v>
      </c>
      <c r="B16" s="25"/>
      <c r="C16" s="110" t="n">
        <v>2007</v>
      </c>
      <c r="D16" s="197" t="n">
        <v>1.5</v>
      </c>
      <c r="E16" s="197" t="n">
        <v>186</v>
      </c>
      <c r="F16" s="197" t="n">
        <v>10.3</v>
      </c>
      <c r="G16" s="197" t="n">
        <v>52</v>
      </c>
      <c r="H16" s="197" t="n">
        <v>161.1</v>
      </c>
      <c r="I16" s="197" t="n">
        <v>104.1</v>
      </c>
      <c r="J16" s="197" t="n">
        <v>155.1</v>
      </c>
      <c r="K16" s="197" t="n">
        <v>193.5</v>
      </c>
      <c r="L16" s="197" t="n">
        <v>107.2</v>
      </c>
      <c r="M16" s="197" t="n">
        <v>103.5</v>
      </c>
      <c r="N16" s="197" t="n">
        <v>9.7</v>
      </c>
      <c r="O16" s="197" t="n">
        <v>0</v>
      </c>
    </row>
    <row r="17" customFormat="false" ht="23.1" hidden="false" customHeight="true" outlineLevel="0" collapsed="false">
      <c r="A17" s="35" t="s">
        <v>527</v>
      </c>
      <c r="B17" s="62"/>
      <c r="C17" s="110" t="n">
        <v>2018</v>
      </c>
      <c r="D17" s="195" t="n">
        <v>0</v>
      </c>
      <c r="E17" s="195" t="n">
        <v>0</v>
      </c>
      <c r="F17" s="195" t="n">
        <v>5</v>
      </c>
      <c r="G17" s="195" t="n">
        <v>85.5</v>
      </c>
      <c r="H17" s="195" t="n">
        <v>25.8</v>
      </c>
      <c r="I17" s="195" t="n">
        <v>185</v>
      </c>
      <c r="J17" s="195" t="n">
        <v>20</v>
      </c>
      <c r="K17" s="195" t="n">
        <v>173</v>
      </c>
      <c r="L17" s="195" t="n">
        <v>200</v>
      </c>
      <c r="M17" s="195" t="n">
        <v>105</v>
      </c>
      <c r="N17" s="195" t="n">
        <v>106</v>
      </c>
      <c r="O17" s="195" t="n">
        <v>0</v>
      </c>
    </row>
    <row r="18" customFormat="false" ht="11.25" hidden="false" customHeight="true" outlineLevel="0" collapsed="false">
      <c r="A18" s="222" t="s">
        <v>549</v>
      </c>
      <c r="B18" s="25"/>
      <c r="C18" s="223" t="s">
        <v>537</v>
      </c>
      <c r="D18" s="197" t="n">
        <v>4.7</v>
      </c>
      <c r="E18" s="197" t="n">
        <v>3.7</v>
      </c>
      <c r="F18" s="197" t="n">
        <v>18.03</v>
      </c>
      <c r="G18" s="197" t="n">
        <v>26</v>
      </c>
      <c r="H18" s="197" t="n">
        <v>85.2</v>
      </c>
      <c r="I18" s="197" t="n">
        <v>254.5</v>
      </c>
      <c r="J18" s="197" t="n">
        <v>163.2</v>
      </c>
      <c r="K18" s="197" t="n">
        <v>268.5</v>
      </c>
      <c r="L18" s="197" t="n">
        <v>189.7</v>
      </c>
      <c r="M18" s="197" t="n">
        <v>70.8</v>
      </c>
      <c r="N18" s="197" t="n">
        <v>12.3</v>
      </c>
      <c r="O18" s="197" t="n">
        <v>1.6</v>
      </c>
    </row>
    <row r="19" customFormat="false" ht="11.25" hidden="false" customHeight="true" outlineLevel="0" collapsed="false">
      <c r="A19" s="222" t="s">
        <v>585</v>
      </c>
      <c r="B19" s="25"/>
      <c r="C19" s="110" t="n">
        <v>2005</v>
      </c>
      <c r="D19" s="197" t="n">
        <v>0</v>
      </c>
      <c r="E19" s="197" t="n">
        <v>0</v>
      </c>
      <c r="F19" s="197" t="n">
        <v>21</v>
      </c>
      <c r="G19" s="197" t="n">
        <v>8</v>
      </c>
      <c r="H19" s="197" t="n">
        <v>65.5</v>
      </c>
      <c r="I19" s="197" t="n">
        <v>99.5</v>
      </c>
      <c r="J19" s="197" t="n">
        <v>114.6</v>
      </c>
      <c r="K19" s="197" t="n">
        <v>189.5</v>
      </c>
      <c r="L19" s="197" t="n">
        <v>59</v>
      </c>
      <c r="M19" s="197" t="n">
        <v>43.5</v>
      </c>
      <c r="N19" s="197" t="n">
        <v>9</v>
      </c>
      <c r="O19" s="197" t="n">
        <v>1.6</v>
      </c>
    </row>
    <row r="20" customFormat="false" ht="11.25" hidden="false" customHeight="false" outlineLevel="0" collapsed="false">
      <c r="A20" s="222" t="s">
        <v>586</v>
      </c>
      <c r="B20" s="25"/>
      <c r="C20" s="110" t="n">
        <v>2014</v>
      </c>
      <c r="D20" s="197" t="n">
        <v>1</v>
      </c>
      <c r="E20" s="197" t="n">
        <v>0</v>
      </c>
      <c r="F20" s="197" t="n">
        <v>1.5</v>
      </c>
      <c r="G20" s="197" t="n">
        <v>20.8</v>
      </c>
      <c r="H20" s="197" t="n">
        <v>130.5</v>
      </c>
      <c r="I20" s="197" t="n">
        <v>426.5</v>
      </c>
      <c r="J20" s="197" t="n">
        <v>113.1</v>
      </c>
      <c r="K20" s="197" t="n">
        <v>198</v>
      </c>
      <c r="L20" s="197" t="n">
        <v>198.1</v>
      </c>
      <c r="M20" s="197" t="n">
        <v>123</v>
      </c>
      <c r="N20" s="197" t="n">
        <v>33</v>
      </c>
      <c r="O20" s="197" t="n">
        <v>31</v>
      </c>
    </row>
    <row r="21" customFormat="false" ht="23.1" hidden="false" customHeight="true" outlineLevel="0" collapsed="false">
      <c r="A21" s="35" t="s">
        <v>529</v>
      </c>
      <c r="B21" s="62"/>
      <c r="C21" s="110" t="n">
        <v>2018</v>
      </c>
      <c r="D21" s="195" t="n">
        <v>31</v>
      </c>
      <c r="E21" s="195" t="n">
        <v>10</v>
      </c>
      <c r="F21" s="195" t="n">
        <v>41</v>
      </c>
      <c r="G21" s="195" t="n">
        <v>56</v>
      </c>
      <c r="H21" s="195" t="n">
        <v>8</v>
      </c>
      <c r="I21" s="195" t="n">
        <v>177</v>
      </c>
      <c r="J21" s="195" t="n">
        <v>12</v>
      </c>
      <c r="K21" s="195" t="n">
        <v>63</v>
      </c>
      <c r="L21" s="195" t="n">
        <v>16</v>
      </c>
      <c r="M21" s="195" t="n">
        <v>123</v>
      </c>
      <c r="N21" s="195" t="n">
        <v>47</v>
      </c>
      <c r="O21" s="195" t="n">
        <v>2</v>
      </c>
    </row>
    <row r="22" customFormat="false" ht="11.25" hidden="false" customHeight="true" outlineLevel="0" collapsed="false">
      <c r="A22" s="222" t="s">
        <v>549</v>
      </c>
      <c r="B22" s="25"/>
      <c r="C22" s="223" t="s">
        <v>536</v>
      </c>
      <c r="D22" s="197" t="n">
        <v>8.5</v>
      </c>
      <c r="E22" s="197" t="n">
        <v>14.4</v>
      </c>
      <c r="F22" s="197" t="n">
        <v>23.7</v>
      </c>
      <c r="G22" s="197" t="n">
        <v>22.6</v>
      </c>
      <c r="H22" s="197" t="n">
        <v>43.3</v>
      </c>
      <c r="I22" s="197" t="n">
        <v>71.6</v>
      </c>
      <c r="J22" s="197" t="n">
        <v>79.9</v>
      </c>
      <c r="K22" s="197" t="n">
        <v>165.5</v>
      </c>
      <c r="L22" s="197" t="n">
        <v>249.8</v>
      </c>
      <c r="M22" s="197" t="n">
        <v>196.3</v>
      </c>
      <c r="N22" s="197" t="n">
        <v>34.4</v>
      </c>
      <c r="O22" s="197" t="n">
        <v>6.4</v>
      </c>
    </row>
    <row r="23" customFormat="false" ht="11.25" hidden="false" customHeight="true" outlineLevel="0" collapsed="false">
      <c r="A23" s="222" t="s">
        <v>585</v>
      </c>
      <c r="B23" s="25"/>
      <c r="C23" s="110" t="n">
        <v>2002</v>
      </c>
      <c r="D23" s="197" t="n">
        <v>7</v>
      </c>
      <c r="E23" s="197" t="n">
        <v>0</v>
      </c>
      <c r="F23" s="197" t="n">
        <v>0</v>
      </c>
      <c r="G23" s="197" t="n">
        <v>0</v>
      </c>
      <c r="H23" s="197" t="n">
        <v>23</v>
      </c>
      <c r="I23" s="197" t="n">
        <v>26</v>
      </c>
      <c r="J23" s="197" t="n">
        <v>105</v>
      </c>
      <c r="K23" s="197" t="n">
        <v>66</v>
      </c>
      <c r="L23" s="197" t="n">
        <v>112</v>
      </c>
      <c r="M23" s="197" t="n">
        <v>21</v>
      </c>
      <c r="N23" s="197" t="n">
        <v>16</v>
      </c>
      <c r="O23" s="197" t="n">
        <v>0</v>
      </c>
    </row>
    <row r="24" customFormat="false" ht="11.25" hidden="false" customHeight="false" outlineLevel="0" collapsed="false">
      <c r="A24" s="222" t="s">
        <v>586</v>
      </c>
      <c r="B24" s="25"/>
      <c r="C24" s="110" t="n">
        <v>2013</v>
      </c>
      <c r="D24" s="197" t="n">
        <v>5</v>
      </c>
      <c r="E24" s="197" t="n">
        <v>10</v>
      </c>
      <c r="F24" s="197" t="n">
        <v>0</v>
      </c>
      <c r="G24" s="197" t="n">
        <v>26</v>
      </c>
      <c r="H24" s="197" t="n">
        <v>30</v>
      </c>
      <c r="I24" s="197" t="n">
        <v>243</v>
      </c>
      <c r="J24" s="197" t="n">
        <v>57</v>
      </c>
      <c r="K24" s="197" t="n">
        <v>175</v>
      </c>
      <c r="L24" s="197" t="n">
        <v>421</v>
      </c>
      <c r="M24" s="197" t="n">
        <v>117</v>
      </c>
      <c r="N24" s="197" t="n">
        <v>165</v>
      </c>
      <c r="O24" s="197" t="n">
        <v>17</v>
      </c>
    </row>
    <row r="25" customFormat="false" ht="23.1" hidden="false" customHeight="true" outlineLevel="0" collapsed="false">
      <c r="A25" s="35" t="s">
        <v>116</v>
      </c>
      <c r="B25" s="62"/>
      <c r="C25" s="110" t="n">
        <v>2018</v>
      </c>
      <c r="D25" s="195" t="n">
        <v>1</v>
      </c>
      <c r="E25" s="195" t="n">
        <v>0</v>
      </c>
      <c r="F25" s="195" t="n">
        <v>6</v>
      </c>
      <c r="G25" s="195" t="n">
        <v>106</v>
      </c>
      <c r="H25" s="195" t="n">
        <v>33</v>
      </c>
      <c r="I25" s="195" t="n">
        <v>90.1</v>
      </c>
      <c r="J25" s="195" t="n">
        <v>44</v>
      </c>
      <c r="K25" s="195" t="n">
        <v>72</v>
      </c>
      <c r="L25" s="195" t="n">
        <v>84</v>
      </c>
      <c r="M25" s="195" t="n">
        <v>84</v>
      </c>
      <c r="N25" s="195" t="n">
        <v>52.5</v>
      </c>
      <c r="O25" s="195" t="n">
        <v>0</v>
      </c>
    </row>
    <row r="26" customFormat="false" ht="11.25" hidden="false" customHeight="true" outlineLevel="0" collapsed="false">
      <c r="A26" s="222" t="s">
        <v>549</v>
      </c>
      <c r="B26" s="25"/>
      <c r="C26" s="223" t="s">
        <v>536</v>
      </c>
      <c r="D26" s="197" t="n">
        <v>5.62777777777778</v>
      </c>
      <c r="E26" s="197" t="n">
        <v>3.11666666666667</v>
      </c>
      <c r="F26" s="197" t="n">
        <v>16.7666666666667</v>
      </c>
      <c r="G26" s="197" t="n">
        <v>49.9</v>
      </c>
      <c r="H26" s="197" t="n">
        <v>117.622222222222</v>
      </c>
      <c r="I26" s="197" t="n">
        <v>91.7055555555556</v>
      </c>
      <c r="J26" s="197" t="n">
        <v>86.5</v>
      </c>
      <c r="K26" s="197" t="n">
        <v>165.783333333333</v>
      </c>
      <c r="L26" s="197" t="n">
        <v>149.072222222222</v>
      </c>
      <c r="M26" s="197" t="n">
        <v>33.0944444444445</v>
      </c>
      <c r="N26" s="197" t="n">
        <v>6.50555555555556</v>
      </c>
      <c r="O26" s="197" t="n">
        <v>0.755555555555556</v>
      </c>
    </row>
    <row r="27" customFormat="false" ht="11.25" hidden="false" customHeight="true" outlineLevel="0" collapsed="false">
      <c r="A27" s="222" t="s">
        <v>585</v>
      </c>
      <c r="B27" s="25"/>
      <c r="C27" s="110" t="n">
        <v>2009</v>
      </c>
      <c r="D27" s="197" t="n">
        <v>3.5</v>
      </c>
      <c r="E27" s="197" t="n">
        <v>13.5</v>
      </c>
      <c r="F27" s="197" t="n">
        <v>0</v>
      </c>
      <c r="G27" s="197" t="n">
        <v>14</v>
      </c>
      <c r="H27" s="197" t="n">
        <v>68.7</v>
      </c>
      <c r="I27" s="197" t="n">
        <v>99</v>
      </c>
      <c r="J27" s="197" t="n">
        <v>15</v>
      </c>
      <c r="K27" s="197" t="n">
        <v>34</v>
      </c>
      <c r="L27" s="197" t="n">
        <v>139</v>
      </c>
      <c r="M27" s="197" t="n">
        <v>4</v>
      </c>
      <c r="N27" s="197" t="n">
        <v>1</v>
      </c>
      <c r="O27" s="197" t="n">
        <v>7</v>
      </c>
    </row>
    <row r="28" customFormat="false" ht="11.25" hidden="false" customHeight="false" outlineLevel="0" collapsed="false">
      <c r="A28" s="222" t="s">
        <v>586</v>
      </c>
      <c r="B28" s="25"/>
      <c r="C28" s="110" t="n">
        <v>2016</v>
      </c>
      <c r="D28" s="197" t="n">
        <v>30.5</v>
      </c>
      <c r="E28" s="197" t="n">
        <v>0</v>
      </c>
      <c r="F28" s="197" t="n">
        <v>44.1</v>
      </c>
      <c r="G28" s="197" t="n">
        <v>73</v>
      </c>
      <c r="H28" s="197" t="n">
        <v>71</v>
      </c>
      <c r="I28" s="197" t="n">
        <v>109.5</v>
      </c>
      <c r="J28" s="197" t="n">
        <v>67.5</v>
      </c>
      <c r="K28" s="197" t="n">
        <v>719</v>
      </c>
      <c r="L28" s="197" t="n">
        <v>85</v>
      </c>
      <c r="M28" s="197" t="n">
        <v>76</v>
      </c>
      <c r="N28" s="197" t="n">
        <v>14</v>
      </c>
      <c r="O28" s="197" t="n">
        <v>0</v>
      </c>
    </row>
    <row r="29" s="25" customFormat="true" ht="12" hidden="false" customHeight="false" outlineLevel="0" collapsed="false">
      <c r="A29" s="182"/>
      <c r="B29" s="182"/>
      <c r="C29" s="183"/>
      <c r="D29" s="224"/>
      <c r="E29" s="224"/>
      <c r="F29" s="224"/>
      <c r="G29" s="224"/>
      <c r="H29" s="224"/>
      <c r="I29" s="224"/>
      <c r="J29" s="224"/>
      <c r="K29" s="224"/>
      <c r="L29" s="224"/>
      <c r="M29" s="224"/>
      <c r="N29" s="224"/>
      <c r="O29" s="224"/>
    </row>
    <row r="30" s="25" customFormat="true" ht="11.25" hidden="false" customHeight="false" outlineLevel="0" collapsed="false">
      <c r="A30" s="35"/>
      <c r="B30" s="35"/>
      <c r="C30" s="128"/>
      <c r="D30" s="225"/>
      <c r="E30" s="225"/>
      <c r="F30" s="225"/>
      <c r="G30" s="225"/>
      <c r="H30" s="225"/>
      <c r="I30" s="225"/>
      <c r="J30" s="225"/>
      <c r="K30" s="225"/>
      <c r="L30" s="225"/>
      <c r="M30" s="225"/>
      <c r="N30" s="225"/>
      <c r="O30" s="225"/>
    </row>
    <row r="31" customFormat="false" ht="11.25" hidden="false" customHeight="false" outlineLevel="0" collapsed="false">
      <c r="A31" s="24" t="s">
        <v>52</v>
      </c>
      <c r="B31" s="25" t="s">
        <v>582</v>
      </c>
      <c r="C31" s="25"/>
      <c r="D31" s="25"/>
      <c r="E31" s="25"/>
      <c r="F31" s="25"/>
      <c r="G31" s="25"/>
      <c r="H31" s="25"/>
      <c r="I31" s="25"/>
      <c r="J31" s="25"/>
      <c r="K31" s="25"/>
      <c r="L31" s="25"/>
      <c r="M31" s="25"/>
      <c r="N31" s="25"/>
      <c r="O31" s="25"/>
    </row>
    <row r="32" customFormat="false" ht="11.25" hidden="false" customHeight="false" outlineLevel="0" collapsed="false">
      <c r="C32" s="25"/>
      <c r="D32" s="25"/>
      <c r="E32" s="25"/>
      <c r="F32" s="25"/>
      <c r="G32" s="25"/>
      <c r="H32" s="25"/>
      <c r="I32" s="25"/>
      <c r="J32" s="25"/>
      <c r="K32" s="25"/>
      <c r="L32" s="25"/>
      <c r="M32" s="25"/>
      <c r="N32" s="25"/>
      <c r="O32" s="25"/>
    </row>
    <row r="61" customFormat="false" ht="11.25" hidden="false" customHeight="false" outlineLevel="0" collapsed="false">
      <c r="A61" s="25"/>
    </row>
    <row r="62" customFormat="false" ht="11.25" hidden="false" customHeight="false" outlineLevel="0" collapsed="false">
      <c r="A62" s="25"/>
    </row>
    <row r="63" customFormat="false" ht="11.25" hidden="false" customHeight="false" outlineLevel="0" collapsed="false">
      <c r="A63" s="25"/>
    </row>
    <row r="64" customFormat="false" ht="11.25" hidden="false" customHeight="false" outlineLevel="0" collapsed="false">
      <c r="A64" s="25"/>
    </row>
    <row r="66" customFormat="false" ht="11.25" hidden="false" customHeight="false" outlineLevel="0" collapsed="false">
      <c r="A66" s="25"/>
    </row>
    <row r="67" customFormat="false" ht="11.25" hidden="false" customHeight="false" outlineLevel="0" collapsed="false">
      <c r="A67" s="25"/>
    </row>
    <row r="68" customFormat="false" ht="11.25" hidden="false" customHeight="false" outlineLevel="0" collapsed="false">
      <c r="A68" s="25"/>
    </row>
  </sheetData>
  <mergeCells count="2">
    <mergeCell ref="M1:O1"/>
    <mergeCell ref="D3:O3"/>
  </mergeCells>
  <hyperlinks>
    <hyperlink ref="M1" location="Índice!A1" display="Cuadro 1.6.3.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6.82"/>
    <col collapsed="false" customWidth="true" hidden="false" outlineLevel="0" max="2" min="2" style="0" width="15.15"/>
    <col collapsed="false" customWidth="true" hidden="false" outlineLevel="0" max="3" min="3" style="0" width="14.49"/>
    <col collapsed="false" customWidth="true" hidden="false" outlineLevel="0" max="15" min="4" style="0" width="6.5"/>
  </cols>
  <sheetData>
    <row r="1" customFormat="false" ht="13.5" hidden="false" customHeight="false" outlineLevel="0" collapsed="false">
      <c r="A1" s="98" t="s">
        <v>29</v>
      </c>
      <c r="B1" s="99"/>
      <c r="C1" s="99"/>
      <c r="D1" s="99"/>
      <c r="E1" s="99"/>
      <c r="F1" s="99"/>
      <c r="G1" s="99"/>
      <c r="H1" s="99"/>
      <c r="I1" s="99"/>
      <c r="J1" s="99"/>
      <c r="K1" s="99"/>
      <c r="L1" s="99"/>
      <c r="M1" s="14" t="s">
        <v>587</v>
      </c>
      <c r="N1" s="14"/>
      <c r="O1" s="14"/>
    </row>
    <row r="2" customFormat="false" ht="14.45" hidden="false" customHeight="true" outlineLevel="0" collapsed="false">
      <c r="A2" s="226" t="s">
        <v>522</v>
      </c>
      <c r="B2" s="227"/>
      <c r="C2" s="227" t="s">
        <v>418</v>
      </c>
      <c r="D2" s="228" t="s">
        <v>540</v>
      </c>
      <c r="E2" s="228"/>
      <c r="F2" s="228"/>
      <c r="G2" s="228"/>
      <c r="H2" s="228"/>
      <c r="I2" s="228"/>
      <c r="J2" s="228"/>
      <c r="K2" s="228"/>
      <c r="L2" s="228"/>
      <c r="M2" s="228"/>
      <c r="N2" s="228"/>
      <c r="O2" s="228"/>
    </row>
    <row r="3" customFormat="false" ht="12.75" hidden="false" customHeight="true" outlineLevel="0" collapsed="false">
      <c r="A3" s="229" t="s">
        <v>584</v>
      </c>
      <c r="B3" s="230"/>
      <c r="C3" s="230"/>
      <c r="D3" s="231" t="s">
        <v>542</v>
      </c>
      <c r="E3" s="231" t="s">
        <v>543</v>
      </c>
      <c r="F3" s="231" t="s">
        <v>439</v>
      </c>
      <c r="G3" s="231" t="s">
        <v>544</v>
      </c>
      <c r="H3" s="231" t="s">
        <v>439</v>
      </c>
      <c r="I3" s="231" t="s">
        <v>448</v>
      </c>
      <c r="J3" s="231" t="s">
        <v>448</v>
      </c>
      <c r="K3" s="231" t="s">
        <v>544</v>
      </c>
      <c r="L3" s="231" t="s">
        <v>545</v>
      </c>
      <c r="M3" s="231" t="s">
        <v>546</v>
      </c>
      <c r="N3" s="231" t="s">
        <v>547</v>
      </c>
      <c r="O3" s="231" t="s">
        <v>548</v>
      </c>
    </row>
    <row r="4" customFormat="false" ht="23.25" hidden="false" customHeight="true" outlineLevel="0" collapsed="false">
      <c r="A4" s="24" t="s">
        <v>175</v>
      </c>
      <c r="B4" s="25"/>
    </row>
    <row r="5" customFormat="false" ht="11.25" hidden="false" customHeight="false" outlineLevel="0" collapsed="false">
      <c r="A5" s="222" t="s">
        <v>384</v>
      </c>
      <c r="B5" s="25"/>
      <c r="C5" s="232" t="s">
        <v>536</v>
      </c>
      <c r="D5" s="233" t="n">
        <v>23</v>
      </c>
      <c r="E5" s="233" t="n">
        <v>2</v>
      </c>
      <c r="F5" s="233" t="n">
        <v>1</v>
      </c>
      <c r="G5" s="233" t="n">
        <v>0</v>
      </c>
      <c r="H5" s="234" t="n">
        <v>0</v>
      </c>
      <c r="I5" s="234" t="n">
        <v>0</v>
      </c>
      <c r="J5" s="234" t="n">
        <v>0</v>
      </c>
      <c r="K5" s="234" t="n">
        <v>5</v>
      </c>
      <c r="L5" s="234" t="n">
        <v>0</v>
      </c>
      <c r="M5" s="234" t="n">
        <v>0</v>
      </c>
      <c r="N5" s="234" t="n">
        <v>5</v>
      </c>
      <c r="O5" s="234" t="n">
        <v>7</v>
      </c>
    </row>
    <row r="6" customFormat="false" ht="11.25" hidden="false" customHeight="false" outlineLevel="0" collapsed="false">
      <c r="A6" s="222" t="s">
        <v>588</v>
      </c>
      <c r="B6" s="25"/>
      <c r="C6" s="232" t="n">
        <v>2015</v>
      </c>
      <c r="D6" s="235" t="n">
        <v>0</v>
      </c>
      <c r="E6" s="235" t="n">
        <v>0</v>
      </c>
      <c r="F6" s="235" t="n">
        <v>0</v>
      </c>
      <c r="G6" s="235" t="n">
        <v>0</v>
      </c>
      <c r="H6" s="235" t="n">
        <v>0</v>
      </c>
      <c r="I6" s="235" t="n">
        <v>0</v>
      </c>
      <c r="J6" s="235" t="n">
        <v>0</v>
      </c>
      <c r="K6" s="235" t="n">
        <v>0</v>
      </c>
      <c r="L6" s="235" t="n">
        <v>0</v>
      </c>
      <c r="M6" s="235" t="n">
        <v>0</v>
      </c>
      <c r="N6" s="235" t="n">
        <v>0</v>
      </c>
      <c r="O6" s="235" t="n">
        <v>0</v>
      </c>
    </row>
    <row r="7" customFormat="false" ht="11.25" hidden="false" customHeight="false" outlineLevel="0" collapsed="false">
      <c r="A7" s="222" t="s">
        <v>589</v>
      </c>
      <c r="B7" s="25"/>
      <c r="C7" s="232" t="n">
        <v>2010</v>
      </c>
      <c r="D7" s="235" t="n">
        <v>4</v>
      </c>
      <c r="E7" s="235" t="n">
        <v>0</v>
      </c>
      <c r="F7" s="235" t="n">
        <v>0</v>
      </c>
      <c r="G7" s="235" t="n">
        <v>0</v>
      </c>
      <c r="H7" s="235" t="n">
        <v>0</v>
      </c>
      <c r="I7" s="235" t="n">
        <v>0</v>
      </c>
      <c r="J7" s="235" t="n">
        <v>0</v>
      </c>
      <c r="K7" s="235" t="n">
        <v>0</v>
      </c>
      <c r="L7" s="235" t="n">
        <v>0</v>
      </c>
      <c r="M7" s="235" t="n">
        <v>0</v>
      </c>
      <c r="N7" s="235" t="n">
        <v>1</v>
      </c>
      <c r="O7" s="235" t="n">
        <v>4</v>
      </c>
    </row>
    <row r="8" customFormat="false" ht="23.25" hidden="false" customHeight="true" outlineLevel="0" collapsed="false">
      <c r="A8" s="24" t="s">
        <v>527</v>
      </c>
      <c r="B8" s="25"/>
      <c r="D8" s="236"/>
      <c r="E8" s="236"/>
      <c r="F8" s="236"/>
      <c r="G8" s="236"/>
      <c r="H8" s="236"/>
      <c r="I8" s="236"/>
      <c r="J8" s="236"/>
      <c r="K8" s="236"/>
      <c r="L8" s="236"/>
      <c r="M8" s="236"/>
      <c r="N8" s="236"/>
      <c r="O8" s="236"/>
    </row>
    <row r="9" customFormat="false" ht="11.25" hidden="false" customHeight="false" outlineLevel="0" collapsed="false">
      <c r="A9" s="222" t="s">
        <v>384</v>
      </c>
      <c r="B9" s="25"/>
      <c r="C9" s="232" t="s">
        <v>537</v>
      </c>
      <c r="D9" s="233" t="n">
        <v>146</v>
      </c>
      <c r="E9" s="233" t="n">
        <v>43</v>
      </c>
      <c r="F9" s="233" t="n">
        <v>23</v>
      </c>
      <c r="G9" s="233" t="n">
        <v>1</v>
      </c>
      <c r="H9" s="234" t="n">
        <v>0</v>
      </c>
      <c r="I9" s="234" t="n">
        <v>0</v>
      </c>
      <c r="J9" s="234" t="n">
        <v>0</v>
      </c>
      <c r="K9" s="234" t="n">
        <v>0</v>
      </c>
      <c r="L9" s="234" t="n">
        <v>2</v>
      </c>
      <c r="M9" s="234" t="n">
        <v>17</v>
      </c>
      <c r="N9" s="234" t="n">
        <v>49</v>
      </c>
      <c r="O9" s="234" t="n">
        <v>113</v>
      </c>
    </row>
    <row r="10" customFormat="false" ht="11.25" hidden="false" customHeight="false" outlineLevel="0" collapsed="false">
      <c r="A10" s="222" t="s">
        <v>590</v>
      </c>
      <c r="B10" s="25"/>
      <c r="C10" s="232" t="n">
        <v>2015</v>
      </c>
      <c r="D10" s="235" t="n">
        <v>0</v>
      </c>
      <c r="E10" s="235" t="n">
        <v>1</v>
      </c>
      <c r="F10" s="235" t="n">
        <v>0</v>
      </c>
      <c r="G10" s="235" t="n">
        <v>0</v>
      </c>
      <c r="H10" s="235" t="n">
        <v>0</v>
      </c>
      <c r="I10" s="235" t="n">
        <v>0</v>
      </c>
      <c r="J10" s="235" t="n">
        <v>0</v>
      </c>
      <c r="K10" s="235" t="n">
        <v>0</v>
      </c>
      <c r="L10" s="235" t="n">
        <v>0</v>
      </c>
      <c r="M10" s="235" t="n">
        <v>0</v>
      </c>
      <c r="N10" s="235" t="n">
        <v>0</v>
      </c>
      <c r="O10" s="235" t="n">
        <v>0</v>
      </c>
    </row>
    <row r="11" customFormat="false" ht="11.25" hidden="false" customHeight="false" outlineLevel="0" collapsed="false">
      <c r="A11" s="222" t="s">
        <v>589</v>
      </c>
      <c r="B11" s="25"/>
      <c r="C11" s="232" t="n">
        <v>2006</v>
      </c>
      <c r="D11" s="235" t="n">
        <v>22</v>
      </c>
      <c r="E11" s="235" t="n">
        <v>9</v>
      </c>
      <c r="F11" s="235" t="n">
        <v>9</v>
      </c>
      <c r="G11" s="235" t="n">
        <v>0</v>
      </c>
      <c r="H11" s="235" t="n">
        <v>0</v>
      </c>
      <c r="I11" s="235" t="n">
        <v>0</v>
      </c>
      <c r="J11" s="235" t="n">
        <v>0</v>
      </c>
      <c r="K11" s="235" t="n">
        <v>0</v>
      </c>
      <c r="L11" s="235" t="n">
        <v>0</v>
      </c>
      <c r="M11" s="235" t="n">
        <v>2</v>
      </c>
      <c r="N11" s="235" t="n">
        <v>8</v>
      </c>
      <c r="O11" s="235" t="n">
        <v>0</v>
      </c>
    </row>
    <row r="12" customFormat="false" ht="23.25" hidden="false" customHeight="true" outlineLevel="0" collapsed="false">
      <c r="A12" s="24" t="s">
        <v>529</v>
      </c>
      <c r="B12" s="25"/>
      <c r="D12" s="236"/>
      <c r="E12" s="236"/>
      <c r="F12" s="236"/>
      <c r="G12" s="236"/>
      <c r="H12" s="236"/>
      <c r="I12" s="236"/>
      <c r="J12" s="236"/>
      <c r="K12" s="236"/>
      <c r="L12" s="236"/>
      <c r="M12" s="236"/>
      <c r="N12" s="236"/>
      <c r="O12" s="236"/>
    </row>
    <row r="13" customFormat="false" ht="11.25" hidden="false" customHeight="true" outlineLevel="0" collapsed="false">
      <c r="A13" s="222" t="s">
        <v>384</v>
      </c>
      <c r="B13" s="25"/>
      <c r="C13" s="232" t="s">
        <v>536</v>
      </c>
      <c r="D13" s="233" t="n">
        <v>432</v>
      </c>
      <c r="E13" s="233" t="n">
        <v>272</v>
      </c>
      <c r="F13" s="233" t="n">
        <v>151</v>
      </c>
      <c r="G13" s="233" t="n">
        <v>76</v>
      </c>
      <c r="H13" s="233" t="n">
        <v>51</v>
      </c>
      <c r="I13" s="233" t="n">
        <v>26</v>
      </c>
      <c r="J13" s="233" t="n">
        <v>36</v>
      </c>
      <c r="K13" s="233" t="n">
        <v>13</v>
      </c>
      <c r="L13" s="233" t="n">
        <v>38</v>
      </c>
      <c r="M13" s="233" t="n">
        <v>123</v>
      </c>
      <c r="N13" s="233" t="n">
        <v>240</v>
      </c>
      <c r="O13" s="233" t="n">
        <v>350</v>
      </c>
    </row>
    <row r="14" customFormat="false" ht="11.25" hidden="false" customHeight="false" outlineLevel="0" collapsed="false">
      <c r="A14" s="222" t="s">
        <v>588</v>
      </c>
      <c r="B14" s="25"/>
      <c r="C14" s="232" t="n">
        <v>2005</v>
      </c>
      <c r="D14" s="235" t="n">
        <v>26</v>
      </c>
      <c r="E14" s="235" t="n">
        <v>6</v>
      </c>
      <c r="F14" s="235" t="n">
        <v>0</v>
      </c>
      <c r="G14" s="235" t="n">
        <v>1</v>
      </c>
      <c r="H14" s="235" t="n">
        <v>3</v>
      </c>
      <c r="I14" s="235" t="n">
        <v>0</v>
      </c>
      <c r="J14" s="235" t="n">
        <v>0</v>
      </c>
      <c r="K14" s="235" t="n">
        <v>0</v>
      </c>
      <c r="L14" s="235" t="n">
        <v>3</v>
      </c>
      <c r="M14" s="235" t="n">
        <v>8</v>
      </c>
      <c r="N14" s="235" t="n">
        <v>14</v>
      </c>
      <c r="O14" s="235" t="n">
        <v>0</v>
      </c>
    </row>
    <row r="15" customFormat="false" ht="11.25" hidden="false" customHeight="false" outlineLevel="0" collapsed="false">
      <c r="A15" s="222" t="s">
        <v>589</v>
      </c>
      <c r="B15" s="25"/>
      <c r="C15" s="232" t="n">
        <v>2011</v>
      </c>
      <c r="D15" s="235" t="n">
        <v>28</v>
      </c>
      <c r="E15" s="235" t="n">
        <v>13</v>
      </c>
      <c r="F15" s="235" t="n">
        <v>19</v>
      </c>
      <c r="G15" s="235" t="n">
        <v>4</v>
      </c>
      <c r="H15" s="235" t="n">
        <v>0</v>
      </c>
      <c r="I15" s="235" t="n">
        <v>9</v>
      </c>
      <c r="J15" s="235" t="n">
        <v>0</v>
      </c>
      <c r="K15" s="235" t="n">
        <v>0</v>
      </c>
      <c r="L15" s="235" t="n">
        <v>16</v>
      </c>
      <c r="M15" s="235" t="n">
        <v>13</v>
      </c>
      <c r="N15" s="235" t="n">
        <v>28</v>
      </c>
      <c r="O15" s="235" t="n">
        <v>31</v>
      </c>
    </row>
    <row r="16" customFormat="false" ht="23.25" hidden="false" customHeight="true" outlineLevel="0" collapsed="false">
      <c r="A16" s="24" t="s">
        <v>116</v>
      </c>
      <c r="B16" s="25"/>
      <c r="D16" s="236"/>
      <c r="E16" s="236"/>
      <c r="F16" s="236"/>
      <c r="G16" s="236"/>
      <c r="H16" s="236"/>
      <c r="I16" s="236"/>
      <c r="J16" s="236"/>
      <c r="K16" s="236"/>
      <c r="L16" s="236"/>
      <c r="M16" s="236"/>
      <c r="N16" s="236"/>
      <c r="O16" s="236"/>
    </row>
    <row r="17" customFormat="false" ht="11.25" hidden="false" customHeight="false" outlineLevel="0" collapsed="false">
      <c r="A17" s="222" t="s">
        <v>384</v>
      </c>
      <c r="B17" s="25"/>
      <c r="C17" s="232" t="s">
        <v>536</v>
      </c>
      <c r="D17" s="233" t="n">
        <v>319</v>
      </c>
      <c r="E17" s="233" t="n">
        <v>160</v>
      </c>
      <c r="F17" s="233" t="n">
        <v>63</v>
      </c>
      <c r="G17" s="233" t="n">
        <v>27</v>
      </c>
      <c r="H17" s="233" t="n">
        <v>6</v>
      </c>
      <c r="I17" s="234" t="n">
        <v>7</v>
      </c>
      <c r="J17" s="234" t="n">
        <v>8</v>
      </c>
      <c r="K17" s="234" t="n">
        <v>0</v>
      </c>
      <c r="L17" s="234" t="n">
        <v>5</v>
      </c>
      <c r="M17" s="234" t="n">
        <v>76</v>
      </c>
      <c r="N17" s="234" t="n">
        <v>144</v>
      </c>
      <c r="O17" s="234" t="n">
        <v>319</v>
      </c>
    </row>
    <row r="18" customFormat="false" ht="11.25" hidden="false" customHeight="false" outlineLevel="0" collapsed="false">
      <c r="A18" s="222" t="s">
        <v>588</v>
      </c>
      <c r="B18" s="25"/>
      <c r="C18" s="232" t="n">
        <v>2001</v>
      </c>
      <c r="D18" s="235" t="n">
        <v>18</v>
      </c>
      <c r="E18" s="235" t="n">
        <v>8</v>
      </c>
      <c r="F18" s="235" t="n">
        <v>1</v>
      </c>
      <c r="G18" s="235" t="n">
        <v>0</v>
      </c>
      <c r="H18" s="235" t="n">
        <v>0</v>
      </c>
      <c r="I18" s="235" t="n">
        <v>0</v>
      </c>
      <c r="J18" s="235" t="n">
        <v>0</v>
      </c>
      <c r="K18" s="235" t="n">
        <v>0</v>
      </c>
      <c r="L18" s="235" t="n">
        <v>0</v>
      </c>
      <c r="M18" s="235" t="n">
        <v>3</v>
      </c>
      <c r="N18" s="235" t="n">
        <v>3</v>
      </c>
      <c r="O18" s="235" t="n">
        <v>6</v>
      </c>
    </row>
    <row r="19" customFormat="false" ht="11.25" hidden="false" customHeight="false" outlineLevel="0" collapsed="false">
      <c r="A19" s="222" t="s">
        <v>589</v>
      </c>
      <c r="B19" s="35"/>
      <c r="C19" s="232" t="n">
        <v>2011</v>
      </c>
      <c r="D19" s="235" t="n">
        <v>17</v>
      </c>
      <c r="E19" s="235" t="n">
        <v>13</v>
      </c>
      <c r="F19" s="235" t="n">
        <v>10</v>
      </c>
      <c r="G19" s="235" t="n">
        <v>0</v>
      </c>
      <c r="H19" s="235" t="n">
        <v>0</v>
      </c>
      <c r="I19" s="235" t="n">
        <v>5</v>
      </c>
      <c r="J19" s="235" t="n">
        <v>0</v>
      </c>
      <c r="K19" s="235" t="n">
        <v>0</v>
      </c>
      <c r="L19" s="235" t="n">
        <v>3</v>
      </c>
      <c r="M19" s="235" t="n">
        <v>15</v>
      </c>
      <c r="N19" s="235" t="n">
        <v>6</v>
      </c>
      <c r="O19" s="235" t="n">
        <v>30</v>
      </c>
    </row>
    <row r="20" customFormat="false" ht="12" hidden="false" customHeight="false" outlineLevel="0" collapsed="false">
      <c r="A20" s="26"/>
      <c r="B20" s="182"/>
      <c r="C20" s="183"/>
      <c r="D20" s="193"/>
      <c r="E20" s="193"/>
      <c r="F20" s="193"/>
      <c r="G20" s="193"/>
      <c r="H20" s="193"/>
      <c r="I20" s="193"/>
      <c r="J20" s="193"/>
      <c r="K20" s="193"/>
      <c r="L20" s="193"/>
      <c r="M20" s="193"/>
      <c r="N20" s="193"/>
      <c r="O20" s="193"/>
    </row>
    <row r="21" customFormat="false" ht="11.25" hidden="false" customHeight="false" outlineLevel="0" collapsed="false">
      <c r="A21" s="18"/>
      <c r="B21" s="35"/>
      <c r="C21" s="128"/>
      <c r="D21" s="17"/>
      <c r="E21" s="17"/>
      <c r="F21" s="17"/>
      <c r="G21" s="17"/>
      <c r="H21" s="17"/>
      <c r="I21" s="17"/>
      <c r="J21" s="17"/>
      <c r="K21" s="17"/>
      <c r="L21" s="17"/>
      <c r="M21" s="17"/>
      <c r="N21" s="17"/>
      <c r="O21" s="17"/>
    </row>
    <row r="22" customFormat="false" ht="11.25" hidden="false" customHeight="false" outlineLevel="0" collapsed="false">
      <c r="A22" s="39" t="s">
        <v>412</v>
      </c>
      <c r="B22" s="25" t="s">
        <v>591</v>
      </c>
      <c r="C22" s="25"/>
      <c r="D22" s="25"/>
      <c r="E22" s="25"/>
      <c r="F22" s="25"/>
      <c r="G22" s="25"/>
      <c r="H22" s="25"/>
      <c r="I22" s="25"/>
      <c r="J22" s="25"/>
      <c r="K22" s="25"/>
      <c r="L22" s="25"/>
      <c r="M22" s="25"/>
      <c r="N22" s="25"/>
      <c r="O22" s="25"/>
    </row>
    <row r="23" customFormat="false" ht="11.25" hidden="false" customHeight="false" outlineLevel="0" collapsed="false">
      <c r="A23" s="25" t="s">
        <v>52</v>
      </c>
      <c r="B23" s="25" t="s">
        <v>592</v>
      </c>
      <c r="C23" s="25"/>
      <c r="D23" s="25"/>
      <c r="E23" s="25"/>
      <c r="F23" s="25"/>
      <c r="G23" s="25"/>
      <c r="H23" s="25"/>
      <c r="I23" s="25"/>
      <c r="J23" s="25"/>
      <c r="K23" s="25"/>
      <c r="L23" s="25"/>
      <c r="M23" s="25"/>
      <c r="N23" s="25"/>
      <c r="O23" s="25"/>
    </row>
  </sheetData>
  <mergeCells count="2">
    <mergeCell ref="M1:O1"/>
    <mergeCell ref="D2:O2"/>
  </mergeCells>
  <hyperlinks>
    <hyperlink ref="M1" location="Índice!A1" display="Cuadro 1.6.4"/>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6015625" defaultRowHeight="11.25" zeroHeight="false" outlineLevelRow="0" outlineLevelCol="0"/>
  <cols>
    <col collapsed="false" customWidth="true" hidden="false" outlineLevel="0" max="1" min="1" style="25" width="6.65"/>
    <col collapsed="false" customWidth="true" hidden="false" outlineLevel="0" max="2" min="2" style="25" width="22.49"/>
    <col collapsed="false" customWidth="true" hidden="false" outlineLevel="0" max="3" min="3" style="25" width="0.99"/>
    <col collapsed="false" customWidth="true" hidden="false" outlineLevel="0" max="4" min="4" style="25" width="5.65"/>
    <col collapsed="false" customWidth="true" hidden="false" outlineLevel="0" max="5" min="5" style="25" width="25.33"/>
    <col collapsed="false" customWidth="true" hidden="false" outlineLevel="0" max="6" min="6" style="25" width="0.65"/>
    <col collapsed="false" customWidth="true" hidden="false" outlineLevel="0" max="7" min="7" style="25" width="6.99"/>
    <col collapsed="false" customWidth="true" hidden="false" outlineLevel="0" max="8" min="8" style="25" width="0.65"/>
    <col collapsed="false" customWidth="true" hidden="false" outlineLevel="0" max="9" min="9" style="25" width="5.82"/>
    <col collapsed="false" customWidth="true" hidden="false" outlineLevel="0" max="10" min="10" style="25" width="28.99"/>
    <col collapsed="false" customWidth="true" hidden="false" outlineLevel="0" max="11" min="11" style="25" width="10.16"/>
    <col collapsed="false" customWidth="false" hidden="false" outlineLevel="0" max="257" min="12" style="25" width="8.16"/>
  </cols>
  <sheetData>
    <row r="1" s="11" customFormat="true" ht="15" hidden="false" customHeight="true" outlineLevel="0" collapsed="false">
      <c r="A1" s="98" t="s">
        <v>593</v>
      </c>
      <c r="B1" s="99"/>
      <c r="C1" s="99"/>
      <c r="D1" s="99"/>
      <c r="E1" s="99"/>
      <c r="F1" s="99"/>
      <c r="G1" s="99"/>
      <c r="H1" s="99"/>
      <c r="I1" s="99"/>
      <c r="J1" s="100" t="s">
        <v>594</v>
      </c>
      <c r="K1" s="100"/>
    </row>
    <row r="2" s="11" customFormat="true" ht="24" hidden="false" customHeight="true" outlineLevel="0" collapsed="false">
      <c r="A2" s="118" t="s">
        <v>9</v>
      </c>
      <c r="B2" s="119"/>
      <c r="C2" s="120"/>
      <c r="D2" s="120"/>
      <c r="E2" s="120"/>
      <c r="F2" s="120"/>
      <c r="G2" s="120"/>
      <c r="H2" s="120"/>
      <c r="I2" s="120"/>
      <c r="J2" s="120"/>
      <c r="K2" s="39"/>
    </row>
    <row r="3" s="11" customFormat="true" ht="15" hidden="false" customHeight="true" outlineLevel="0" collapsed="false">
      <c r="A3" s="145" t="s">
        <v>595</v>
      </c>
      <c r="B3" s="145"/>
      <c r="C3" s="105"/>
      <c r="D3" s="212" t="s">
        <v>596</v>
      </c>
      <c r="E3" s="212"/>
      <c r="F3" s="105"/>
      <c r="G3" s="106" t="s">
        <v>384</v>
      </c>
      <c r="H3" s="105"/>
      <c r="I3" s="212" t="s">
        <v>597</v>
      </c>
      <c r="J3" s="212"/>
      <c r="K3" s="106" t="s">
        <v>384</v>
      </c>
    </row>
    <row r="4" s="11" customFormat="true" ht="13.5" hidden="false" customHeight="true" outlineLevel="0" collapsed="false">
      <c r="A4" s="46" t="s">
        <v>56</v>
      </c>
      <c r="B4" s="124" t="s">
        <v>363</v>
      </c>
      <c r="C4" s="124"/>
      <c r="D4" s="124" t="s">
        <v>56</v>
      </c>
      <c r="E4" s="124" t="s">
        <v>363</v>
      </c>
      <c r="F4" s="124"/>
      <c r="G4" s="46"/>
      <c r="H4" s="126"/>
      <c r="I4" s="124" t="s">
        <v>56</v>
      </c>
      <c r="J4" s="124" t="s">
        <v>363</v>
      </c>
      <c r="K4" s="127"/>
    </row>
    <row r="5" customFormat="false" ht="23.25" hidden="false" customHeight="true" outlineLevel="0" collapsed="false">
      <c r="A5" s="35"/>
      <c r="B5" s="35"/>
      <c r="C5" s="35"/>
      <c r="D5" s="35"/>
      <c r="E5" s="35"/>
      <c r="F5" s="35"/>
      <c r="G5" s="237" t="n">
        <f aca="false">SUM(G6:G39)</f>
        <v>100</v>
      </c>
      <c r="H5" s="238"/>
      <c r="I5" s="239"/>
      <c r="J5" s="240"/>
      <c r="K5" s="130" t="n">
        <f aca="false">SUM(K6:K39)</f>
        <v>100</v>
      </c>
    </row>
    <row r="6" customFormat="false" ht="11.25" hidden="false" customHeight="false" outlineLevel="0" collapsed="false">
      <c r="A6" s="24" t="s">
        <v>598</v>
      </c>
      <c r="B6" s="110" t="s">
        <v>599</v>
      </c>
      <c r="C6" s="110"/>
      <c r="D6" s="241" t="s">
        <v>544</v>
      </c>
      <c r="E6" s="242" t="s">
        <v>600</v>
      </c>
      <c r="F6" s="242"/>
      <c r="G6" s="243" t="n">
        <v>57.23</v>
      </c>
      <c r="H6" s="244"/>
      <c r="I6" s="245" t="s">
        <v>601</v>
      </c>
      <c r="J6" s="245" t="s">
        <v>602</v>
      </c>
      <c r="K6" s="243" t="n">
        <v>8.23</v>
      </c>
    </row>
    <row r="7" customFormat="false" ht="11.25" hidden="false" customHeight="false" outlineLevel="0" collapsed="false">
      <c r="A7" s="24"/>
      <c r="C7" s="24"/>
      <c r="D7" s="246"/>
      <c r="E7" s="247"/>
      <c r="F7" s="247"/>
      <c r="G7" s="248"/>
      <c r="H7" s="244"/>
      <c r="I7" s="245" t="s">
        <v>603</v>
      </c>
      <c r="J7" s="245" t="s">
        <v>604</v>
      </c>
      <c r="K7" s="243" t="n">
        <v>11.94</v>
      </c>
    </row>
    <row r="8" customFormat="false" ht="11.25" hidden="false" customHeight="false" outlineLevel="0" collapsed="false">
      <c r="A8" s="24"/>
      <c r="C8" s="24"/>
      <c r="D8" s="246"/>
      <c r="E8" s="247"/>
      <c r="F8" s="247"/>
      <c r="G8" s="248"/>
      <c r="H8" s="244"/>
      <c r="I8" s="245" t="s">
        <v>605</v>
      </c>
      <c r="J8" s="245" t="s">
        <v>606</v>
      </c>
      <c r="K8" s="243" t="n">
        <v>0.56</v>
      </c>
    </row>
    <row r="9" customFormat="false" ht="11.25" hidden="false" customHeight="false" outlineLevel="0" collapsed="false">
      <c r="A9" s="24"/>
      <c r="C9" s="24"/>
      <c r="D9" s="246"/>
      <c r="E9" s="247"/>
      <c r="F9" s="247"/>
      <c r="G9" s="248"/>
      <c r="H9" s="244"/>
      <c r="I9" s="245" t="s">
        <v>607</v>
      </c>
      <c r="J9" s="245" t="s">
        <v>608</v>
      </c>
      <c r="K9" s="243" t="n">
        <v>3.99</v>
      </c>
    </row>
    <row r="10" customFormat="false" ht="11.25" hidden="false" customHeight="false" outlineLevel="0" collapsed="false">
      <c r="A10" s="24"/>
      <c r="C10" s="24"/>
      <c r="D10" s="246"/>
      <c r="E10" s="247"/>
      <c r="F10" s="247"/>
      <c r="G10" s="248"/>
      <c r="H10" s="244"/>
      <c r="I10" s="245" t="s">
        <v>609</v>
      </c>
      <c r="J10" s="245" t="s">
        <v>610</v>
      </c>
      <c r="K10" s="243" t="n">
        <v>10.97</v>
      </c>
    </row>
    <row r="11" customFormat="false" ht="11.25" hidden="false" customHeight="false" outlineLevel="0" collapsed="false">
      <c r="A11" s="24"/>
      <c r="C11" s="24"/>
      <c r="D11" s="246"/>
      <c r="E11" s="247"/>
      <c r="F11" s="247"/>
      <c r="G11" s="248"/>
      <c r="H11" s="244"/>
      <c r="I11" s="245" t="s">
        <v>611</v>
      </c>
      <c r="J11" s="245" t="s">
        <v>612</v>
      </c>
      <c r="K11" s="243" t="n">
        <v>2.87</v>
      </c>
    </row>
    <row r="12" customFormat="false" ht="11.25" hidden="false" customHeight="false" outlineLevel="0" collapsed="false">
      <c r="A12" s="24"/>
      <c r="C12" s="24"/>
      <c r="D12" s="246"/>
      <c r="E12" s="247"/>
      <c r="F12" s="247"/>
      <c r="G12" s="248"/>
      <c r="H12" s="244"/>
      <c r="I12" s="245" t="s">
        <v>613</v>
      </c>
      <c r="J12" s="245" t="s">
        <v>614</v>
      </c>
      <c r="K12" s="243" t="n">
        <v>7.81</v>
      </c>
    </row>
    <row r="13" customFormat="false" ht="11.25" hidden="false" customHeight="false" outlineLevel="0" collapsed="false">
      <c r="A13" s="24"/>
      <c r="C13" s="24"/>
      <c r="D13" s="246"/>
      <c r="E13" s="247"/>
      <c r="F13" s="247"/>
      <c r="G13" s="248"/>
      <c r="H13" s="244"/>
      <c r="I13" s="245" t="s">
        <v>615</v>
      </c>
      <c r="J13" s="245" t="s">
        <v>616</v>
      </c>
      <c r="K13" s="243" t="n">
        <v>10.16</v>
      </c>
    </row>
    <row r="14" customFormat="false" ht="11.25" hidden="false" customHeight="false" outlineLevel="0" collapsed="false">
      <c r="A14" s="24"/>
      <c r="C14" s="24"/>
      <c r="D14" s="246"/>
      <c r="E14" s="247"/>
      <c r="F14" s="247"/>
      <c r="G14" s="248"/>
      <c r="H14" s="244"/>
      <c r="I14" s="245" t="s">
        <v>617</v>
      </c>
      <c r="J14" s="245" t="s">
        <v>618</v>
      </c>
      <c r="K14" s="243" t="n">
        <v>0.7</v>
      </c>
    </row>
    <row r="15" customFormat="false" ht="22.5" hidden="false" customHeight="true" outlineLevel="0" collapsed="false">
      <c r="A15" s="24"/>
      <c r="C15" s="24"/>
      <c r="D15" s="246" t="s">
        <v>542</v>
      </c>
      <c r="E15" s="247" t="s">
        <v>619</v>
      </c>
      <c r="F15" s="247"/>
      <c r="G15" s="248" t="n">
        <v>0.86</v>
      </c>
      <c r="H15" s="244"/>
      <c r="I15" s="245" t="s">
        <v>601</v>
      </c>
      <c r="J15" s="245" t="s">
        <v>619</v>
      </c>
      <c r="K15" s="243" t="n">
        <v>0.52</v>
      </c>
    </row>
    <row r="16" customFormat="false" ht="11.25" hidden="false" customHeight="false" outlineLevel="0" collapsed="false">
      <c r="A16" s="24"/>
      <c r="C16" s="24"/>
      <c r="D16" s="246"/>
      <c r="E16" s="247"/>
      <c r="F16" s="247"/>
      <c r="G16" s="248"/>
      <c r="H16" s="244"/>
      <c r="I16" s="245" t="s">
        <v>607</v>
      </c>
      <c r="J16" s="245" t="s">
        <v>620</v>
      </c>
      <c r="K16" s="243" t="n">
        <v>0.34</v>
      </c>
    </row>
    <row r="17" customFormat="false" ht="22.5" hidden="false" customHeight="true" outlineLevel="0" collapsed="false">
      <c r="A17" s="24"/>
      <c r="C17" s="24"/>
      <c r="D17" s="246" t="s">
        <v>543</v>
      </c>
      <c r="E17" s="247" t="s">
        <v>621</v>
      </c>
      <c r="F17" s="247"/>
      <c r="G17" s="248" t="n">
        <v>1.03</v>
      </c>
      <c r="H17" s="244"/>
      <c r="I17" s="245" t="s">
        <v>601</v>
      </c>
      <c r="J17" s="245" t="s">
        <v>622</v>
      </c>
      <c r="K17" s="243" t="n">
        <v>1.03</v>
      </c>
    </row>
    <row r="18" customFormat="false" ht="22.5" hidden="false" customHeight="true" outlineLevel="0" collapsed="false">
      <c r="A18" s="24" t="s">
        <v>623</v>
      </c>
      <c r="B18" s="25" t="s">
        <v>624</v>
      </c>
      <c r="C18" s="24"/>
      <c r="D18" s="246" t="s">
        <v>548</v>
      </c>
      <c r="E18" s="247" t="s">
        <v>625</v>
      </c>
      <c r="F18" s="247"/>
      <c r="G18" s="248" t="n">
        <v>0.51</v>
      </c>
      <c r="H18" s="244"/>
      <c r="I18" s="245" t="s">
        <v>626</v>
      </c>
      <c r="J18" s="245" t="s">
        <v>627</v>
      </c>
      <c r="K18" s="243" t="n">
        <v>0.28</v>
      </c>
    </row>
    <row r="19" customFormat="false" ht="11.25" hidden="false" customHeight="false" outlineLevel="0" collapsed="false">
      <c r="A19" s="24"/>
      <c r="C19" s="24"/>
      <c r="D19" s="246"/>
      <c r="E19" s="247"/>
      <c r="F19" s="247"/>
      <c r="G19" s="248"/>
      <c r="H19" s="244"/>
      <c r="I19" s="245" t="s">
        <v>628</v>
      </c>
      <c r="J19" s="245" t="s">
        <v>629</v>
      </c>
      <c r="K19" s="243" t="n">
        <v>0.23</v>
      </c>
    </row>
    <row r="20" customFormat="false" ht="22.5" hidden="false" customHeight="true" outlineLevel="0" collapsed="false">
      <c r="A20" s="24" t="s">
        <v>630</v>
      </c>
      <c r="B20" s="25" t="s">
        <v>631</v>
      </c>
      <c r="C20" s="24"/>
      <c r="D20" s="246" t="s">
        <v>544</v>
      </c>
      <c r="E20" s="247" t="s">
        <v>632</v>
      </c>
      <c r="F20" s="247"/>
      <c r="G20" s="248" t="n">
        <v>1.01</v>
      </c>
      <c r="H20" s="244"/>
      <c r="I20" s="245" t="s">
        <v>613</v>
      </c>
      <c r="J20" s="245" t="s">
        <v>633</v>
      </c>
      <c r="K20" s="243" t="n">
        <v>0.38</v>
      </c>
    </row>
    <row r="21" customFormat="false" ht="11.25" hidden="false" customHeight="false" outlineLevel="0" collapsed="false">
      <c r="A21" s="24"/>
      <c r="C21" s="24"/>
      <c r="D21" s="246"/>
      <c r="E21" s="247"/>
      <c r="F21" s="247"/>
      <c r="G21" s="248"/>
      <c r="H21" s="244"/>
      <c r="I21" s="245" t="s">
        <v>615</v>
      </c>
      <c r="J21" s="245" t="s">
        <v>634</v>
      </c>
      <c r="K21" s="243" t="n">
        <v>0.31</v>
      </c>
    </row>
    <row r="22" customFormat="false" ht="11.25" hidden="false" customHeight="false" outlineLevel="0" collapsed="false">
      <c r="A22" s="24"/>
      <c r="C22" s="24"/>
      <c r="D22" s="246"/>
      <c r="E22" s="247"/>
      <c r="F22" s="247"/>
      <c r="G22" s="248"/>
      <c r="H22" s="244"/>
      <c r="I22" s="245" t="s">
        <v>635</v>
      </c>
      <c r="J22" s="245" t="s">
        <v>636</v>
      </c>
      <c r="K22" s="243" t="n">
        <v>0.32</v>
      </c>
    </row>
    <row r="23" customFormat="false" ht="22.5" hidden="false" customHeight="true" outlineLevel="0" collapsed="false">
      <c r="A23" s="24"/>
      <c r="C23" s="24"/>
      <c r="D23" s="246" t="s">
        <v>637</v>
      </c>
      <c r="E23" s="247" t="s">
        <v>638</v>
      </c>
      <c r="F23" s="247"/>
      <c r="G23" s="248" t="n">
        <v>16.56</v>
      </c>
      <c r="H23" s="244"/>
      <c r="I23" s="245" t="s">
        <v>601</v>
      </c>
      <c r="J23" s="245" t="s">
        <v>638</v>
      </c>
      <c r="K23" s="243" t="n">
        <v>0.52</v>
      </c>
    </row>
    <row r="24" customFormat="false" ht="11.25" hidden="false" customHeight="true" outlineLevel="0" collapsed="false">
      <c r="A24" s="24"/>
      <c r="C24" s="24"/>
      <c r="D24" s="246"/>
      <c r="E24" s="247"/>
      <c r="F24" s="247"/>
      <c r="G24" s="248"/>
      <c r="H24" s="244"/>
      <c r="I24" s="245" t="s">
        <v>603</v>
      </c>
      <c r="J24" s="245" t="s">
        <v>639</v>
      </c>
      <c r="K24" s="243" t="n">
        <v>2.06</v>
      </c>
    </row>
    <row r="25" customFormat="false" ht="11.25" hidden="false" customHeight="true" outlineLevel="0" collapsed="false">
      <c r="A25" s="24"/>
      <c r="C25" s="24"/>
      <c r="D25" s="246"/>
      <c r="E25" s="246"/>
      <c r="F25" s="246"/>
      <c r="G25" s="249"/>
      <c r="H25" s="250"/>
      <c r="I25" s="245" t="s">
        <v>605</v>
      </c>
      <c r="J25" s="245" t="s">
        <v>640</v>
      </c>
      <c r="K25" s="243" t="n">
        <v>4.33</v>
      </c>
    </row>
    <row r="26" customFormat="false" ht="10.5" hidden="false" customHeight="true" outlineLevel="0" collapsed="false">
      <c r="A26" s="24"/>
      <c r="C26" s="24"/>
      <c r="D26" s="246"/>
      <c r="E26" s="247"/>
      <c r="F26" s="247"/>
      <c r="G26" s="248"/>
      <c r="H26" s="250"/>
      <c r="I26" s="251" t="s">
        <v>607</v>
      </c>
      <c r="J26" s="252" t="s">
        <v>641</v>
      </c>
      <c r="K26" s="253" t="n">
        <v>3</v>
      </c>
    </row>
    <row r="27" customFormat="false" ht="11.25" hidden="false" customHeight="true" outlineLevel="0" collapsed="false">
      <c r="A27" s="24"/>
      <c r="C27" s="24"/>
      <c r="D27" s="246"/>
      <c r="E27" s="246"/>
      <c r="F27" s="246"/>
      <c r="G27" s="249"/>
      <c r="H27" s="250"/>
      <c r="I27" s="245" t="s">
        <v>609</v>
      </c>
      <c r="J27" s="245" t="s">
        <v>642</v>
      </c>
      <c r="K27" s="243" t="n">
        <v>5.4</v>
      </c>
    </row>
    <row r="28" customFormat="false" ht="10.5" hidden="false" customHeight="true" outlineLevel="0" collapsed="false">
      <c r="A28" s="24"/>
      <c r="C28" s="24"/>
      <c r="D28" s="246"/>
      <c r="E28" s="247"/>
      <c r="F28" s="247"/>
      <c r="G28" s="248"/>
      <c r="H28" s="250"/>
      <c r="I28" s="251" t="s">
        <v>611</v>
      </c>
      <c r="J28" s="252" t="s">
        <v>643</v>
      </c>
      <c r="K28" s="253" t="n">
        <v>1.25</v>
      </c>
    </row>
    <row r="29" customFormat="false" ht="22.5" hidden="false" customHeight="true" outlineLevel="0" collapsed="false">
      <c r="A29" s="24"/>
      <c r="C29" s="24"/>
      <c r="D29" s="246" t="s">
        <v>420</v>
      </c>
      <c r="E29" s="247" t="s">
        <v>644</v>
      </c>
      <c r="F29" s="247"/>
      <c r="G29" s="248" t="n">
        <v>3.43</v>
      </c>
      <c r="H29" s="250"/>
      <c r="I29" s="251" t="s">
        <v>601</v>
      </c>
      <c r="J29" s="252" t="s">
        <v>644</v>
      </c>
      <c r="K29" s="253" t="n">
        <v>0.81</v>
      </c>
    </row>
    <row r="30" customFormat="false" ht="11.25" hidden="false" customHeight="true" outlineLevel="0" collapsed="false">
      <c r="A30" s="24"/>
      <c r="C30" s="24"/>
      <c r="D30" s="241"/>
      <c r="E30" s="110"/>
      <c r="F30" s="242"/>
      <c r="G30" s="254"/>
      <c r="H30" s="255"/>
      <c r="I30" s="245" t="s">
        <v>603</v>
      </c>
      <c r="J30" s="245" t="s">
        <v>645</v>
      </c>
      <c r="K30" s="253" t="n">
        <v>2.62</v>
      </c>
    </row>
    <row r="31" customFormat="false" ht="22.5" hidden="false" customHeight="true" outlineLevel="0" collapsed="false">
      <c r="A31" s="24"/>
      <c r="C31" s="24"/>
      <c r="D31" s="241" t="s">
        <v>548</v>
      </c>
      <c r="E31" s="110" t="s">
        <v>646</v>
      </c>
      <c r="F31" s="242"/>
      <c r="G31" s="254" t="n">
        <v>2.64</v>
      </c>
      <c r="H31" s="255"/>
      <c r="I31" s="245" t="s">
        <v>601</v>
      </c>
      <c r="J31" s="245" t="s">
        <v>646</v>
      </c>
      <c r="K31" s="253" t="n">
        <v>0.15</v>
      </c>
    </row>
    <row r="32" customFormat="false" ht="11.25" hidden="false" customHeight="true" outlineLevel="0" collapsed="false">
      <c r="A32" s="24"/>
      <c r="C32" s="24"/>
      <c r="D32" s="241"/>
      <c r="E32" s="110"/>
      <c r="F32" s="242"/>
      <c r="G32" s="254"/>
      <c r="H32" s="255"/>
      <c r="I32" s="245" t="s">
        <v>607</v>
      </c>
      <c r="J32" s="245" t="s">
        <v>647</v>
      </c>
      <c r="K32" s="253" t="n">
        <v>2.31</v>
      </c>
    </row>
    <row r="33" customFormat="false" ht="11.25" hidden="false" customHeight="true" outlineLevel="0" collapsed="false">
      <c r="A33" s="24"/>
      <c r="C33" s="24"/>
      <c r="D33" s="241"/>
      <c r="E33" s="110"/>
      <c r="F33" s="242"/>
      <c r="G33" s="254"/>
      <c r="H33" s="255"/>
      <c r="I33" s="245" t="s">
        <v>609</v>
      </c>
      <c r="J33" s="245" t="s">
        <v>648</v>
      </c>
      <c r="K33" s="253" t="n">
        <v>0.18</v>
      </c>
    </row>
    <row r="34" customFormat="false" ht="21.75" hidden="false" customHeight="true" outlineLevel="0" collapsed="false">
      <c r="A34" s="24" t="s">
        <v>649</v>
      </c>
      <c r="B34" s="25" t="s">
        <v>650</v>
      </c>
      <c r="C34" s="24"/>
      <c r="D34" s="241" t="s">
        <v>544</v>
      </c>
      <c r="E34" s="110" t="s">
        <v>651</v>
      </c>
      <c r="F34" s="242"/>
      <c r="G34" s="254" t="n">
        <v>15.28</v>
      </c>
      <c r="H34" s="255"/>
      <c r="I34" s="245" t="s">
        <v>607</v>
      </c>
      <c r="J34" s="245" t="s">
        <v>652</v>
      </c>
      <c r="K34" s="253" t="n">
        <v>2.84</v>
      </c>
    </row>
    <row r="35" customFormat="false" ht="11.25" hidden="false" customHeight="true" outlineLevel="0" collapsed="false">
      <c r="A35" s="24"/>
      <c r="C35" s="24"/>
      <c r="D35" s="241"/>
      <c r="E35" s="110"/>
      <c r="F35" s="242"/>
      <c r="G35" s="254"/>
      <c r="H35" s="255"/>
      <c r="I35" s="245" t="s">
        <v>609</v>
      </c>
      <c r="J35" s="245" t="s">
        <v>620</v>
      </c>
      <c r="K35" s="253" t="n">
        <v>11.75</v>
      </c>
    </row>
    <row r="36" customFormat="false" ht="11.25" hidden="false" customHeight="true" outlineLevel="0" collapsed="false">
      <c r="A36" s="24"/>
      <c r="C36" s="24"/>
      <c r="D36" s="241"/>
      <c r="E36" s="110"/>
      <c r="F36" s="242"/>
      <c r="G36" s="254"/>
      <c r="H36" s="255"/>
      <c r="I36" s="245" t="s">
        <v>628</v>
      </c>
      <c r="J36" s="245" t="s">
        <v>653</v>
      </c>
      <c r="K36" s="253" t="n">
        <v>0.69</v>
      </c>
    </row>
    <row r="37" customFormat="false" ht="22.5" hidden="false" customHeight="true" outlineLevel="0" collapsed="false">
      <c r="A37" s="24"/>
      <c r="C37" s="24"/>
      <c r="D37" s="241" t="s">
        <v>637</v>
      </c>
      <c r="E37" s="110" t="s">
        <v>654</v>
      </c>
      <c r="F37" s="242"/>
      <c r="G37" s="254" t="n">
        <v>1.45</v>
      </c>
      <c r="H37" s="255"/>
      <c r="I37" s="245" t="s">
        <v>603</v>
      </c>
      <c r="J37" s="245" t="s">
        <v>655</v>
      </c>
      <c r="K37" s="253" t="n">
        <v>0.21</v>
      </c>
    </row>
    <row r="38" customFormat="false" ht="11.25" hidden="false" customHeight="true" outlineLevel="0" collapsed="false">
      <c r="A38" s="24"/>
      <c r="C38" s="24"/>
      <c r="D38" s="241"/>
      <c r="E38" s="110"/>
      <c r="F38" s="242"/>
      <c r="G38" s="254"/>
      <c r="H38" s="255"/>
      <c r="I38" s="245" t="s">
        <v>611</v>
      </c>
      <c r="J38" s="245" t="s">
        <v>656</v>
      </c>
      <c r="K38" s="253" t="n">
        <v>1.24</v>
      </c>
    </row>
    <row r="39" customFormat="false" ht="17.25" hidden="false" customHeight="true" outlineLevel="0" collapsed="false">
      <c r="A39" s="26"/>
      <c r="B39" s="84"/>
      <c r="C39" s="84"/>
      <c r="D39" s="256"/>
      <c r="E39" s="257"/>
      <c r="F39" s="257"/>
      <c r="G39" s="258"/>
      <c r="H39" s="259"/>
      <c r="I39" s="256"/>
      <c r="J39" s="256"/>
      <c r="K39" s="260"/>
    </row>
    <row r="40" customFormat="false" ht="11.25" hidden="false" customHeight="false" outlineLevel="0" collapsed="false">
      <c r="A40" s="18"/>
      <c r="B40" s="21"/>
      <c r="C40" s="21"/>
      <c r="D40" s="261"/>
      <c r="E40" s="262"/>
      <c r="F40" s="262"/>
      <c r="G40" s="263"/>
      <c r="H40" s="264"/>
      <c r="I40" s="261"/>
      <c r="J40" s="261"/>
      <c r="K40" s="265"/>
    </row>
    <row r="41" customFormat="false" ht="22.5" hidden="false" customHeight="true" outlineLevel="0" collapsed="false">
      <c r="A41" s="28" t="s">
        <v>52</v>
      </c>
      <c r="B41" s="266" t="s">
        <v>657</v>
      </c>
      <c r="C41" s="266"/>
      <c r="D41" s="266"/>
      <c r="E41" s="266"/>
      <c r="F41" s="266"/>
      <c r="G41" s="266"/>
      <c r="H41" s="266"/>
      <c r="I41" s="266"/>
      <c r="J41" s="266"/>
      <c r="K41" s="266"/>
    </row>
    <row r="42" customFormat="false" ht="11.25" hidden="false" customHeight="true" outlineLevel="0" collapsed="false"/>
    <row r="53" customFormat="false" ht="16.5" hidden="false" customHeight="true" outlineLevel="0" collapsed="false"/>
    <row r="72" customFormat="false" ht="12.75" hidden="false" customHeight="true" outlineLevel="0" collapsed="false"/>
  </sheetData>
  <mergeCells count="5">
    <mergeCell ref="J1:K1"/>
    <mergeCell ref="A3:B3"/>
    <mergeCell ref="D3:E3"/>
    <mergeCell ref="I3:J3"/>
    <mergeCell ref="B41:K41"/>
  </mergeCells>
  <hyperlinks>
    <hyperlink ref="J1" location="Índice!A1" display="Cuadro 1.7"/>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6015625" defaultRowHeight="11.25" zeroHeight="false" outlineLevelRow="0" outlineLevelCol="0"/>
  <cols>
    <col collapsed="false" customWidth="true" hidden="false" outlineLevel="0" max="1" min="1" style="25" width="6.65"/>
    <col collapsed="false" customWidth="true" hidden="false" outlineLevel="0" max="2" min="2" style="25" width="49.32"/>
    <col collapsed="false" customWidth="true" hidden="false" outlineLevel="0" max="3" min="3" style="25" width="3.33"/>
    <col collapsed="false" customWidth="true" hidden="false" outlineLevel="0" max="4" min="4" style="25" width="55.5"/>
    <col collapsed="false" customWidth="false" hidden="false" outlineLevel="0" max="257" min="5" style="25" width="8.16"/>
  </cols>
  <sheetData>
    <row r="1" customFormat="false" ht="13.5" hidden="false" customHeight="false" outlineLevel="0" collapsed="false">
      <c r="A1" s="98" t="s">
        <v>33</v>
      </c>
      <c r="B1" s="99"/>
      <c r="C1" s="99"/>
      <c r="D1" s="100" t="s">
        <v>658</v>
      </c>
    </row>
    <row r="2" customFormat="false" ht="11.25" hidden="false" customHeight="false" outlineLevel="0" collapsed="false">
      <c r="A2" s="212" t="s">
        <v>659</v>
      </c>
      <c r="B2" s="212"/>
      <c r="C2" s="105"/>
      <c r="D2" s="145" t="s">
        <v>660</v>
      </c>
    </row>
    <row r="3" customFormat="false" ht="11.25" hidden="false" customHeight="false" outlineLevel="0" collapsed="false">
      <c r="A3" s="125" t="s">
        <v>363</v>
      </c>
      <c r="B3" s="125"/>
      <c r="C3" s="267"/>
      <c r="D3" s="124" t="s">
        <v>363</v>
      </c>
    </row>
    <row r="4" customFormat="false" ht="11.25" hidden="false" customHeight="false" outlineLevel="0" collapsed="false">
      <c r="A4" s="187" t="s">
        <v>661</v>
      </c>
      <c r="B4" s="35"/>
      <c r="C4" s="128"/>
      <c r="D4" s="110" t="s">
        <v>662</v>
      </c>
    </row>
    <row r="5" customFormat="false" ht="11.25" hidden="false" customHeight="true" outlineLevel="0" collapsed="false">
      <c r="A5" s="268" t="s">
        <v>663</v>
      </c>
      <c r="C5" s="24"/>
      <c r="D5" s="110" t="s">
        <v>664</v>
      </c>
    </row>
    <row r="6" customFormat="false" ht="11.25" hidden="false" customHeight="true" outlineLevel="0" collapsed="false">
      <c r="A6" s="268" t="s">
        <v>665</v>
      </c>
      <c r="C6" s="24"/>
      <c r="D6" s="110" t="s">
        <v>666</v>
      </c>
    </row>
    <row r="7" customFormat="false" ht="11.25" hidden="false" customHeight="true" outlineLevel="0" collapsed="false">
      <c r="A7" s="268" t="s">
        <v>667</v>
      </c>
      <c r="C7" s="24"/>
      <c r="D7" s="110" t="s">
        <v>668</v>
      </c>
    </row>
    <row r="8" customFormat="false" ht="11.25" hidden="false" customHeight="true" outlineLevel="0" collapsed="false">
      <c r="A8" s="268" t="s">
        <v>669</v>
      </c>
      <c r="C8" s="24"/>
      <c r="D8" s="110" t="s">
        <v>670</v>
      </c>
    </row>
    <row r="9" customFormat="false" ht="11.25" hidden="false" customHeight="true" outlineLevel="0" collapsed="false">
      <c r="A9" s="268" t="s">
        <v>671</v>
      </c>
      <c r="C9" s="24"/>
      <c r="D9" s="110" t="s">
        <v>672</v>
      </c>
    </row>
    <row r="10" customFormat="false" ht="11.25" hidden="false" customHeight="true" outlineLevel="0" collapsed="false">
      <c r="A10" s="268" t="s">
        <v>73</v>
      </c>
      <c r="C10" s="24"/>
      <c r="D10" s="110" t="s">
        <v>673</v>
      </c>
    </row>
    <row r="11" customFormat="false" ht="11.25" hidden="false" customHeight="true" outlineLevel="0" collapsed="false">
      <c r="A11" s="268" t="s">
        <v>674</v>
      </c>
      <c r="C11" s="24"/>
      <c r="D11" s="110" t="s">
        <v>675</v>
      </c>
    </row>
    <row r="12" customFormat="false" ht="11.25" hidden="false" customHeight="true" outlineLevel="0" collapsed="false">
      <c r="A12" s="268" t="s">
        <v>676</v>
      </c>
      <c r="C12" s="24"/>
      <c r="D12" s="110" t="s">
        <v>677</v>
      </c>
    </row>
    <row r="13" customFormat="false" ht="11.25" hidden="false" customHeight="true" outlineLevel="0" collapsed="false">
      <c r="A13" s="268" t="s">
        <v>678</v>
      </c>
      <c r="C13" s="24"/>
      <c r="D13" s="269" t="s">
        <v>679</v>
      </c>
    </row>
    <row r="14" customFormat="false" ht="11.25" hidden="false" customHeight="true" outlineLevel="0" collapsed="false">
      <c r="A14" s="268" t="s">
        <v>680</v>
      </c>
      <c r="C14" s="24"/>
      <c r="D14" s="269" t="s">
        <v>681</v>
      </c>
    </row>
    <row r="15" customFormat="false" ht="11.25" hidden="false" customHeight="true" outlineLevel="0" collapsed="false">
      <c r="A15" s="268" t="s">
        <v>682</v>
      </c>
      <c r="C15" s="24"/>
      <c r="D15" s="269" t="s">
        <v>683</v>
      </c>
    </row>
    <row r="16" customFormat="false" ht="11.25" hidden="false" customHeight="true" outlineLevel="0" collapsed="false">
      <c r="A16" s="268" t="s">
        <v>684</v>
      </c>
      <c r="C16" s="24"/>
      <c r="D16" s="269" t="s">
        <v>685</v>
      </c>
    </row>
    <row r="17" customFormat="false" ht="11.25" hidden="false" customHeight="true" outlineLevel="0" collapsed="false">
      <c r="A17" s="268" t="s">
        <v>686</v>
      </c>
      <c r="C17" s="24"/>
      <c r="D17" s="269" t="s">
        <v>687</v>
      </c>
    </row>
    <row r="18" customFormat="false" ht="11.25" hidden="false" customHeight="true" outlineLevel="0" collapsed="false">
      <c r="A18" s="268" t="s">
        <v>688</v>
      </c>
      <c r="C18" s="24"/>
      <c r="D18" s="269" t="s">
        <v>689</v>
      </c>
    </row>
    <row r="19" customFormat="false" ht="11.25" hidden="false" customHeight="true" outlineLevel="0" collapsed="false">
      <c r="A19" s="268" t="s">
        <v>690</v>
      </c>
      <c r="C19" s="24"/>
      <c r="D19" s="269" t="s">
        <v>691</v>
      </c>
    </row>
    <row r="20" customFormat="false" ht="11.25" hidden="false" customHeight="true" outlineLevel="0" collapsed="false">
      <c r="A20" s="110" t="s">
        <v>692</v>
      </c>
      <c r="C20" s="24"/>
      <c r="D20" s="269" t="s">
        <v>693</v>
      </c>
    </row>
    <row r="21" customFormat="false" ht="11.25" hidden="false" customHeight="true" outlineLevel="0" collapsed="false">
      <c r="A21" s="268" t="s">
        <v>694</v>
      </c>
      <c r="C21" s="24"/>
      <c r="D21" s="24"/>
    </row>
    <row r="22" customFormat="false" ht="11.25" hidden="false" customHeight="true" outlineLevel="0" collapsed="false">
      <c r="A22" s="268" t="s">
        <v>695</v>
      </c>
      <c r="C22" s="24"/>
      <c r="D22" s="24"/>
    </row>
    <row r="23" customFormat="false" ht="11.25" hidden="false" customHeight="true" outlineLevel="0" collapsed="false">
      <c r="A23" s="268" t="s">
        <v>696</v>
      </c>
      <c r="C23" s="24"/>
      <c r="D23" s="24"/>
    </row>
    <row r="24" customFormat="false" ht="11.25" hidden="false" customHeight="true" outlineLevel="0" collapsed="false">
      <c r="A24" s="268" t="s">
        <v>697</v>
      </c>
      <c r="C24" s="24"/>
      <c r="D24" s="24"/>
    </row>
    <row r="25" customFormat="false" ht="11.25" hidden="false" customHeight="true" outlineLevel="0" collapsed="false">
      <c r="A25" s="268" t="s">
        <v>230</v>
      </c>
      <c r="C25" s="24"/>
      <c r="D25" s="24"/>
    </row>
    <row r="26" customFormat="false" ht="11.25" hidden="false" customHeight="true" outlineLevel="0" collapsed="false">
      <c r="A26" s="268" t="s">
        <v>698</v>
      </c>
      <c r="C26" s="24"/>
      <c r="D26" s="24"/>
    </row>
    <row r="27" customFormat="false" ht="11.25" hidden="false" customHeight="true" outlineLevel="0" collapsed="false">
      <c r="A27" s="268" t="s">
        <v>699</v>
      </c>
      <c r="C27" s="24"/>
      <c r="D27" s="24"/>
    </row>
    <row r="28" customFormat="false" ht="11.25" hidden="false" customHeight="true" outlineLevel="0" collapsed="false">
      <c r="A28" s="268" t="s">
        <v>700</v>
      </c>
      <c r="C28" s="24"/>
      <c r="D28" s="24"/>
    </row>
    <row r="29" customFormat="false" ht="11.25" hidden="false" customHeight="true" outlineLevel="0" collapsed="false">
      <c r="A29" s="268" t="s">
        <v>701</v>
      </c>
      <c r="B29" s="24"/>
      <c r="C29" s="24"/>
      <c r="D29" s="24"/>
    </row>
    <row r="30" customFormat="false" ht="11.25" hidden="false" customHeight="true" outlineLevel="0" collapsed="false">
      <c r="A30" s="268" t="s">
        <v>702</v>
      </c>
      <c r="C30" s="24"/>
      <c r="D30" s="24"/>
    </row>
    <row r="31" customFormat="false" ht="11.25" hidden="false" customHeight="true" outlineLevel="0" collapsed="false">
      <c r="A31" s="268" t="s">
        <v>282</v>
      </c>
      <c r="C31" s="24"/>
      <c r="D31" s="24"/>
    </row>
    <row r="32" customFormat="false" ht="11.25" hidden="false" customHeight="true" outlineLevel="0" collapsed="false">
      <c r="A32" s="268" t="s">
        <v>703</v>
      </c>
      <c r="C32" s="24"/>
      <c r="D32" s="24"/>
    </row>
    <row r="33" customFormat="false" ht="11.25" hidden="false" customHeight="true" outlineLevel="0" collapsed="false">
      <c r="A33" s="268" t="s">
        <v>704</v>
      </c>
      <c r="C33" s="24"/>
      <c r="D33" s="24"/>
    </row>
    <row r="34" customFormat="false" ht="12" hidden="false" customHeight="false" outlineLevel="0" collapsed="false">
      <c r="A34" s="26"/>
      <c r="B34" s="26"/>
      <c r="C34" s="84"/>
      <c r="D34" s="84"/>
    </row>
    <row r="35" customFormat="false" ht="11.25" hidden="false" customHeight="false" outlineLevel="0" collapsed="false">
      <c r="A35" s="18"/>
      <c r="B35" s="18"/>
      <c r="C35" s="21"/>
      <c r="D35" s="21"/>
    </row>
    <row r="36" customFormat="false" ht="11.25" hidden="false" customHeight="true" outlineLevel="0" collapsed="false">
      <c r="A36" s="25" t="s">
        <v>52</v>
      </c>
      <c r="B36" s="24" t="s">
        <v>379</v>
      </c>
    </row>
    <row r="37" customFormat="false" ht="11.25" hidden="false" customHeight="false" outlineLevel="0" collapsed="false">
      <c r="A37" s="24"/>
    </row>
  </sheetData>
  <mergeCells count="1">
    <mergeCell ref="A2:B2"/>
  </mergeCells>
  <hyperlinks>
    <hyperlink ref="D1" location="Índice!A1" display="Cuadro 1.7.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6015625" defaultRowHeight="11.25" zeroHeight="false" outlineLevelRow="0" outlineLevelCol="0"/>
  <cols>
    <col collapsed="false" customWidth="true" hidden="false" outlineLevel="0" max="1" min="1" style="25" width="6.65"/>
    <col collapsed="false" customWidth="true" hidden="false" outlineLevel="0" max="2" min="2" style="25" width="13.82"/>
    <col collapsed="false" customWidth="true" hidden="false" outlineLevel="0" max="3" min="3" style="25" width="3.33"/>
    <col collapsed="false" customWidth="true" hidden="false" outlineLevel="0" max="4" min="4" style="25" width="53.5"/>
    <col collapsed="false" customWidth="true" hidden="false" outlineLevel="0" max="5" min="5" style="25" width="3.65"/>
    <col collapsed="false" customWidth="true" hidden="false" outlineLevel="0" max="6" min="6" style="25" width="11.99"/>
    <col collapsed="false" customWidth="true" hidden="false" outlineLevel="0" max="7" min="7" style="25" width="3.65"/>
    <col collapsed="false" customWidth="true" hidden="false" outlineLevel="0" max="8" min="8" style="25" width="14.82"/>
    <col collapsed="false" customWidth="false" hidden="false" outlineLevel="0" max="257" min="9" style="25" width="8.16"/>
  </cols>
  <sheetData>
    <row r="1" customFormat="false" ht="12.75" hidden="false" customHeight="false" outlineLevel="0" collapsed="false">
      <c r="A1" s="98" t="s">
        <v>35</v>
      </c>
      <c r="B1" s="99"/>
      <c r="C1" s="99"/>
      <c r="D1" s="99"/>
      <c r="E1" s="99"/>
      <c r="F1" s="99"/>
      <c r="G1" s="99"/>
      <c r="H1" s="100" t="s">
        <v>705</v>
      </c>
    </row>
    <row r="2" customFormat="false" ht="13.5" hidden="false" customHeight="false" outlineLevel="0" collapsed="false">
      <c r="A2" s="270" t="s">
        <v>9</v>
      </c>
      <c r="B2" s="271"/>
      <c r="C2" s="204"/>
      <c r="D2" s="204"/>
      <c r="E2" s="204"/>
      <c r="F2" s="204"/>
      <c r="G2" s="204"/>
      <c r="H2" s="193"/>
    </row>
    <row r="3" customFormat="false" ht="22.5" hidden="false" customHeight="false" outlineLevel="0" collapsed="false">
      <c r="A3" s="272" t="s">
        <v>706</v>
      </c>
      <c r="B3" s="272"/>
      <c r="C3" s="273"/>
      <c r="D3" s="35" t="s">
        <v>707</v>
      </c>
      <c r="E3" s="273"/>
      <c r="F3" s="94" t="s">
        <v>708</v>
      </c>
      <c r="G3" s="94"/>
      <c r="H3" s="274" t="s">
        <v>384</v>
      </c>
    </row>
    <row r="4" customFormat="false" ht="12.75" hidden="false" customHeight="true" outlineLevel="0" collapsed="false">
      <c r="A4" s="46" t="s">
        <v>56</v>
      </c>
      <c r="B4" s="124" t="s">
        <v>363</v>
      </c>
      <c r="C4" s="124"/>
      <c r="D4" s="46"/>
      <c r="E4" s="124"/>
      <c r="F4" s="46"/>
      <c r="G4" s="124"/>
      <c r="H4" s="46"/>
    </row>
    <row r="5" customFormat="false" ht="23.1" hidden="false" customHeight="true" outlineLevel="0" collapsed="false">
      <c r="A5" s="275"/>
      <c r="B5" s="275"/>
      <c r="C5" s="275"/>
      <c r="D5" s="276"/>
      <c r="E5" s="277"/>
      <c r="F5" s="278"/>
      <c r="G5" s="277"/>
      <c r="H5" s="237" t="n">
        <f aca="false">SUM(H6:H42)</f>
        <v>100</v>
      </c>
    </row>
    <row r="6" customFormat="false" ht="67.5" hidden="false" customHeight="false" outlineLevel="0" collapsed="false">
      <c r="A6" s="21" t="s">
        <v>709</v>
      </c>
      <c r="B6" s="18" t="s">
        <v>710</v>
      </c>
      <c r="C6" s="24"/>
      <c r="D6" s="19" t="s">
        <v>711</v>
      </c>
      <c r="E6" s="24"/>
      <c r="F6" s="142" t="s">
        <v>712</v>
      </c>
      <c r="G6" s="24"/>
      <c r="H6" s="279" t="n">
        <v>2.59</v>
      </c>
    </row>
    <row r="7" customFormat="false" ht="11.25" hidden="false" customHeight="true" outlineLevel="0" collapsed="false">
      <c r="A7" s="21"/>
      <c r="B7" s="21"/>
      <c r="C7" s="24"/>
      <c r="D7" s="280"/>
      <c r="E7" s="24"/>
      <c r="F7" s="21"/>
      <c r="G7" s="24"/>
      <c r="H7" s="141"/>
    </row>
    <row r="8" customFormat="false" ht="146.25" hidden="false" customHeight="false" outlineLevel="0" collapsed="false">
      <c r="A8" s="21" t="s">
        <v>713</v>
      </c>
      <c r="B8" s="281" t="s">
        <v>714</v>
      </c>
      <c r="C8" s="24"/>
      <c r="D8" s="19" t="s">
        <v>715</v>
      </c>
      <c r="E8" s="24"/>
      <c r="F8" s="142" t="n">
        <v>2</v>
      </c>
      <c r="G8" s="24"/>
      <c r="H8" s="279" t="n">
        <v>8.1</v>
      </c>
    </row>
    <row r="9" customFormat="false" ht="11.25" hidden="false" customHeight="true" outlineLevel="0" collapsed="false">
      <c r="A9" s="21"/>
      <c r="B9" s="21"/>
      <c r="C9" s="24"/>
      <c r="D9" s="280"/>
      <c r="E9" s="24"/>
      <c r="F9" s="21"/>
      <c r="G9" s="24"/>
      <c r="H9" s="141"/>
    </row>
    <row r="10" customFormat="false" ht="78.75" hidden="false" customHeight="false" outlineLevel="0" collapsed="false">
      <c r="A10" s="21" t="s">
        <v>716</v>
      </c>
      <c r="B10" s="282" t="s">
        <v>717</v>
      </c>
      <c r="C10" s="24"/>
      <c r="D10" s="19" t="s">
        <v>718</v>
      </c>
      <c r="E10" s="24"/>
      <c r="F10" s="142" t="n">
        <v>1</v>
      </c>
      <c r="G10" s="24"/>
      <c r="H10" s="279" t="n">
        <v>3.44</v>
      </c>
    </row>
    <row r="11" customFormat="false" ht="11.25" hidden="false" customHeight="true" outlineLevel="0" collapsed="false">
      <c r="A11" s="21"/>
      <c r="B11" s="21"/>
      <c r="C11" s="24"/>
      <c r="D11" s="280"/>
      <c r="E11" s="24"/>
      <c r="F11" s="21"/>
      <c r="G11" s="24"/>
      <c r="H11" s="141"/>
    </row>
    <row r="12" customFormat="false" ht="56.25" hidden="false" customHeight="false" outlineLevel="0" collapsed="false">
      <c r="A12" s="21" t="s">
        <v>719</v>
      </c>
      <c r="B12" s="282" t="s">
        <v>720</v>
      </c>
      <c r="C12" s="24"/>
      <c r="D12" s="19" t="s">
        <v>721</v>
      </c>
      <c r="E12" s="24"/>
      <c r="F12" s="142" t="s">
        <v>722</v>
      </c>
      <c r="G12" s="24"/>
      <c r="H12" s="279" t="n">
        <v>1.71</v>
      </c>
    </row>
    <row r="13" customFormat="false" ht="11.25" hidden="false" customHeight="true" outlineLevel="0" collapsed="false">
      <c r="A13" s="21"/>
      <c r="B13" s="21"/>
      <c r="C13" s="24"/>
      <c r="D13" s="280"/>
      <c r="E13" s="24"/>
      <c r="F13" s="21"/>
      <c r="G13" s="24"/>
      <c r="H13" s="141"/>
    </row>
    <row r="14" customFormat="false" ht="101.25" hidden="false" customHeight="false" outlineLevel="0" collapsed="false">
      <c r="A14" s="21" t="s">
        <v>723</v>
      </c>
      <c r="B14" s="283" t="s">
        <v>724</v>
      </c>
      <c r="C14" s="24"/>
      <c r="D14" s="284" t="s">
        <v>725</v>
      </c>
      <c r="E14" s="24"/>
      <c r="F14" s="142" t="s">
        <v>722</v>
      </c>
      <c r="G14" s="24"/>
      <c r="H14" s="279" t="n">
        <v>3.65</v>
      </c>
    </row>
    <row r="15" customFormat="false" ht="11.25" hidden="false" customHeight="true" outlineLevel="0" collapsed="false">
      <c r="A15" s="21"/>
      <c r="B15" s="21"/>
      <c r="C15" s="24"/>
      <c r="D15" s="280"/>
      <c r="E15" s="24"/>
      <c r="F15" s="21"/>
      <c r="G15" s="24"/>
      <c r="H15" s="141"/>
    </row>
    <row r="16" customFormat="false" ht="67.5" hidden="false" customHeight="false" outlineLevel="0" collapsed="false">
      <c r="A16" s="21" t="s">
        <v>726</v>
      </c>
      <c r="B16" s="283" t="s">
        <v>727</v>
      </c>
      <c r="C16" s="24"/>
      <c r="D16" s="19" t="s">
        <v>728</v>
      </c>
      <c r="E16" s="24"/>
      <c r="F16" s="142" t="s">
        <v>712</v>
      </c>
      <c r="G16" s="24"/>
      <c r="H16" s="279" t="n">
        <v>0.98</v>
      </c>
    </row>
    <row r="17" customFormat="false" ht="11.25" hidden="false" customHeight="true" outlineLevel="0" collapsed="false">
      <c r="A17" s="21"/>
      <c r="B17" s="21"/>
      <c r="C17" s="24"/>
      <c r="D17" s="280"/>
      <c r="E17" s="24"/>
      <c r="F17" s="21"/>
      <c r="G17" s="24"/>
      <c r="H17" s="141"/>
    </row>
    <row r="18" customFormat="false" ht="78.75" hidden="false" customHeight="false" outlineLevel="0" collapsed="false">
      <c r="A18" s="21" t="s">
        <v>729</v>
      </c>
      <c r="B18" s="283" t="s">
        <v>730</v>
      </c>
      <c r="C18" s="24"/>
      <c r="D18" s="19" t="s">
        <v>731</v>
      </c>
      <c r="E18" s="24"/>
      <c r="F18" s="142" t="s">
        <v>722</v>
      </c>
      <c r="G18" s="24"/>
      <c r="H18" s="279" t="n">
        <v>1.28</v>
      </c>
    </row>
    <row r="19" customFormat="false" ht="11.25" hidden="false" customHeight="false" outlineLevel="0" collapsed="false">
      <c r="A19" s="21"/>
      <c r="B19" s="21"/>
      <c r="C19" s="24"/>
      <c r="D19" s="280"/>
      <c r="E19" s="24"/>
      <c r="F19" s="21"/>
      <c r="G19" s="24"/>
      <c r="H19" s="141"/>
    </row>
    <row r="20" customFormat="false" ht="90" hidden="false" customHeight="false" outlineLevel="0" collapsed="false">
      <c r="A20" s="21" t="s">
        <v>732</v>
      </c>
      <c r="B20" s="283" t="s">
        <v>733</v>
      </c>
      <c r="C20" s="24"/>
      <c r="D20" s="22" t="s">
        <v>734</v>
      </c>
      <c r="E20" s="24"/>
      <c r="F20" s="142" t="s">
        <v>722</v>
      </c>
      <c r="G20" s="24"/>
      <c r="H20" s="279" t="n">
        <v>0.82</v>
      </c>
    </row>
    <row r="21" customFormat="false" ht="11.25" hidden="false" customHeight="true" outlineLevel="0" collapsed="false">
      <c r="A21" s="21"/>
      <c r="B21" s="283"/>
      <c r="C21" s="24"/>
      <c r="D21" s="19"/>
      <c r="E21" s="24"/>
      <c r="F21" s="142"/>
      <c r="G21" s="24"/>
      <c r="H21" s="279"/>
    </row>
    <row r="22" customFormat="false" ht="112.5" hidden="false" customHeight="false" outlineLevel="0" collapsed="false">
      <c r="A22" s="21" t="s">
        <v>735</v>
      </c>
      <c r="B22" s="283" t="s">
        <v>736</v>
      </c>
      <c r="C22" s="24"/>
      <c r="D22" s="19" t="s">
        <v>737</v>
      </c>
      <c r="E22" s="24"/>
      <c r="F22" s="142" t="n">
        <v>2</v>
      </c>
      <c r="G22" s="24"/>
      <c r="H22" s="279" t="n">
        <v>0.32</v>
      </c>
    </row>
    <row r="23" customFormat="false" ht="11.25" hidden="false" customHeight="true" outlineLevel="0" collapsed="false">
      <c r="A23" s="21"/>
      <c r="B23" s="21"/>
      <c r="C23" s="24"/>
      <c r="D23" s="280"/>
      <c r="E23" s="24"/>
      <c r="F23" s="21"/>
      <c r="G23" s="24"/>
      <c r="H23" s="141"/>
    </row>
    <row r="24" customFormat="false" ht="112.5" hidden="false" customHeight="false" outlineLevel="0" collapsed="false">
      <c r="A24" s="21" t="s">
        <v>738</v>
      </c>
      <c r="B24" s="283" t="s">
        <v>739</v>
      </c>
      <c r="C24" s="24"/>
      <c r="D24" s="19" t="s">
        <v>740</v>
      </c>
      <c r="E24" s="24"/>
      <c r="F24" s="142" t="n">
        <v>2</v>
      </c>
      <c r="G24" s="24"/>
      <c r="H24" s="279" t="n">
        <v>0.31</v>
      </c>
    </row>
    <row r="25" customFormat="false" ht="11.25" hidden="false" customHeight="true" outlineLevel="0" collapsed="false">
      <c r="A25" s="24"/>
      <c r="B25" s="24"/>
      <c r="C25" s="24"/>
      <c r="D25" s="23"/>
      <c r="E25" s="24"/>
      <c r="F25" s="24"/>
      <c r="G25" s="24"/>
      <c r="H25" s="285"/>
    </row>
    <row r="26" customFormat="false" ht="56.25" hidden="false" customHeight="false" outlineLevel="0" collapsed="false">
      <c r="A26" s="21" t="s">
        <v>741</v>
      </c>
      <c r="B26" s="283" t="s">
        <v>742</v>
      </c>
      <c r="C26" s="24"/>
      <c r="D26" s="19" t="s">
        <v>743</v>
      </c>
      <c r="E26" s="24"/>
      <c r="F26" s="142" t="s">
        <v>722</v>
      </c>
      <c r="G26" s="24"/>
      <c r="H26" s="279" t="n">
        <v>34.98</v>
      </c>
    </row>
    <row r="27" customFormat="false" ht="11.25" hidden="false" customHeight="true" outlineLevel="0" collapsed="false">
      <c r="A27" s="21"/>
      <c r="B27" s="283"/>
      <c r="C27" s="24"/>
      <c r="D27" s="19"/>
      <c r="E27" s="24"/>
      <c r="F27" s="142"/>
      <c r="G27" s="24"/>
      <c r="H27" s="279"/>
    </row>
    <row r="28" customFormat="false" ht="56.25" hidden="false" customHeight="false" outlineLevel="0" collapsed="false">
      <c r="A28" s="21" t="s">
        <v>744</v>
      </c>
      <c r="B28" s="283" t="s">
        <v>745</v>
      </c>
      <c r="C28" s="24"/>
      <c r="D28" s="19" t="s">
        <v>746</v>
      </c>
      <c r="E28" s="24"/>
      <c r="F28" s="142" t="s">
        <v>722</v>
      </c>
      <c r="G28" s="24"/>
      <c r="H28" s="279" t="n">
        <v>5.57</v>
      </c>
    </row>
    <row r="29" customFormat="false" ht="11.25" hidden="false" customHeight="true" outlineLevel="0" collapsed="false">
      <c r="A29" s="21"/>
      <c r="B29" s="283"/>
      <c r="C29" s="24"/>
      <c r="D29" s="19"/>
      <c r="E29" s="24"/>
      <c r="F29" s="142"/>
      <c r="G29" s="24"/>
      <c r="H29" s="279"/>
    </row>
    <row r="30" customFormat="false" ht="67.5" hidden="false" customHeight="false" outlineLevel="0" collapsed="false">
      <c r="A30" s="21" t="s">
        <v>747</v>
      </c>
      <c r="B30" s="283" t="s">
        <v>748</v>
      </c>
      <c r="C30" s="24"/>
      <c r="D30" s="19" t="s">
        <v>749</v>
      </c>
      <c r="E30" s="24"/>
      <c r="F30" s="142" t="s">
        <v>712</v>
      </c>
      <c r="G30" s="24"/>
      <c r="H30" s="279" t="n">
        <v>0.47</v>
      </c>
    </row>
    <row r="31" customFormat="false" ht="11.25" hidden="false" customHeight="true" outlineLevel="0" collapsed="false">
      <c r="A31" s="21"/>
      <c r="B31" s="283"/>
      <c r="C31" s="24"/>
      <c r="D31" s="19"/>
      <c r="E31" s="24"/>
      <c r="F31" s="142"/>
      <c r="G31" s="24"/>
      <c r="H31" s="279"/>
    </row>
    <row r="32" customFormat="false" ht="56.25" hidden="false" customHeight="false" outlineLevel="0" collapsed="false">
      <c r="A32" s="21" t="s">
        <v>750</v>
      </c>
      <c r="B32" s="283" t="s">
        <v>751</v>
      </c>
      <c r="C32" s="24"/>
      <c r="D32" s="19" t="s">
        <v>752</v>
      </c>
      <c r="F32" s="142" t="s">
        <v>722</v>
      </c>
      <c r="H32" s="279" t="n">
        <v>9.92</v>
      </c>
    </row>
    <row r="33" customFormat="false" ht="11.25" hidden="false" customHeight="false" outlineLevel="0" collapsed="false">
      <c r="A33" s="24"/>
      <c r="B33" s="24"/>
      <c r="C33" s="24"/>
      <c r="D33" s="23"/>
      <c r="F33" s="24"/>
    </row>
    <row r="34" customFormat="false" ht="45" hidden="false" customHeight="false" outlineLevel="0" collapsed="false">
      <c r="A34" s="21" t="s">
        <v>753</v>
      </c>
      <c r="B34" s="283" t="s">
        <v>754</v>
      </c>
      <c r="C34" s="24"/>
      <c r="D34" s="19" t="s">
        <v>755</v>
      </c>
      <c r="F34" s="142" t="s">
        <v>722</v>
      </c>
      <c r="H34" s="279" t="n">
        <v>13.12</v>
      </c>
    </row>
    <row r="35" customFormat="false" ht="11.25" hidden="false" customHeight="false" outlineLevel="0" collapsed="false">
      <c r="A35" s="24"/>
      <c r="B35" s="24"/>
      <c r="C35" s="24"/>
      <c r="D35" s="23"/>
      <c r="F35" s="24"/>
    </row>
    <row r="36" customFormat="false" ht="90" hidden="false" customHeight="false" outlineLevel="0" collapsed="false">
      <c r="A36" s="21" t="s">
        <v>756</v>
      </c>
      <c r="B36" s="283" t="s">
        <v>757</v>
      </c>
      <c r="C36" s="24"/>
      <c r="D36" s="19" t="s">
        <v>758</v>
      </c>
      <c r="F36" s="142" t="s">
        <v>722</v>
      </c>
      <c r="H36" s="279" t="n">
        <v>0.92</v>
      </c>
    </row>
    <row r="37" customFormat="false" ht="11.25" hidden="false" customHeight="false" outlineLevel="0" collapsed="false">
      <c r="A37" s="24"/>
      <c r="B37" s="24"/>
      <c r="C37" s="24"/>
      <c r="D37" s="23"/>
      <c r="F37" s="24"/>
    </row>
    <row r="38" customFormat="false" ht="45" hidden="false" customHeight="false" outlineLevel="0" collapsed="false">
      <c r="A38" s="21" t="s">
        <v>759</v>
      </c>
      <c r="B38" s="283" t="s">
        <v>760</v>
      </c>
      <c r="C38" s="24"/>
      <c r="D38" s="19" t="s">
        <v>761</v>
      </c>
      <c r="F38" s="142" t="n">
        <v>2</v>
      </c>
      <c r="H38" s="279" t="n">
        <v>0.89</v>
      </c>
    </row>
    <row r="39" customFormat="false" ht="11.25" hidden="false" customHeight="false" outlineLevel="0" collapsed="false">
      <c r="A39" s="24"/>
      <c r="B39" s="24"/>
      <c r="C39" s="24"/>
      <c r="D39" s="23"/>
      <c r="F39" s="24"/>
    </row>
    <row r="40" customFormat="false" ht="112.5" hidden="false" customHeight="false" outlineLevel="0" collapsed="false">
      <c r="A40" s="21" t="s">
        <v>762</v>
      </c>
      <c r="B40" s="283" t="s">
        <v>763</v>
      </c>
      <c r="C40" s="24"/>
      <c r="D40" s="19" t="s">
        <v>764</v>
      </c>
      <c r="E40" s="24"/>
      <c r="F40" s="142" t="s">
        <v>712</v>
      </c>
      <c r="G40" s="24"/>
      <c r="H40" s="279" t="n">
        <v>4.71</v>
      </c>
    </row>
    <row r="41" customFormat="false" ht="23.25" hidden="false" customHeight="true" outlineLevel="0" collapsed="false">
      <c r="A41" s="128" t="s">
        <v>765</v>
      </c>
      <c r="B41" s="278"/>
      <c r="C41" s="278"/>
      <c r="D41" s="286"/>
      <c r="E41" s="278"/>
      <c r="F41" s="278"/>
      <c r="G41" s="278"/>
      <c r="H41" s="287" t="n">
        <v>6.22</v>
      </c>
    </row>
    <row r="42" customFormat="false" ht="12" hidden="false" customHeight="false" outlineLevel="0" collapsed="false">
      <c r="A42" s="288"/>
      <c r="B42" s="182"/>
      <c r="C42" s="182"/>
      <c r="D42" s="182"/>
      <c r="E42" s="182"/>
      <c r="F42" s="183"/>
      <c r="G42" s="182"/>
      <c r="H42" s="193"/>
    </row>
    <row r="43" customFormat="false" ht="11.25" hidden="false" customHeight="false" outlineLevel="0" collapsed="false">
      <c r="A43" s="151"/>
      <c r="B43" s="35"/>
      <c r="C43" s="35"/>
      <c r="D43" s="35"/>
      <c r="E43" s="35"/>
      <c r="F43" s="35"/>
      <c r="G43" s="35"/>
      <c r="H43" s="17"/>
    </row>
    <row r="44" customFormat="false" ht="22.5" hidden="false" customHeight="true" outlineLevel="0" collapsed="false">
      <c r="A44" s="289" t="s">
        <v>766</v>
      </c>
      <c r="B44" s="290" t="s">
        <v>767</v>
      </c>
      <c r="C44" s="290"/>
      <c r="D44" s="290"/>
      <c r="E44" s="290"/>
      <c r="F44" s="290"/>
      <c r="G44" s="290"/>
      <c r="H44" s="290"/>
    </row>
    <row r="45" s="96" customFormat="true" ht="22.5" hidden="false" customHeight="true" outlineLevel="0" collapsed="false">
      <c r="A45" s="291" t="s">
        <v>768</v>
      </c>
      <c r="B45" s="292" t="s">
        <v>769</v>
      </c>
      <c r="C45" s="292"/>
      <c r="D45" s="292"/>
      <c r="E45" s="292"/>
      <c r="F45" s="292"/>
      <c r="G45" s="292"/>
      <c r="H45" s="292"/>
    </row>
    <row r="46" s="96" customFormat="true" ht="22.5" hidden="false" customHeight="true" outlineLevel="0" collapsed="false">
      <c r="A46" s="18" t="s">
        <v>52</v>
      </c>
      <c r="B46" s="290" t="s">
        <v>770</v>
      </c>
      <c r="C46" s="290"/>
      <c r="D46" s="290"/>
      <c r="E46" s="290"/>
      <c r="F46" s="290"/>
      <c r="G46" s="290"/>
      <c r="H46" s="290"/>
    </row>
    <row r="47" customFormat="false" ht="11.25" hidden="false" customHeight="true" outlineLevel="0" collapsed="false">
      <c r="A47" s="35"/>
      <c r="B47" s="293"/>
      <c r="C47" s="151"/>
      <c r="D47" s="151"/>
      <c r="E47" s="151"/>
      <c r="F47" s="151"/>
      <c r="G47" s="151"/>
      <c r="H47" s="294"/>
    </row>
    <row r="48" customFormat="false" ht="11.25" hidden="false" customHeight="true" outlineLevel="0" collapsed="false">
      <c r="A48" s="35"/>
      <c r="B48" s="35"/>
      <c r="C48" s="35"/>
      <c r="D48" s="35"/>
      <c r="E48" s="35"/>
      <c r="F48" s="35"/>
      <c r="G48" s="35"/>
      <c r="H48" s="35"/>
    </row>
  </sheetData>
  <mergeCells count="4">
    <mergeCell ref="A3:B3"/>
    <mergeCell ref="B44:H44"/>
    <mergeCell ref="B45:H45"/>
    <mergeCell ref="B46:H46"/>
  </mergeCells>
  <hyperlinks>
    <hyperlink ref="H1" location="Índice!A1" display="Cuadro 1.8"/>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6015625" defaultRowHeight="11.25" zeroHeight="false" outlineLevelRow="0" outlineLevelCol="0"/>
  <cols>
    <col collapsed="false" customWidth="true" hidden="false" outlineLevel="0" max="1" min="1" style="25" width="6.65"/>
    <col collapsed="false" customWidth="true" hidden="false" outlineLevel="0" max="2" min="2" style="25" width="16.65"/>
    <col collapsed="false" customWidth="true" hidden="false" outlineLevel="0" max="3" min="3" style="25" width="32.65"/>
    <col collapsed="false" customWidth="true" hidden="false" outlineLevel="0" max="4" min="4" style="25" width="21.82"/>
    <col collapsed="false" customWidth="true" hidden="false" outlineLevel="0" max="5" min="5" style="25" width="18.15"/>
    <col collapsed="false" customWidth="true" hidden="false" outlineLevel="0" max="6" min="6" style="25" width="18.33"/>
    <col collapsed="false" customWidth="false" hidden="false" outlineLevel="0" max="257" min="7" style="25" width="8.16"/>
  </cols>
  <sheetData>
    <row r="1" customFormat="false" ht="12.75" hidden="false" customHeight="false" outlineLevel="0" collapsed="false">
      <c r="A1" s="98" t="s">
        <v>37</v>
      </c>
      <c r="B1" s="99"/>
      <c r="C1" s="99"/>
      <c r="D1" s="99"/>
      <c r="E1" s="116"/>
      <c r="F1" s="100" t="s">
        <v>771</v>
      </c>
    </row>
    <row r="2" customFormat="false" ht="13.5" hidden="false" customHeight="false" outlineLevel="0" collapsed="false">
      <c r="A2" s="118" t="s">
        <v>9</v>
      </c>
      <c r="C2" s="119"/>
      <c r="D2" s="119"/>
      <c r="E2" s="119"/>
      <c r="F2" s="119"/>
    </row>
    <row r="3" customFormat="false" ht="11.25" hidden="false" customHeight="false" outlineLevel="0" collapsed="false">
      <c r="A3" s="174" t="s">
        <v>772</v>
      </c>
      <c r="B3" s="174"/>
      <c r="C3" s="175" t="s">
        <v>773</v>
      </c>
      <c r="D3" s="175" t="s">
        <v>774</v>
      </c>
      <c r="E3" s="175" t="s">
        <v>775</v>
      </c>
      <c r="F3" s="176" t="s">
        <v>384</v>
      </c>
    </row>
    <row r="4" customFormat="false" ht="27.75" hidden="false" customHeight="true" outlineLevel="0" collapsed="false">
      <c r="A4" s="35"/>
      <c r="B4" s="35"/>
      <c r="C4" s="35"/>
      <c r="D4" s="128"/>
      <c r="E4" s="35"/>
      <c r="F4" s="130" t="n">
        <f aca="false">SUM(F5:F28)</f>
        <v>100</v>
      </c>
    </row>
    <row r="5" customFormat="false" ht="14.25" hidden="false" customHeight="true" outlineLevel="0" collapsed="false">
      <c r="A5" s="35" t="s">
        <v>776</v>
      </c>
      <c r="B5" s="35"/>
      <c r="C5" s="295" t="s">
        <v>777</v>
      </c>
      <c r="D5" s="296" t="s">
        <v>778</v>
      </c>
      <c r="E5" s="296" t="s">
        <v>779</v>
      </c>
      <c r="F5" s="297" t="n">
        <v>17.49</v>
      </c>
    </row>
    <row r="6" customFormat="false" ht="14.25" hidden="false" customHeight="true" outlineLevel="0" collapsed="false">
      <c r="A6" s="35"/>
      <c r="B6" s="35"/>
      <c r="C6" s="295" t="s">
        <v>780</v>
      </c>
      <c r="D6" s="296" t="s">
        <v>781</v>
      </c>
      <c r="E6" s="296" t="s">
        <v>779</v>
      </c>
      <c r="F6" s="63"/>
    </row>
    <row r="7" customFormat="false" ht="14.25" hidden="false" customHeight="true" outlineLevel="0" collapsed="false">
      <c r="A7" s="35"/>
      <c r="B7" s="35"/>
      <c r="C7" s="295" t="s">
        <v>782</v>
      </c>
      <c r="D7" s="296" t="s">
        <v>783</v>
      </c>
      <c r="E7" s="296" t="s">
        <v>779</v>
      </c>
      <c r="F7" s="63"/>
    </row>
    <row r="8" customFormat="false" ht="14.25" hidden="false" customHeight="true" outlineLevel="0" collapsed="false">
      <c r="A8" s="35"/>
      <c r="B8" s="35"/>
      <c r="C8" s="295" t="s">
        <v>784</v>
      </c>
      <c r="D8" s="296" t="s">
        <v>785</v>
      </c>
      <c r="E8" s="296" t="s">
        <v>779</v>
      </c>
      <c r="F8" s="63"/>
    </row>
    <row r="9" customFormat="false" ht="27.75" hidden="false" customHeight="true" outlineLevel="0" collapsed="false">
      <c r="A9" s="35" t="s">
        <v>786</v>
      </c>
      <c r="B9" s="35"/>
      <c r="C9" s="298" t="s">
        <v>787</v>
      </c>
      <c r="D9" s="62" t="s">
        <v>788</v>
      </c>
      <c r="E9" s="296" t="s">
        <v>779</v>
      </c>
      <c r="F9" s="297" t="n">
        <v>17.9</v>
      </c>
    </row>
    <row r="10" customFormat="false" ht="14.25" hidden="false" customHeight="true" outlineLevel="0" collapsed="false">
      <c r="A10" s="35"/>
      <c r="B10" s="35"/>
      <c r="C10" s="295" t="s">
        <v>789</v>
      </c>
      <c r="D10" s="296" t="s">
        <v>790</v>
      </c>
      <c r="E10" s="296" t="s">
        <v>791</v>
      </c>
      <c r="F10" s="63"/>
    </row>
    <row r="11" customFormat="false" ht="14.25" hidden="false" customHeight="true" outlineLevel="0" collapsed="false">
      <c r="A11" s="35"/>
      <c r="B11" s="35"/>
      <c r="C11" s="295" t="s">
        <v>792</v>
      </c>
      <c r="D11" s="296" t="s">
        <v>793</v>
      </c>
      <c r="E11" s="296" t="s">
        <v>779</v>
      </c>
      <c r="F11" s="63"/>
    </row>
    <row r="12" customFormat="false" ht="14.25" hidden="false" customHeight="true" outlineLevel="0" collapsed="false">
      <c r="A12" s="35"/>
      <c r="B12" s="35"/>
      <c r="C12" s="295" t="s">
        <v>794</v>
      </c>
      <c r="D12" s="296" t="s">
        <v>795</v>
      </c>
      <c r="E12" s="296" t="s">
        <v>796</v>
      </c>
      <c r="F12" s="63"/>
    </row>
    <row r="13" customFormat="false" ht="14.25" hidden="false" customHeight="true" outlineLevel="0" collapsed="false">
      <c r="A13" s="35"/>
      <c r="B13" s="35"/>
      <c r="C13" s="295" t="s">
        <v>797</v>
      </c>
      <c r="D13" s="296" t="s">
        <v>798</v>
      </c>
      <c r="E13" s="296" t="s">
        <v>779</v>
      </c>
      <c r="F13" s="63"/>
    </row>
    <row r="14" customFormat="false" ht="27.75" hidden="false" customHeight="true" outlineLevel="0" collapsed="false">
      <c r="A14" s="35" t="s">
        <v>799</v>
      </c>
      <c r="B14" s="35"/>
      <c r="C14" s="298" t="s">
        <v>800</v>
      </c>
      <c r="D14" s="62" t="s">
        <v>801</v>
      </c>
      <c r="E14" s="296" t="s">
        <v>802</v>
      </c>
      <c r="F14" s="63" t="n">
        <v>7.86</v>
      </c>
    </row>
    <row r="15" customFormat="false" ht="14.25" hidden="false" customHeight="true" outlineLevel="0" collapsed="false">
      <c r="A15" s="35"/>
      <c r="B15" s="35"/>
      <c r="C15" s="295" t="s">
        <v>803</v>
      </c>
      <c r="D15" s="296" t="s">
        <v>804</v>
      </c>
      <c r="E15" s="296" t="s">
        <v>805</v>
      </c>
      <c r="F15" s="63"/>
    </row>
    <row r="16" customFormat="false" ht="14.25" hidden="false" customHeight="true" outlineLevel="0" collapsed="false">
      <c r="A16" s="35"/>
      <c r="B16" s="35"/>
      <c r="C16" s="295" t="s">
        <v>806</v>
      </c>
      <c r="D16" s="296" t="s">
        <v>807</v>
      </c>
      <c r="E16" s="296" t="s">
        <v>791</v>
      </c>
      <c r="F16" s="63"/>
    </row>
    <row r="17" customFormat="false" ht="14.25" hidden="false" customHeight="true" outlineLevel="0" collapsed="false">
      <c r="A17" s="35"/>
      <c r="B17" s="35"/>
      <c r="C17" s="295" t="s">
        <v>808</v>
      </c>
      <c r="D17" s="296" t="s">
        <v>809</v>
      </c>
      <c r="E17" s="296" t="s">
        <v>810</v>
      </c>
      <c r="F17" s="63"/>
    </row>
    <row r="18" customFormat="false" ht="14.25" hidden="false" customHeight="true" outlineLevel="0" collapsed="false">
      <c r="A18" s="35"/>
      <c r="B18" s="35"/>
      <c r="C18" s="295" t="s">
        <v>811</v>
      </c>
      <c r="D18" s="296" t="s">
        <v>812</v>
      </c>
      <c r="E18" s="296" t="s">
        <v>791</v>
      </c>
      <c r="F18" s="63"/>
    </row>
    <row r="19" customFormat="false" ht="27.75" hidden="false" customHeight="true" outlineLevel="0" collapsed="false">
      <c r="A19" s="35" t="s">
        <v>813</v>
      </c>
      <c r="B19" s="35"/>
      <c r="C19" s="298" t="s">
        <v>814</v>
      </c>
      <c r="D19" s="62" t="s">
        <v>815</v>
      </c>
      <c r="E19" s="296" t="s">
        <v>816</v>
      </c>
      <c r="F19" s="63" t="n">
        <v>9.12</v>
      </c>
    </row>
    <row r="20" customFormat="false" ht="14.25" hidden="false" customHeight="true" outlineLevel="0" collapsed="false">
      <c r="A20" s="35"/>
      <c r="B20" s="35"/>
      <c r="C20" s="295" t="s">
        <v>817</v>
      </c>
      <c r="D20" s="296" t="s">
        <v>818</v>
      </c>
      <c r="E20" s="296" t="s">
        <v>819</v>
      </c>
      <c r="F20" s="63"/>
    </row>
    <row r="21" customFormat="false" ht="14.25" hidden="false" customHeight="true" outlineLevel="0" collapsed="false">
      <c r="A21" s="35"/>
      <c r="B21" s="35"/>
      <c r="C21" s="295" t="s">
        <v>820</v>
      </c>
      <c r="D21" s="296" t="s">
        <v>821</v>
      </c>
      <c r="E21" s="296" t="s">
        <v>819</v>
      </c>
      <c r="F21" s="63"/>
    </row>
    <row r="22" customFormat="false" ht="14.25" hidden="false" customHeight="true" outlineLevel="0" collapsed="false">
      <c r="A22" s="35"/>
      <c r="B22" s="35"/>
      <c r="C22" s="295" t="s">
        <v>822</v>
      </c>
      <c r="D22" s="296" t="s">
        <v>823</v>
      </c>
      <c r="E22" s="296" t="s">
        <v>819</v>
      </c>
      <c r="F22" s="63"/>
    </row>
    <row r="23" customFormat="false" ht="27.75" hidden="false" customHeight="true" outlineLevel="0" collapsed="false">
      <c r="A23" s="35" t="s">
        <v>824</v>
      </c>
      <c r="B23" s="35"/>
      <c r="C23" s="295" t="s">
        <v>825</v>
      </c>
      <c r="D23" s="296" t="s">
        <v>826</v>
      </c>
      <c r="E23" s="296" t="s">
        <v>827</v>
      </c>
      <c r="F23" s="63" t="n">
        <v>39.84</v>
      </c>
    </row>
    <row r="24" customFormat="false" ht="14.25" hidden="false" customHeight="true" outlineLevel="0" collapsed="false">
      <c r="A24" s="35"/>
      <c r="B24" s="35"/>
      <c r="C24" s="295" t="s">
        <v>828</v>
      </c>
      <c r="D24" s="296" t="s">
        <v>829</v>
      </c>
      <c r="E24" s="296" t="s">
        <v>827</v>
      </c>
      <c r="F24" s="63"/>
    </row>
    <row r="25" customFormat="false" ht="14.25" hidden="false" customHeight="true" outlineLevel="0" collapsed="false">
      <c r="A25" s="35"/>
      <c r="B25" s="35"/>
      <c r="C25" s="295" t="s">
        <v>830</v>
      </c>
      <c r="D25" s="296" t="s">
        <v>831</v>
      </c>
      <c r="E25" s="296" t="s">
        <v>827</v>
      </c>
      <c r="F25" s="63"/>
    </row>
    <row r="26" customFormat="false" ht="14.25" hidden="false" customHeight="true" outlineLevel="0" collapsed="false">
      <c r="A26" s="35"/>
      <c r="B26" s="35"/>
      <c r="C26" s="295" t="s">
        <v>832</v>
      </c>
      <c r="D26" s="296" t="s">
        <v>833</v>
      </c>
      <c r="E26" s="296" t="s">
        <v>827</v>
      </c>
      <c r="F26" s="63"/>
    </row>
    <row r="27" customFormat="false" ht="14.25" hidden="false" customHeight="true" outlineLevel="0" collapsed="false">
      <c r="A27" s="35"/>
      <c r="B27" s="35"/>
      <c r="C27" s="295" t="s">
        <v>834</v>
      </c>
      <c r="D27" s="296" t="s">
        <v>835</v>
      </c>
      <c r="E27" s="296" t="s">
        <v>827</v>
      </c>
      <c r="F27" s="63"/>
    </row>
    <row r="28" customFormat="false" ht="27.75" hidden="false" customHeight="true" outlineLevel="0" collapsed="false">
      <c r="A28" s="35" t="s">
        <v>836</v>
      </c>
      <c r="B28" s="275"/>
      <c r="C28" s="275"/>
      <c r="D28" s="278"/>
      <c r="E28" s="275"/>
      <c r="F28" s="63" t="n">
        <v>7.79</v>
      </c>
    </row>
    <row r="29" customFormat="false" ht="12" hidden="false" customHeight="false" outlineLevel="0" collapsed="false">
      <c r="A29" s="182"/>
      <c r="B29" s="182"/>
      <c r="C29" s="182"/>
      <c r="D29" s="183"/>
      <c r="E29" s="183"/>
      <c r="F29" s="193"/>
    </row>
    <row r="30" customFormat="false" ht="14.25" hidden="false" customHeight="true" outlineLevel="0" collapsed="false">
      <c r="F30" s="39"/>
    </row>
    <row r="31" customFormat="false" ht="14.25" hidden="false" customHeight="true" outlineLevel="0" collapsed="false">
      <c r="A31" s="25" t="s">
        <v>410</v>
      </c>
      <c r="B31" s="25" t="s">
        <v>837</v>
      </c>
      <c r="F31" s="39"/>
    </row>
    <row r="32" customFormat="false" ht="14.25" hidden="false" customHeight="true" outlineLevel="0" collapsed="false">
      <c r="A32" s="25" t="s">
        <v>52</v>
      </c>
      <c r="B32" s="25" t="s">
        <v>838</v>
      </c>
    </row>
    <row r="33" customFormat="false" ht="11.25" hidden="false" customHeight="true" outlineLevel="0" collapsed="false"/>
    <row r="35" customFormat="false" ht="11.25" hidden="false" customHeight="false" outlineLevel="0" collapsed="false">
      <c r="B35" s="24"/>
      <c r="C35" s="24"/>
      <c r="D35" s="24"/>
      <c r="E35" s="24"/>
      <c r="F35" s="24"/>
    </row>
    <row r="51" customFormat="false" ht="11.25" hidden="false" customHeight="false" outlineLevel="0" collapsed="false">
      <c r="A51" s="24"/>
    </row>
  </sheetData>
  <hyperlinks>
    <hyperlink ref="F1" location="Índice!A1" display="Cuadro 1.9"/>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5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6015625" defaultRowHeight="11.25" zeroHeight="false" outlineLevelRow="0" outlineLevelCol="0"/>
  <cols>
    <col collapsed="false" customWidth="true" hidden="false" outlineLevel="0" max="1" min="1" style="11" width="6.65"/>
    <col collapsed="false" customWidth="true" hidden="false" outlineLevel="0" max="2" min="2" style="11" width="41.49"/>
    <col collapsed="false" customWidth="true" hidden="false" outlineLevel="0" max="3" min="3" style="11" width="63.32"/>
    <col collapsed="false" customWidth="false" hidden="false" outlineLevel="0" max="257" min="4" style="11" width="8.16"/>
  </cols>
  <sheetData>
    <row r="1" customFormat="false" ht="25.5" hidden="false" customHeight="true" outlineLevel="0" collapsed="false">
      <c r="A1" s="12" t="s">
        <v>2</v>
      </c>
      <c r="B1" s="13"/>
      <c r="C1" s="14" t="s">
        <v>43</v>
      </c>
    </row>
    <row r="2" customFormat="false" ht="12.75" hidden="false" customHeight="true" outlineLevel="0" collapsed="false">
      <c r="A2" s="15"/>
      <c r="B2" s="16"/>
      <c r="C2" s="17"/>
    </row>
    <row r="3" customFormat="false" ht="23.25" hidden="false" customHeight="true" outlineLevel="0" collapsed="false">
      <c r="A3" s="18" t="s">
        <v>44</v>
      </c>
      <c r="B3" s="18"/>
      <c r="C3" s="19" t="s">
        <v>45</v>
      </c>
    </row>
    <row r="4" customFormat="false" ht="11.25" hidden="false" customHeight="true" outlineLevel="0" collapsed="false">
      <c r="A4" s="20"/>
      <c r="B4" s="21"/>
      <c r="C4" s="22"/>
    </row>
    <row r="5" customFormat="false" ht="11.25" hidden="false" customHeight="true" outlineLevel="0" collapsed="false">
      <c r="A5" s="18" t="s">
        <v>46</v>
      </c>
      <c r="B5" s="18"/>
      <c r="C5" s="23" t="s">
        <v>47</v>
      </c>
    </row>
    <row r="6" customFormat="false" ht="11.25" hidden="false" customHeight="true" outlineLevel="0" collapsed="false">
      <c r="A6" s="24"/>
      <c r="B6" s="24"/>
      <c r="C6" s="23"/>
    </row>
    <row r="7" customFormat="false" ht="11.25" hidden="false" customHeight="true" outlineLevel="0" collapsed="false">
      <c r="A7" s="25" t="s">
        <v>48</v>
      </c>
      <c r="B7" s="25"/>
      <c r="C7" s="23" t="s">
        <v>49</v>
      </c>
    </row>
    <row r="8" customFormat="false" ht="11.25" hidden="false" customHeight="true" outlineLevel="0" collapsed="false">
      <c r="A8" s="24"/>
      <c r="B8" s="24"/>
      <c r="C8" s="23"/>
    </row>
    <row r="9" customFormat="false" ht="34.5" hidden="false" customHeight="true" outlineLevel="0" collapsed="false">
      <c r="A9" s="18" t="s">
        <v>50</v>
      </c>
      <c r="B9" s="18"/>
      <c r="C9" s="19" t="s">
        <v>51</v>
      </c>
    </row>
    <row r="10" customFormat="false" ht="17.25" hidden="false" customHeight="true" outlineLevel="0" collapsed="false">
      <c r="A10" s="26"/>
      <c r="B10" s="26"/>
      <c r="C10" s="27"/>
    </row>
    <row r="11" customFormat="false" ht="11.25" hidden="false" customHeight="true" outlineLevel="0" collapsed="false">
      <c r="A11" s="18"/>
      <c r="B11" s="18"/>
      <c r="C11" s="19"/>
    </row>
    <row r="12" customFormat="false" ht="33.75" hidden="false" customHeight="true" outlineLevel="0" collapsed="false">
      <c r="A12" s="28" t="s">
        <v>52</v>
      </c>
      <c r="B12" s="29" t="s">
        <v>53</v>
      </c>
      <c r="C12" s="29"/>
    </row>
    <row r="13" customFormat="false" ht="11.25" hidden="false" customHeight="false" outlineLevel="0" collapsed="false">
      <c r="B13" s="30"/>
      <c r="C13" s="30"/>
    </row>
    <row r="14" customFormat="false" ht="15.75" hidden="false" customHeight="false" outlineLevel="0" collapsed="false">
      <c r="A14" s="25"/>
      <c r="B14" s="31"/>
    </row>
    <row r="15" customFormat="false" ht="11.25" hidden="false" customHeight="false" outlineLevel="0" collapsed="false">
      <c r="A15" s="25"/>
      <c r="B15" s="25"/>
    </row>
    <row r="16" customFormat="false" ht="11.25" hidden="false" customHeight="false" outlineLevel="0" collapsed="false">
      <c r="A16" s="25"/>
      <c r="B16" s="25"/>
    </row>
    <row r="17" customFormat="false" ht="11.25" hidden="false" customHeight="false" outlineLevel="0" collapsed="false">
      <c r="A17" s="25"/>
      <c r="B17" s="25"/>
      <c r="C17" s="32"/>
    </row>
    <row r="18" customFormat="false" ht="11.25" hidden="false" customHeight="false" outlineLevel="0" collapsed="false">
      <c r="A18" s="25"/>
      <c r="C18" s="33"/>
    </row>
    <row r="19" customFormat="false" ht="11.25" hidden="false" customHeight="false" outlineLevel="0" collapsed="false">
      <c r="A19" s="25"/>
      <c r="B19" s="34"/>
      <c r="C19" s="34"/>
    </row>
    <row r="20" customFormat="false" ht="11.25" hidden="false" customHeight="false" outlineLevel="0" collapsed="false">
      <c r="A20" s="25"/>
      <c r="B20" s="35"/>
      <c r="C20" s="35"/>
    </row>
    <row r="21" customFormat="false" ht="11.25" hidden="false" customHeight="false" outlineLevel="0" collapsed="false">
      <c r="A21" s="25"/>
      <c r="B21" s="25"/>
      <c r="C21" s="36"/>
    </row>
    <row r="22" customFormat="false" ht="11.25" hidden="false" customHeight="false" outlineLevel="0" collapsed="false">
      <c r="A22" s="25"/>
      <c r="B22" s="25"/>
      <c r="C22" s="37"/>
    </row>
    <row r="23" customFormat="false" ht="11.25" hidden="false" customHeight="false" outlineLevel="0" collapsed="false">
      <c r="A23" s="25"/>
      <c r="B23" s="25"/>
    </row>
    <row r="29" customFormat="false" ht="11.25" hidden="false" customHeight="false" outlineLevel="0" collapsed="false">
      <c r="C29" s="32"/>
    </row>
    <row r="49" customFormat="false" ht="11.25" hidden="false" customHeight="false" outlineLevel="0" collapsed="false">
      <c r="A49" s="38"/>
      <c r="B49" s="38"/>
      <c r="C49" s="38"/>
    </row>
    <row r="50" customFormat="false" ht="11.25" hidden="false" customHeight="false" outlineLevel="0" collapsed="false">
      <c r="A50" s="38"/>
      <c r="B50" s="38"/>
    </row>
    <row r="51" customFormat="false" ht="11.25" hidden="false" customHeight="false" outlineLevel="0" collapsed="false">
      <c r="C51" s="24"/>
    </row>
    <row r="58" customFormat="false" ht="5.25" hidden="false" customHeight="true" outlineLevel="0" collapsed="false"/>
  </sheetData>
  <mergeCells count="4">
    <mergeCell ref="B12:C12"/>
    <mergeCell ref="B13:C13"/>
    <mergeCell ref="B19:C19"/>
    <mergeCell ref="B20:C20"/>
  </mergeCells>
  <hyperlinks>
    <hyperlink ref="C1" location="Índice!A1" display="Cuadro 1.1"/>
  </hyperlinks>
  <printOptions headings="false" gridLines="false" gridLinesSet="true" horizontalCentered="false" verticalCentered="false"/>
  <pageMargins left="0.7875" right="0.590277777777778" top="0.551388888888889"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6015625" defaultRowHeight="11.25" zeroHeight="false" outlineLevelRow="0" outlineLevelCol="0"/>
  <cols>
    <col collapsed="false" customWidth="true" hidden="false" outlineLevel="0" max="1" min="1" style="25" width="6.65"/>
    <col collapsed="false" customWidth="true" hidden="false" outlineLevel="0" max="2" min="2" style="25" width="13.82"/>
    <col collapsed="false" customWidth="false" hidden="false" outlineLevel="0" max="3" min="3" style="25" width="8.16"/>
    <col collapsed="false" customWidth="true" hidden="false" outlineLevel="0" max="4" min="4" style="25" width="70.82"/>
    <col collapsed="false" customWidth="true" hidden="false" outlineLevel="0" max="5" min="5" style="25" width="14.82"/>
    <col collapsed="false" customWidth="true" hidden="false" outlineLevel="0" max="6" min="6" style="25" width="11.33"/>
    <col collapsed="false" customWidth="false" hidden="false" outlineLevel="0" max="257" min="7" style="25" width="8.16"/>
  </cols>
  <sheetData>
    <row r="1" customFormat="false" ht="12.75" hidden="false" customHeight="false" outlineLevel="0" collapsed="false">
      <c r="A1" s="99" t="s">
        <v>39</v>
      </c>
      <c r="B1" s="99"/>
      <c r="C1" s="99"/>
      <c r="D1" s="99"/>
      <c r="E1" s="100" t="s">
        <v>839</v>
      </c>
      <c r="G1" s="11"/>
    </row>
    <row r="2" customFormat="false" ht="13.5" hidden="false" customHeight="false" outlineLevel="0" collapsed="false">
      <c r="A2" s="299" t="s">
        <v>9</v>
      </c>
      <c r="B2" s="120"/>
      <c r="C2" s="120"/>
      <c r="D2" s="120"/>
      <c r="E2" s="39"/>
      <c r="G2" s="11"/>
    </row>
    <row r="3" customFormat="false" ht="15" hidden="false" customHeight="true" outlineLevel="0" collapsed="false">
      <c r="A3" s="101" t="s">
        <v>584</v>
      </c>
      <c r="B3" s="300"/>
      <c r="C3" s="301" t="s">
        <v>840</v>
      </c>
      <c r="D3" s="301"/>
      <c r="E3" s="302" t="s">
        <v>384</v>
      </c>
      <c r="F3" s="79"/>
      <c r="G3" s="11"/>
    </row>
    <row r="4" customFormat="false" ht="14.1" hidden="false" customHeight="true" outlineLevel="0" collapsed="false">
      <c r="A4" s="46"/>
      <c r="B4" s="46"/>
      <c r="C4" s="124" t="s">
        <v>56</v>
      </c>
      <c r="D4" s="124" t="s">
        <v>841</v>
      </c>
      <c r="E4" s="127"/>
      <c r="F4" s="79"/>
      <c r="G4" s="11"/>
    </row>
    <row r="5" customFormat="false" ht="23.25" hidden="false" customHeight="true" outlineLevel="0" collapsed="false">
      <c r="A5" s="303" t="s">
        <v>842</v>
      </c>
      <c r="B5" s="303"/>
      <c r="C5" s="17"/>
      <c r="D5" s="17"/>
      <c r="E5" s="130" t="n">
        <f aca="false">SUM(E6:E12)</f>
        <v>99.99726</v>
      </c>
      <c r="F5" s="35"/>
      <c r="G5" s="164"/>
    </row>
    <row r="6" customFormat="false" ht="12.2" hidden="false" customHeight="true" outlineLevel="0" collapsed="false">
      <c r="C6" s="304" t="s">
        <v>843</v>
      </c>
      <c r="D6" s="304" t="s">
        <v>844</v>
      </c>
      <c r="E6" s="305" t="n">
        <v>24.09</v>
      </c>
      <c r="G6" s="11"/>
    </row>
    <row r="7" customFormat="false" ht="12.2" hidden="false" customHeight="true" outlineLevel="0" collapsed="false">
      <c r="C7" s="304" t="s">
        <v>845</v>
      </c>
      <c r="D7" s="304" t="s">
        <v>846</v>
      </c>
      <c r="E7" s="305" t="n">
        <v>0.34</v>
      </c>
      <c r="G7" s="11"/>
    </row>
    <row r="8" customFormat="false" ht="12.2" hidden="false" customHeight="true" outlineLevel="0" collapsed="false">
      <c r="C8" s="304" t="s">
        <v>847</v>
      </c>
      <c r="D8" s="304" t="s">
        <v>848</v>
      </c>
      <c r="E8" s="305" t="n">
        <v>5.53</v>
      </c>
      <c r="G8" s="11"/>
    </row>
    <row r="9" customFormat="false" ht="12.2" hidden="false" customHeight="true" outlineLevel="0" collapsed="false">
      <c r="C9" s="304" t="s">
        <v>849</v>
      </c>
      <c r="D9" s="304" t="s">
        <v>850</v>
      </c>
      <c r="E9" s="305" t="n">
        <v>3.44</v>
      </c>
      <c r="G9" s="11"/>
    </row>
    <row r="10" customFormat="false" ht="12.2" hidden="false" customHeight="true" outlineLevel="0" collapsed="false">
      <c r="C10" s="304" t="s">
        <v>851</v>
      </c>
      <c r="D10" s="304" t="s">
        <v>852</v>
      </c>
      <c r="E10" s="305" t="n">
        <v>6.1</v>
      </c>
      <c r="G10" s="11"/>
    </row>
    <row r="11" customFormat="false" ht="12.2" hidden="false" customHeight="true" outlineLevel="0" collapsed="false">
      <c r="C11" s="304" t="s">
        <v>853</v>
      </c>
      <c r="D11" s="304" t="s">
        <v>854</v>
      </c>
      <c r="E11" s="305" t="n">
        <v>1.14726</v>
      </c>
      <c r="G11" s="11"/>
    </row>
    <row r="12" customFormat="false" ht="12.2" hidden="false" customHeight="true" outlineLevel="0" collapsed="false">
      <c r="C12" s="304" t="s">
        <v>855</v>
      </c>
      <c r="D12" s="304" t="s">
        <v>856</v>
      </c>
      <c r="E12" s="305" t="n">
        <v>59.35</v>
      </c>
      <c r="G12" s="11"/>
    </row>
    <row r="13" customFormat="false" ht="23.45" hidden="false" customHeight="true" outlineLevel="0" collapsed="false">
      <c r="A13" s="303" t="s">
        <v>857</v>
      </c>
      <c r="B13" s="303"/>
      <c r="C13" s="17"/>
      <c r="D13" s="17"/>
      <c r="E13" s="130" t="n">
        <f aca="false">SUM(E14:E20)</f>
        <v>100</v>
      </c>
      <c r="F13" s="35"/>
      <c r="G13" s="164"/>
    </row>
    <row r="14" customFormat="false" ht="11.25" hidden="false" customHeight="false" outlineLevel="0" collapsed="false">
      <c r="C14" s="304" t="s">
        <v>858</v>
      </c>
      <c r="D14" s="304" t="s">
        <v>859</v>
      </c>
      <c r="E14" s="35" t="n">
        <v>24.34</v>
      </c>
      <c r="G14" s="11"/>
    </row>
    <row r="15" customFormat="false" ht="11.25" hidden="false" customHeight="false" outlineLevel="0" collapsed="false">
      <c r="C15" s="304" t="s">
        <v>860</v>
      </c>
      <c r="D15" s="304" t="s">
        <v>861</v>
      </c>
      <c r="E15" s="25" t="n">
        <v>7.46</v>
      </c>
      <c r="G15" s="11"/>
    </row>
    <row r="16" customFormat="false" ht="11.25" hidden="false" customHeight="true" outlineLevel="0" collapsed="false">
      <c r="C16" s="304" t="s">
        <v>862</v>
      </c>
      <c r="D16" s="304" t="s">
        <v>863</v>
      </c>
      <c r="E16" s="306" t="n">
        <v>4.14</v>
      </c>
      <c r="G16" s="11"/>
    </row>
    <row r="17" customFormat="false" ht="11.25" hidden="false" customHeight="true" outlineLevel="0" collapsed="false">
      <c r="C17" s="304" t="s">
        <v>864</v>
      </c>
      <c r="D17" s="304" t="s">
        <v>865</v>
      </c>
      <c r="E17" s="306" t="n">
        <v>23.11</v>
      </c>
      <c r="G17" s="11"/>
    </row>
    <row r="18" customFormat="false" ht="11.25" hidden="false" customHeight="false" outlineLevel="0" collapsed="false">
      <c r="C18" s="304" t="s">
        <v>866</v>
      </c>
      <c r="D18" s="304" t="s">
        <v>867</v>
      </c>
      <c r="E18" s="307" t="n">
        <v>18.45</v>
      </c>
      <c r="G18" s="11"/>
    </row>
    <row r="19" customFormat="false" ht="11.25" hidden="false" customHeight="false" outlineLevel="0" collapsed="false">
      <c r="C19" s="304" t="s">
        <v>868</v>
      </c>
      <c r="D19" s="304" t="s">
        <v>869</v>
      </c>
      <c r="E19" s="305" t="n">
        <v>22.5</v>
      </c>
      <c r="G19" s="11"/>
    </row>
    <row r="20" customFormat="false" ht="12" hidden="false" customHeight="false" outlineLevel="0" collapsed="false">
      <c r="A20" s="308"/>
      <c r="B20" s="309"/>
      <c r="C20" s="309"/>
      <c r="D20" s="309"/>
      <c r="E20" s="309"/>
      <c r="F20" s="35"/>
      <c r="G20" s="11"/>
    </row>
    <row r="21" customFormat="false" ht="12.2" hidden="false" customHeight="true" outlineLevel="0" collapsed="false">
      <c r="A21" s="310"/>
      <c r="B21" s="94"/>
      <c r="C21" s="94"/>
      <c r="D21" s="94"/>
      <c r="E21" s="94"/>
      <c r="F21" s="35"/>
      <c r="G21" s="11"/>
    </row>
    <row r="22" customFormat="false" ht="23.25" hidden="false" customHeight="true" outlineLevel="0" collapsed="false">
      <c r="A22" s="28" t="s">
        <v>410</v>
      </c>
      <c r="B22" s="19" t="s">
        <v>870</v>
      </c>
      <c r="C22" s="19"/>
      <c r="D22" s="19"/>
      <c r="E22" s="19"/>
      <c r="F22" s="35"/>
      <c r="G22" s="11"/>
    </row>
    <row r="23" customFormat="false" ht="11.25" hidden="false" customHeight="false" outlineLevel="0" collapsed="false">
      <c r="A23" s="142" t="s">
        <v>52</v>
      </c>
      <c r="B23" s="25" t="s">
        <v>871</v>
      </c>
      <c r="C23" s="35"/>
      <c r="D23" s="35"/>
      <c r="E23" s="35"/>
      <c r="F23" s="35"/>
      <c r="G23" s="11"/>
    </row>
    <row r="24" customFormat="false" ht="11.25" hidden="false" customHeight="false" outlineLevel="0" collapsed="false">
      <c r="A24" s="142"/>
      <c r="B24" s="311" t="s">
        <v>872</v>
      </c>
      <c r="F24" s="35"/>
      <c r="G24" s="11"/>
    </row>
    <row r="25" customFormat="false" ht="12.2" hidden="false" customHeight="true" outlineLevel="0" collapsed="false">
      <c r="A25" s="24"/>
      <c r="B25" s="311"/>
      <c r="G25" s="11"/>
    </row>
    <row r="26" customFormat="false" ht="11.25" hidden="false" customHeight="true" outlineLevel="0" collapsed="false">
      <c r="B26" s="24"/>
      <c r="C26" s="24"/>
      <c r="D26" s="24"/>
      <c r="E26" s="24"/>
    </row>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3" customFormat="false" ht="11.25" hidden="false" customHeight="false" outlineLevel="0" collapsed="false">
      <c r="B33" s="24"/>
      <c r="C33" s="24"/>
      <c r="D33" s="24"/>
      <c r="E33" s="24"/>
      <c r="G33" s="24"/>
      <c r="H33" s="24"/>
      <c r="I33" s="24"/>
      <c r="J33" s="24"/>
      <c r="K33" s="24"/>
      <c r="L33" s="24"/>
      <c r="M33" s="24"/>
      <c r="N33" s="24"/>
    </row>
    <row r="56" customFormat="false" ht="16.5" hidden="false" customHeight="true" outlineLevel="0" collapsed="false"/>
  </sheetData>
  <mergeCells count="3">
    <mergeCell ref="C3:D3"/>
    <mergeCell ref="B22:E22"/>
    <mergeCell ref="A23:A24"/>
  </mergeCells>
  <hyperlinks>
    <hyperlink ref="E1" location="Índice!A1" display="Cuadro 1.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5" width="6.82"/>
    <col collapsed="false" customWidth="true" hidden="false" outlineLevel="0" max="2" min="2" style="25" width="3.99"/>
    <col collapsed="false" customWidth="true" hidden="false" outlineLevel="0" max="3" min="3" style="25" width="48.65"/>
    <col collapsed="false" customWidth="true" hidden="false" outlineLevel="0" max="4" min="4" style="25" width="5.5"/>
    <col collapsed="false" customWidth="true" hidden="false" outlineLevel="0" max="5" min="5" style="25" width="1.99"/>
    <col collapsed="false" customWidth="true" hidden="false" outlineLevel="0" max="7" min="6" style="25" width="7.16"/>
    <col collapsed="false" customWidth="true" hidden="false" outlineLevel="0" max="8" min="8" style="25" width="8.65"/>
    <col collapsed="false" customWidth="true" hidden="false" outlineLevel="0" max="9" min="9" style="25" width="1.99"/>
    <col collapsed="false" customWidth="true" hidden="false" outlineLevel="0" max="10" min="10" style="25" width="6.82"/>
    <col collapsed="false" customWidth="true" hidden="false" outlineLevel="0" max="11" min="11" style="25" width="6.99"/>
    <col collapsed="false" customWidth="true" hidden="false" outlineLevel="0" max="12" min="12" style="25" width="8.65"/>
    <col collapsed="false" customWidth="false" hidden="false" outlineLevel="0" max="257" min="13" style="25" width="11.99"/>
  </cols>
  <sheetData>
    <row r="1" customFormat="false" ht="12.75" hidden="false" customHeight="false" outlineLevel="0" collapsed="false">
      <c r="A1" s="98" t="s">
        <v>41</v>
      </c>
      <c r="B1" s="98"/>
      <c r="C1" s="99"/>
      <c r="D1" s="99"/>
      <c r="E1" s="99"/>
      <c r="F1" s="99"/>
      <c r="G1" s="99"/>
      <c r="H1" s="99"/>
      <c r="I1" s="99"/>
      <c r="K1" s="100" t="s">
        <v>873</v>
      </c>
      <c r="L1" s="100"/>
    </row>
    <row r="2" customFormat="false" ht="13.5" hidden="false" customHeight="false" outlineLevel="0" collapsed="false">
      <c r="A2" s="270" t="s">
        <v>42</v>
      </c>
      <c r="B2" s="270"/>
      <c r="C2" s="312"/>
      <c r="D2" s="312"/>
      <c r="E2" s="312"/>
      <c r="F2" s="312"/>
      <c r="G2" s="312"/>
      <c r="H2" s="312"/>
      <c r="I2" s="312"/>
      <c r="J2" s="312"/>
      <c r="K2" s="312"/>
      <c r="L2" s="193"/>
    </row>
    <row r="3" customFormat="false" ht="11.25" hidden="false" customHeight="true" outlineLevel="0" collapsed="false">
      <c r="A3" s="154" t="s">
        <v>874</v>
      </c>
      <c r="B3" s="154"/>
      <c r="C3" s="94" t="s">
        <v>875</v>
      </c>
      <c r="D3" s="274" t="s">
        <v>876</v>
      </c>
      <c r="E3" s="274"/>
      <c r="F3" s="121"/>
      <c r="G3" s="155" t="s">
        <v>59</v>
      </c>
      <c r="H3" s="121"/>
      <c r="I3" s="128"/>
      <c r="J3" s="121"/>
      <c r="K3" s="155" t="s">
        <v>60</v>
      </c>
      <c r="L3" s="121"/>
    </row>
    <row r="4" customFormat="false" ht="11.25" hidden="false" customHeight="true" outlineLevel="0" collapsed="false">
      <c r="A4" s="46"/>
      <c r="B4" s="46"/>
      <c r="C4" s="46"/>
      <c r="D4" s="46"/>
      <c r="E4" s="186"/>
      <c r="F4" s="157" t="s">
        <v>62</v>
      </c>
      <c r="G4" s="158" t="s">
        <v>63</v>
      </c>
      <c r="H4" s="158" t="s">
        <v>64</v>
      </c>
      <c r="I4" s="159"/>
      <c r="J4" s="157" t="s">
        <v>62</v>
      </c>
      <c r="K4" s="158" t="s">
        <v>63</v>
      </c>
      <c r="L4" s="158" t="s">
        <v>64</v>
      </c>
    </row>
    <row r="5" customFormat="false" ht="23.25" hidden="false" customHeight="true" outlineLevel="0" collapsed="false">
      <c r="A5" s="35"/>
      <c r="B5" s="35"/>
      <c r="C5" s="313" t="s">
        <v>384</v>
      </c>
      <c r="D5" s="314" t="n">
        <v>2</v>
      </c>
      <c r="E5" s="303"/>
      <c r="F5" s="17"/>
      <c r="G5" s="17"/>
      <c r="H5" s="17"/>
      <c r="I5" s="303"/>
      <c r="J5" s="315"/>
      <c r="K5" s="315"/>
      <c r="L5" s="315"/>
    </row>
    <row r="6" customFormat="false" ht="22.5" hidden="false" customHeight="false" outlineLevel="0" collapsed="false">
      <c r="A6" s="21" t="s">
        <v>877</v>
      </c>
      <c r="B6" s="35"/>
      <c r="C6" s="79" t="s">
        <v>878</v>
      </c>
      <c r="D6" s="39" t="n">
        <v>1</v>
      </c>
      <c r="F6" s="168" t="n">
        <v>20</v>
      </c>
      <c r="G6" s="316" t="n">
        <v>12</v>
      </c>
      <c r="H6" s="317" t="n">
        <v>1</v>
      </c>
      <c r="I6" s="39"/>
      <c r="J6" s="168" t="n">
        <v>97</v>
      </c>
      <c r="K6" s="316" t="n">
        <v>59</v>
      </c>
      <c r="L6" s="39" t="n">
        <v>46</v>
      </c>
    </row>
    <row r="7" customFormat="false" ht="11.25" hidden="false" customHeight="true" outlineLevel="0" collapsed="false">
      <c r="A7" s="128"/>
      <c r="B7" s="35"/>
      <c r="F7" s="318"/>
      <c r="G7" s="318"/>
      <c r="H7" s="318"/>
      <c r="I7" s="318"/>
      <c r="J7" s="318"/>
      <c r="K7" s="319"/>
      <c r="L7" s="318"/>
    </row>
    <row r="8" customFormat="false" ht="11.25" hidden="false" customHeight="true" outlineLevel="0" collapsed="false">
      <c r="A8" s="128" t="s">
        <v>879</v>
      </c>
      <c r="B8" s="35"/>
      <c r="C8" s="25" t="s">
        <v>880</v>
      </c>
      <c r="D8" s="39" t="n">
        <v>1</v>
      </c>
      <c r="F8" s="168" t="n">
        <v>18</v>
      </c>
      <c r="G8" s="316" t="n">
        <v>54</v>
      </c>
      <c r="H8" s="39" t="n">
        <v>26</v>
      </c>
      <c r="I8" s="39"/>
      <c r="J8" s="168" t="n">
        <v>98</v>
      </c>
      <c r="K8" s="316" t="n">
        <v>11</v>
      </c>
      <c r="L8" s="316" t="n">
        <v>1</v>
      </c>
    </row>
    <row r="9" customFormat="false" ht="12" hidden="false" customHeight="false" outlineLevel="0" collapsed="false">
      <c r="A9" s="84"/>
      <c r="B9" s="26"/>
      <c r="C9" s="26"/>
      <c r="D9" s="85"/>
      <c r="E9" s="26"/>
      <c r="F9" s="85"/>
      <c r="G9" s="85"/>
      <c r="H9" s="85"/>
      <c r="I9" s="85"/>
      <c r="J9" s="85"/>
      <c r="K9" s="85"/>
      <c r="L9" s="85"/>
    </row>
    <row r="10" customFormat="false" ht="11.25" hidden="false" customHeight="true" outlineLevel="0" collapsed="false"/>
    <row r="11" customFormat="false" ht="69.75" hidden="false" customHeight="true" outlineLevel="0" collapsed="false">
      <c r="A11" s="283" t="s">
        <v>410</v>
      </c>
      <c r="B11" s="19" t="s">
        <v>881</v>
      </c>
      <c r="C11" s="19"/>
      <c r="D11" s="19"/>
      <c r="E11" s="19"/>
      <c r="F11" s="19"/>
      <c r="G11" s="19"/>
      <c r="H11" s="19"/>
      <c r="I11" s="19"/>
      <c r="J11" s="19"/>
      <c r="K11" s="19"/>
      <c r="L11" s="19"/>
    </row>
    <row r="12" customFormat="false" ht="11.25" hidden="false" customHeight="true" outlineLevel="0" collapsed="false">
      <c r="A12" s="39" t="s">
        <v>412</v>
      </c>
      <c r="B12" s="24" t="s">
        <v>882</v>
      </c>
      <c r="C12" s="79"/>
      <c r="D12" s="79"/>
      <c r="E12" s="79"/>
      <c r="F12" s="79"/>
      <c r="G12" s="79"/>
      <c r="H12" s="79"/>
      <c r="I12" s="79"/>
      <c r="J12" s="79"/>
      <c r="K12" s="79"/>
      <c r="L12" s="79"/>
    </row>
    <row r="13" customFormat="false" ht="11.25" hidden="false" customHeight="true" outlineLevel="0" collapsed="false">
      <c r="A13" s="25" t="s">
        <v>52</v>
      </c>
      <c r="B13" s="293" t="s">
        <v>883</v>
      </c>
      <c r="C13" s="293"/>
      <c r="D13" s="79"/>
      <c r="E13" s="79"/>
      <c r="F13" s="79"/>
      <c r="G13" s="79"/>
      <c r="H13" s="79"/>
      <c r="I13" s="79"/>
      <c r="J13" s="79"/>
      <c r="K13" s="79"/>
      <c r="L13" s="79"/>
    </row>
    <row r="14" customFormat="false" ht="11.25" hidden="false" customHeight="true" outlineLevel="0" collapsed="false">
      <c r="C14" s="79"/>
      <c r="D14" s="79"/>
      <c r="E14" s="79"/>
      <c r="F14" s="79"/>
      <c r="G14" s="79"/>
      <c r="H14" s="79"/>
      <c r="I14" s="79"/>
      <c r="J14" s="79"/>
      <c r="K14" s="79"/>
      <c r="L14" s="79"/>
    </row>
    <row r="15" customFormat="false" ht="11.25" hidden="false" customHeight="true" outlineLevel="0" collapsed="false">
      <c r="C15" s="79"/>
      <c r="D15" s="79"/>
      <c r="E15" s="79"/>
      <c r="F15" s="79"/>
      <c r="G15" s="79"/>
      <c r="H15" s="79"/>
      <c r="I15" s="79"/>
      <c r="J15" s="79"/>
      <c r="K15" s="79"/>
      <c r="L15" s="79"/>
    </row>
    <row r="16" customFormat="false" ht="11.25" hidden="false" customHeight="true" outlineLevel="0" collapsed="false">
      <c r="C16" s="79"/>
      <c r="D16" s="79"/>
      <c r="E16" s="79"/>
      <c r="F16" s="79"/>
      <c r="G16" s="79"/>
      <c r="H16" s="79"/>
      <c r="I16" s="79"/>
      <c r="J16" s="79"/>
      <c r="K16" s="79"/>
      <c r="L16" s="79"/>
    </row>
    <row r="17" customFormat="false" ht="11.25" hidden="false" customHeight="true" outlineLevel="0" collapsed="false"/>
  </sheetData>
  <mergeCells count="3">
    <mergeCell ref="K1:L1"/>
    <mergeCell ref="A3:B3"/>
    <mergeCell ref="B11:L11"/>
  </mergeCells>
  <hyperlinks>
    <hyperlink ref="K1" location="Índice!A1" display="Cuadro 1.1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39" width="6.65"/>
    <col collapsed="false" customWidth="true" hidden="false" outlineLevel="0" max="2" min="2" style="11" width="25.82"/>
    <col collapsed="false" customWidth="true" hidden="false" outlineLevel="0" max="3" min="3" style="11" width="24.99"/>
    <col collapsed="false" customWidth="true" hidden="false" outlineLevel="0" max="4" min="4" style="11" width="7.16"/>
    <col collapsed="false" customWidth="true" hidden="false" outlineLevel="0" max="5" min="5" style="11" width="7.33"/>
    <col collapsed="false" customWidth="true" hidden="false" outlineLevel="0" max="6" min="6" style="11" width="9.16"/>
    <col collapsed="false" customWidth="true" hidden="false" outlineLevel="0" max="7" min="7" style="11" width="1.82"/>
    <col collapsed="false" customWidth="true" hidden="false" outlineLevel="0" max="8" min="8" style="11" width="7.16"/>
    <col collapsed="false" customWidth="true" hidden="false" outlineLevel="0" max="9" min="9" style="11" width="7.33"/>
    <col collapsed="false" customWidth="true" hidden="false" outlineLevel="0" max="10" min="10" style="11" width="8.99"/>
    <col collapsed="false" customWidth="true" hidden="false" outlineLevel="0" max="11" min="11" style="11" width="7.33"/>
    <col collapsed="false" customWidth="false" hidden="false" outlineLevel="0" max="257" min="12" style="11" width="11.99"/>
  </cols>
  <sheetData>
    <row r="1" customFormat="false" ht="36.75" hidden="false" customHeight="true" outlineLevel="0" collapsed="false">
      <c r="A1" s="40" t="s">
        <v>54</v>
      </c>
      <c r="B1" s="40"/>
      <c r="C1" s="40"/>
      <c r="D1" s="40"/>
      <c r="E1" s="13"/>
      <c r="F1" s="13"/>
      <c r="G1" s="13"/>
      <c r="H1" s="13"/>
      <c r="I1" s="13"/>
      <c r="J1" s="14" t="s">
        <v>55</v>
      </c>
      <c r="K1" s="14"/>
    </row>
    <row r="2" customFormat="false" ht="14.25" hidden="false" customHeight="true" outlineLevel="0" collapsed="false">
      <c r="A2" s="41" t="s">
        <v>56</v>
      </c>
      <c r="B2" s="41" t="s">
        <v>57</v>
      </c>
      <c r="C2" s="41" t="s">
        <v>58</v>
      </c>
      <c r="D2" s="42"/>
      <c r="E2" s="43" t="s">
        <v>59</v>
      </c>
      <c r="F2" s="42"/>
      <c r="G2" s="41"/>
      <c r="H2" s="42"/>
      <c r="I2" s="43" t="s">
        <v>60</v>
      </c>
      <c r="J2" s="42"/>
      <c r="K2" s="44" t="s">
        <v>61</v>
      </c>
    </row>
    <row r="3" customFormat="false" ht="12.75" hidden="false" customHeight="true" outlineLevel="0" collapsed="false">
      <c r="A3" s="45"/>
      <c r="B3" s="46"/>
      <c r="C3" s="46"/>
      <c r="D3" s="47" t="s">
        <v>62</v>
      </c>
      <c r="E3" s="47" t="s">
        <v>63</v>
      </c>
      <c r="F3" s="48" t="s">
        <v>64</v>
      </c>
      <c r="G3" s="47"/>
      <c r="H3" s="47" t="s">
        <v>62</v>
      </c>
      <c r="I3" s="47" t="s">
        <v>63</v>
      </c>
      <c r="J3" s="47" t="s">
        <v>64</v>
      </c>
      <c r="K3" s="49" t="s">
        <v>65</v>
      </c>
    </row>
    <row r="4" customFormat="false" ht="22.5" hidden="false" customHeight="true" outlineLevel="0" collapsed="false">
      <c r="A4" s="50" t="n">
        <v>1</v>
      </c>
      <c r="B4" s="51" t="s">
        <v>66</v>
      </c>
      <c r="C4" s="51" t="s">
        <v>66</v>
      </c>
      <c r="D4" s="52" t="s">
        <v>67</v>
      </c>
      <c r="E4" s="52" t="s">
        <v>68</v>
      </c>
      <c r="F4" s="52" t="n">
        <v>18</v>
      </c>
      <c r="G4" s="53"/>
      <c r="H4" s="52" t="s">
        <v>69</v>
      </c>
      <c r="I4" s="52" t="s">
        <v>70</v>
      </c>
      <c r="J4" s="54" t="n">
        <v>10</v>
      </c>
      <c r="K4" s="55" t="n">
        <v>2439</v>
      </c>
    </row>
    <row r="5" customFormat="false" ht="11.25" hidden="false" customHeight="true" outlineLevel="0" collapsed="false">
      <c r="A5" s="56" t="n">
        <v>2</v>
      </c>
      <c r="B5" s="57" t="s">
        <v>71</v>
      </c>
      <c r="C5" s="57" t="s">
        <v>72</v>
      </c>
      <c r="D5" s="58" t="n">
        <v>20</v>
      </c>
      <c r="E5" s="54" t="n">
        <v>7</v>
      </c>
      <c r="F5" s="54" t="n">
        <v>48</v>
      </c>
      <c r="G5" s="53"/>
      <c r="H5" s="58" t="n">
        <v>97</v>
      </c>
      <c r="I5" s="54" t="n">
        <v>12</v>
      </c>
      <c r="J5" s="54" t="n">
        <v>37</v>
      </c>
      <c r="K5" s="58" t="n">
        <v>140</v>
      </c>
    </row>
    <row r="6" customFormat="false" ht="11.25" hidden="false" customHeight="true" outlineLevel="0" collapsed="false">
      <c r="A6" s="56" t="n">
        <v>3</v>
      </c>
      <c r="B6" s="57" t="s">
        <v>73</v>
      </c>
      <c r="C6" s="57" t="s">
        <v>74</v>
      </c>
      <c r="D6" s="58" t="n">
        <v>18</v>
      </c>
      <c r="E6" s="54" t="n">
        <v>12</v>
      </c>
      <c r="F6" s="54" t="n">
        <v>8</v>
      </c>
      <c r="G6" s="53"/>
      <c r="H6" s="58" t="n">
        <v>98</v>
      </c>
      <c r="I6" s="54" t="n">
        <v>2</v>
      </c>
      <c r="J6" s="54" t="n">
        <v>55</v>
      </c>
      <c r="K6" s="55" t="n">
        <v>1180</v>
      </c>
    </row>
    <row r="7" customFormat="false" ht="11.25" hidden="false" customHeight="true" outlineLevel="0" collapsed="false">
      <c r="A7" s="56" t="n">
        <v>4</v>
      </c>
      <c r="B7" s="57" t="s">
        <v>75</v>
      </c>
      <c r="C7" s="57" t="s">
        <v>76</v>
      </c>
      <c r="D7" s="58" t="n">
        <v>18</v>
      </c>
      <c r="E7" s="54" t="n">
        <v>58</v>
      </c>
      <c r="F7" s="54" t="n">
        <v>46</v>
      </c>
      <c r="G7" s="53"/>
      <c r="H7" s="58" t="n">
        <v>97</v>
      </c>
      <c r="I7" s="54" t="n">
        <v>47</v>
      </c>
      <c r="J7" s="54" t="n">
        <v>8</v>
      </c>
      <c r="K7" s="55" t="n">
        <v>2140</v>
      </c>
    </row>
    <row r="8" customFormat="false" ht="11.25" hidden="false" customHeight="true" outlineLevel="0" collapsed="false">
      <c r="A8" s="56" t="n">
        <v>5</v>
      </c>
      <c r="B8" s="57" t="s">
        <v>77</v>
      </c>
      <c r="C8" s="57" t="s">
        <v>77</v>
      </c>
      <c r="D8" s="58" t="n">
        <v>18</v>
      </c>
      <c r="E8" s="54" t="n">
        <v>45</v>
      </c>
      <c r="F8" s="54" t="n">
        <v>54</v>
      </c>
      <c r="G8" s="53"/>
      <c r="H8" s="58" t="n">
        <v>98</v>
      </c>
      <c r="I8" s="54" t="n">
        <v>42</v>
      </c>
      <c r="J8" s="54" t="n">
        <v>55</v>
      </c>
      <c r="K8" s="55" t="n">
        <v>1661</v>
      </c>
    </row>
    <row r="9" customFormat="false" ht="11.25" hidden="false" customHeight="true" outlineLevel="0" collapsed="false">
      <c r="A9" s="56" t="n">
        <v>6</v>
      </c>
      <c r="B9" s="57" t="s">
        <v>78</v>
      </c>
      <c r="C9" s="57" t="s">
        <v>78</v>
      </c>
      <c r="D9" s="58" t="n">
        <v>20</v>
      </c>
      <c r="E9" s="54" t="n">
        <v>0</v>
      </c>
      <c r="F9" s="54" t="n">
        <v>20</v>
      </c>
      <c r="G9" s="53"/>
      <c r="H9" s="58" t="n">
        <v>97</v>
      </c>
      <c r="I9" s="54" t="n">
        <v>51</v>
      </c>
      <c r="J9" s="54" t="n">
        <v>39</v>
      </c>
      <c r="K9" s="55" t="n">
        <v>1301</v>
      </c>
    </row>
    <row r="10" customFormat="false" ht="11.25" hidden="false" customHeight="true" outlineLevel="0" collapsed="false">
      <c r="A10" s="56" t="n">
        <v>7</v>
      </c>
      <c r="B10" s="57" t="s">
        <v>79</v>
      </c>
      <c r="C10" s="57" t="s">
        <v>79</v>
      </c>
      <c r="D10" s="58" t="n">
        <v>18</v>
      </c>
      <c r="E10" s="54" t="n">
        <v>34</v>
      </c>
      <c r="F10" s="54" t="n">
        <v>23</v>
      </c>
      <c r="G10" s="53"/>
      <c r="H10" s="58" t="n">
        <v>98</v>
      </c>
      <c r="I10" s="54" t="n">
        <v>15</v>
      </c>
      <c r="J10" s="54" t="n">
        <v>19</v>
      </c>
      <c r="K10" s="55" t="n">
        <v>1281</v>
      </c>
    </row>
    <row r="11" customFormat="false" ht="11.25" hidden="false" customHeight="true" outlineLevel="0" collapsed="false">
      <c r="A11" s="56" t="n">
        <v>8</v>
      </c>
      <c r="B11" s="57" t="s">
        <v>80</v>
      </c>
      <c r="C11" s="57" t="s">
        <v>80</v>
      </c>
      <c r="D11" s="58" t="n">
        <v>20</v>
      </c>
      <c r="E11" s="54" t="n">
        <v>2</v>
      </c>
      <c r="F11" s="54" t="n">
        <v>46</v>
      </c>
      <c r="G11" s="53"/>
      <c r="H11" s="58" t="n">
        <v>98</v>
      </c>
      <c r="I11" s="54" t="n">
        <v>9</v>
      </c>
      <c r="J11" s="54" t="n">
        <v>44</v>
      </c>
      <c r="K11" s="55" t="n">
        <v>2277</v>
      </c>
    </row>
    <row r="12" customFormat="false" ht="11.25" hidden="false" customHeight="true" outlineLevel="0" collapsed="false">
      <c r="A12" s="56" t="n">
        <v>9</v>
      </c>
      <c r="B12" s="57" t="s">
        <v>81</v>
      </c>
      <c r="C12" s="57" t="s">
        <v>81</v>
      </c>
      <c r="D12" s="58" t="n">
        <v>18</v>
      </c>
      <c r="E12" s="54" t="n">
        <v>12</v>
      </c>
      <c r="F12" s="54" t="n">
        <v>39</v>
      </c>
      <c r="G12" s="53"/>
      <c r="H12" s="58" t="n">
        <v>98</v>
      </c>
      <c r="I12" s="54" t="n">
        <v>13</v>
      </c>
      <c r="J12" s="54" t="n">
        <v>17</v>
      </c>
      <c r="K12" s="55" t="n">
        <v>1171</v>
      </c>
    </row>
    <row r="13" customFormat="false" ht="11.25" hidden="false" customHeight="true" outlineLevel="0" collapsed="false">
      <c r="A13" s="56" t="n">
        <v>10</v>
      </c>
      <c r="B13" s="57" t="s">
        <v>82</v>
      </c>
      <c r="C13" s="57" t="s">
        <v>83</v>
      </c>
      <c r="D13" s="58" t="n">
        <v>18</v>
      </c>
      <c r="E13" s="54" t="n">
        <v>22</v>
      </c>
      <c r="F13" s="54" t="n">
        <v>39</v>
      </c>
      <c r="G13" s="53"/>
      <c r="H13" s="58" t="n">
        <v>97</v>
      </c>
      <c r="I13" s="54" t="n">
        <v>15</v>
      </c>
      <c r="J13" s="54" t="n">
        <v>30</v>
      </c>
      <c r="K13" s="55" t="n">
        <v>1214</v>
      </c>
    </row>
    <row r="14" customFormat="false" ht="21.75" hidden="false" customHeight="true" outlineLevel="0" collapsed="false">
      <c r="A14" s="59" t="n">
        <v>11</v>
      </c>
      <c r="B14" s="60" t="s">
        <v>84</v>
      </c>
      <c r="C14" s="57" t="s">
        <v>85</v>
      </c>
      <c r="D14" s="58" t="n">
        <v>18</v>
      </c>
      <c r="E14" s="54" t="n">
        <v>1</v>
      </c>
      <c r="F14" s="54" t="n">
        <v>2</v>
      </c>
      <c r="G14" s="53"/>
      <c r="H14" s="58" t="n">
        <v>98</v>
      </c>
      <c r="I14" s="54" t="n">
        <v>32</v>
      </c>
      <c r="J14" s="54" t="n">
        <v>25</v>
      </c>
      <c r="K14" s="55" t="n">
        <v>1262</v>
      </c>
    </row>
    <row r="15" customFormat="false" ht="11.25" hidden="false" customHeight="true" outlineLevel="0" collapsed="false">
      <c r="A15" s="56" t="n">
        <v>12</v>
      </c>
      <c r="B15" s="57" t="s">
        <v>86</v>
      </c>
      <c r="C15" s="57" t="s">
        <v>86</v>
      </c>
      <c r="D15" s="58" t="n">
        <v>19</v>
      </c>
      <c r="E15" s="54" t="n">
        <v>6</v>
      </c>
      <c r="F15" s="54" t="n">
        <v>1</v>
      </c>
      <c r="G15" s="53"/>
      <c r="H15" s="58" t="n">
        <v>97</v>
      </c>
      <c r="I15" s="54" t="n">
        <v>31</v>
      </c>
      <c r="J15" s="54" t="n">
        <v>53</v>
      </c>
      <c r="K15" s="55" t="n">
        <v>2469</v>
      </c>
    </row>
    <row r="16" customFormat="false" ht="11.25" hidden="false" customHeight="true" outlineLevel="0" collapsed="false">
      <c r="A16" s="56" t="n">
        <v>13</v>
      </c>
      <c r="B16" s="57" t="s">
        <v>87</v>
      </c>
      <c r="C16" s="57" t="s">
        <v>87</v>
      </c>
      <c r="D16" s="58" t="n">
        <v>18</v>
      </c>
      <c r="E16" s="54" t="n">
        <v>22</v>
      </c>
      <c r="F16" s="54" t="n">
        <v>0</v>
      </c>
      <c r="G16" s="53"/>
      <c r="H16" s="58" t="n">
        <v>97</v>
      </c>
      <c r="I16" s="54" t="n">
        <v>17</v>
      </c>
      <c r="J16" s="54" t="n">
        <v>57</v>
      </c>
      <c r="K16" s="55" t="n">
        <v>1222</v>
      </c>
    </row>
    <row r="17" customFormat="false" ht="11.25" hidden="false" customHeight="true" outlineLevel="0" collapsed="false">
      <c r="A17" s="56" t="n">
        <v>14</v>
      </c>
      <c r="B17" s="57" t="s">
        <v>88</v>
      </c>
      <c r="C17" s="57" t="s">
        <v>88</v>
      </c>
      <c r="D17" s="58" t="n">
        <v>20</v>
      </c>
      <c r="E17" s="54" t="n">
        <v>2</v>
      </c>
      <c r="F17" s="54" t="n">
        <v>58</v>
      </c>
      <c r="G17" s="53"/>
      <c r="H17" s="58" t="n">
        <v>97</v>
      </c>
      <c r="I17" s="54" t="n">
        <v>47</v>
      </c>
      <c r="J17" s="54" t="n">
        <v>56</v>
      </c>
      <c r="K17" s="55" t="n">
        <v>1243</v>
      </c>
    </row>
    <row r="18" customFormat="false" ht="11.25" hidden="false" customHeight="true" outlineLevel="0" collapsed="false">
      <c r="A18" s="56" t="n">
        <v>15</v>
      </c>
      <c r="B18" s="57" t="s">
        <v>89</v>
      </c>
      <c r="C18" s="57" t="s">
        <v>90</v>
      </c>
      <c r="D18" s="58" t="n">
        <v>19</v>
      </c>
      <c r="E18" s="54" t="n">
        <v>2</v>
      </c>
      <c r="F18" s="54" t="n">
        <v>40</v>
      </c>
      <c r="G18" s="53"/>
      <c r="H18" s="58" t="n">
        <v>98</v>
      </c>
      <c r="I18" s="54" t="n">
        <v>2</v>
      </c>
      <c r="J18" s="54" t="n">
        <v>42</v>
      </c>
      <c r="K18" s="55" t="n">
        <v>2310</v>
      </c>
    </row>
    <row r="19" customFormat="false" ht="11.25" hidden="false" customHeight="true" outlineLevel="0" collapsed="false">
      <c r="A19" s="56" t="n">
        <v>16</v>
      </c>
      <c r="B19" s="57" t="s">
        <v>91</v>
      </c>
      <c r="C19" s="57" t="s">
        <v>91</v>
      </c>
      <c r="D19" s="58" t="n">
        <v>19</v>
      </c>
      <c r="E19" s="54" t="n">
        <v>47</v>
      </c>
      <c r="F19" s="54" t="n">
        <v>48</v>
      </c>
      <c r="G19" s="53"/>
      <c r="H19" s="58" t="n">
        <v>97</v>
      </c>
      <c r="I19" s="54" t="n">
        <v>56</v>
      </c>
      <c r="J19" s="54" t="n">
        <v>12</v>
      </c>
      <c r="K19" s="55" t="n">
        <v>2202</v>
      </c>
    </row>
    <row r="20" customFormat="false" ht="11.25" hidden="false" customHeight="true" outlineLevel="0" collapsed="false">
      <c r="A20" s="56" t="n">
        <v>17</v>
      </c>
      <c r="B20" s="57" t="s">
        <v>92</v>
      </c>
      <c r="C20" s="57" t="s">
        <v>92</v>
      </c>
      <c r="D20" s="58" t="n">
        <v>19</v>
      </c>
      <c r="E20" s="54" t="n">
        <v>50</v>
      </c>
      <c r="F20" s="54" t="n">
        <v>24</v>
      </c>
      <c r="G20" s="53"/>
      <c r="H20" s="58" t="n">
        <v>97</v>
      </c>
      <c r="I20" s="54" t="n">
        <v>27</v>
      </c>
      <c r="J20" s="54" t="n">
        <v>33</v>
      </c>
      <c r="K20" s="55" t="n">
        <v>1947</v>
      </c>
    </row>
    <row r="21" customFormat="false" ht="11.25" hidden="false" customHeight="true" outlineLevel="0" collapsed="false">
      <c r="A21" s="56" t="n">
        <v>18</v>
      </c>
      <c r="B21" s="57" t="s">
        <v>93</v>
      </c>
      <c r="C21" s="57" t="s">
        <v>94</v>
      </c>
      <c r="D21" s="58" t="n">
        <v>18</v>
      </c>
      <c r="E21" s="54" t="n">
        <v>23</v>
      </c>
      <c r="F21" s="54" t="n">
        <v>54</v>
      </c>
      <c r="G21" s="53"/>
      <c r="H21" s="58" t="n">
        <v>97</v>
      </c>
      <c r="I21" s="54" t="n">
        <v>44</v>
      </c>
      <c r="J21" s="54" t="n">
        <v>13</v>
      </c>
      <c r="K21" s="55" t="n">
        <v>1806</v>
      </c>
    </row>
    <row r="22" customFormat="false" ht="11.25" hidden="false" customHeight="true" outlineLevel="0" collapsed="false">
      <c r="A22" s="56" t="n">
        <v>80</v>
      </c>
      <c r="B22" s="57" t="s">
        <v>95</v>
      </c>
      <c r="C22" s="57" t="s">
        <v>95</v>
      </c>
      <c r="D22" s="58" t="n">
        <v>20</v>
      </c>
      <c r="E22" s="54" t="n">
        <v>0</v>
      </c>
      <c r="F22" s="54" t="n">
        <v>50</v>
      </c>
      <c r="G22" s="53"/>
      <c r="H22" s="58" t="n">
        <v>97</v>
      </c>
      <c r="I22" s="54" t="n">
        <v>37</v>
      </c>
      <c r="J22" s="54" t="n">
        <v>27</v>
      </c>
      <c r="K22" s="55" t="n">
        <v>810</v>
      </c>
    </row>
    <row r="23" customFormat="false" ht="11.25" hidden="false" customHeight="true" outlineLevel="0" collapsed="false">
      <c r="A23" s="56" t="n">
        <v>19</v>
      </c>
      <c r="B23" s="57" t="s">
        <v>96</v>
      </c>
      <c r="C23" s="57" t="s">
        <v>96</v>
      </c>
      <c r="D23" s="58" t="n">
        <v>18</v>
      </c>
      <c r="E23" s="54" t="n">
        <v>54</v>
      </c>
      <c r="F23" s="54" t="n">
        <v>32</v>
      </c>
      <c r="G23" s="53"/>
      <c r="H23" s="58" t="n">
        <v>98</v>
      </c>
      <c r="I23" s="54" t="n">
        <v>26</v>
      </c>
      <c r="J23" s="54" t="n">
        <v>3</v>
      </c>
      <c r="K23" s="55" t="n">
        <v>1834</v>
      </c>
    </row>
    <row r="24" customFormat="false" ht="11.25" hidden="false" customHeight="true" outlineLevel="0" collapsed="false">
      <c r="A24" s="56" t="n">
        <v>20</v>
      </c>
      <c r="B24" s="57" t="s">
        <v>97</v>
      </c>
      <c r="C24" s="57" t="s">
        <v>97</v>
      </c>
      <c r="D24" s="58" t="n">
        <v>18</v>
      </c>
      <c r="E24" s="54" t="n">
        <v>49</v>
      </c>
      <c r="F24" s="54" t="n">
        <v>21</v>
      </c>
      <c r="G24" s="53"/>
      <c r="H24" s="58" t="n">
        <v>97</v>
      </c>
      <c r="I24" s="54" t="n">
        <v>54</v>
      </c>
      <c r="J24" s="54" t="n">
        <v>49</v>
      </c>
      <c r="K24" s="55" t="n">
        <v>1953</v>
      </c>
    </row>
    <row r="25" customFormat="false" ht="11.25" hidden="false" customHeight="true" outlineLevel="0" collapsed="false">
      <c r="A25" s="61" t="n">
        <v>21</v>
      </c>
      <c r="B25" s="62" t="s">
        <v>98</v>
      </c>
      <c r="C25" s="62" t="s">
        <v>98</v>
      </c>
      <c r="D25" s="63" t="s">
        <v>99</v>
      </c>
      <c r="E25" s="64" t="s">
        <v>100</v>
      </c>
      <c r="F25" s="63" t="n">
        <v>41</v>
      </c>
      <c r="G25" s="63"/>
      <c r="H25" s="63" t="s">
        <v>101</v>
      </c>
      <c r="I25" s="63" t="s">
        <v>102</v>
      </c>
      <c r="J25" s="54" t="n">
        <v>15</v>
      </c>
      <c r="K25" s="55" t="n">
        <v>1142</v>
      </c>
    </row>
    <row r="26" customFormat="false" ht="11.25" hidden="false" customHeight="true" outlineLevel="0" collapsed="false">
      <c r="A26" s="56" t="n">
        <v>22</v>
      </c>
      <c r="B26" s="57" t="s">
        <v>103</v>
      </c>
      <c r="C26" s="57" t="s">
        <v>104</v>
      </c>
      <c r="D26" s="58" t="n">
        <v>18</v>
      </c>
      <c r="E26" s="54" t="n">
        <v>49</v>
      </c>
      <c r="F26" s="54" t="n">
        <v>25</v>
      </c>
      <c r="G26" s="53"/>
      <c r="H26" s="58" t="n">
        <v>98</v>
      </c>
      <c r="I26" s="54" t="n">
        <v>34</v>
      </c>
      <c r="J26" s="54" t="n">
        <v>58</v>
      </c>
      <c r="K26" s="55" t="n">
        <v>1808</v>
      </c>
    </row>
    <row r="27" customFormat="false" ht="11.25" hidden="false" customHeight="true" outlineLevel="0" collapsed="false">
      <c r="A27" s="56" t="n">
        <v>23</v>
      </c>
      <c r="B27" s="57" t="s">
        <v>105</v>
      </c>
      <c r="C27" s="57" t="s">
        <v>105</v>
      </c>
      <c r="D27" s="58" t="n">
        <v>18</v>
      </c>
      <c r="E27" s="54" t="n">
        <v>53</v>
      </c>
      <c r="F27" s="54" t="n">
        <v>51</v>
      </c>
      <c r="G27" s="53"/>
      <c r="H27" s="58" t="n">
        <v>97</v>
      </c>
      <c r="I27" s="54" t="n">
        <v>19</v>
      </c>
      <c r="J27" s="54" t="n">
        <v>39</v>
      </c>
      <c r="K27" s="55" t="n">
        <v>2670</v>
      </c>
    </row>
    <row r="28" customFormat="false" ht="11.25" hidden="false" customHeight="true" outlineLevel="0" collapsed="false">
      <c r="A28" s="56" t="n">
        <v>24</v>
      </c>
      <c r="B28" s="57" t="s">
        <v>106</v>
      </c>
      <c r="C28" s="57" t="s">
        <v>106</v>
      </c>
      <c r="D28" s="58" t="n">
        <v>18</v>
      </c>
      <c r="E28" s="54" t="n">
        <v>11</v>
      </c>
      <c r="F28" s="54" t="n">
        <v>19</v>
      </c>
      <c r="G28" s="53"/>
      <c r="H28" s="58" t="n">
        <v>98</v>
      </c>
      <c r="I28" s="54" t="n">
        <v>23</v>
      </c>
      <c r="J28" s="54" t="n">
        <v>22</v>
      </c>
      <c r="K28" s="58" t="n">
        <v>880</v>
      </c>
    </row>
    <row r="29" customFormat="false" ht="11.25" hidden="false" customHeight="true" outlineLevel="0" collapsed="false">
      <c r="A29" s="56" t="n">
        <v>25</v>
      </c>
      <c r="B29" s="57" t="s">
        <v>107</v>
      </c>
      <c r="C29" s="57" t="s">
        <v>107</v>
      </c>
      <c r="D29" s="58" t="n">
        <v>20</v>
      </c>
      <c r="E29" s="54" t="n">
        <v>5</v>
      </c>
      <c r="F29" s="54" t="n">
        <v>50</v>
      </c>
      <c r="G29" s="53"/>
      <c r="H29" s="58" t="n">
        <v>97</v>
      </c>
      <c r="I29" s="54" t="n">
        <v>24</v>
      </c>
      <c r="J29" s="54" t="n">
        <v>38</v>
      </c>
      <c r="K29" s="58" t="n">
        <v>303</v>
      </c>
    </row>
    <row r="30" customFormat="false" ht="11.25" hidden="false" customHeight="true" outlineLevel="0" collapsed="false">
      <c r="A30" s="61" t="n">
        <v>26</v>
      </c>
      <c r="B30" s="62" t="s">
        <v>108</v>
      </c>
      <c r="C30" s="62" t="s">
        <v>109</v>
      </c>
      <c r="D30" s="63" t="n">
        <v>19</v>
      </c>
      <c r="E30" s="54" t="n">
        <v>6</v>
      </c>
      <c r="F30" s="63" t="n">
        <v>29</v>
      </c>
      <c r="G30" s="63"/>
      <c r="H30" s="63" t="n">
        <v>98</v>
      </c>
      <c r="I30" s="63" t="n">
        <v>27</v>
      </c>
      <c r="J30" s="65" t="n">
        <v>33</v>
      </c>
      <c r="K30" s="55" t="n">
        <v>2421</v>
      </c>
    </row>
    <row r="31" customFormat="false" ht="11.25" hidden="false" customHeight="true" outlineLevel="0" collapsed="false">
      <c r="A31" s="66" t="n">
        <v>27</v>
      </c>
      <c r="B31" s="67" t="s">
        <v>110</v>
      </c>
      <c r="C31" s="67" t="s">
        <v>110</v>
      </c>
      <c r="D31" s="68" t="n">
        <v>18</v>
      </c>
      <c r="E31" s="65" t="n">
        <v>10</v>
      </c>
      <c r="F31" s="65" t="n">
        <v>56</v>
      </c>
      <c r="G31" s="63"/>
      <c r="H31" s="68" t="n">
        <v>97</v>
      </c>
      <c r="I31" s="65" t="n">
        <v>28</v>
      </c>
      <c r="J31" s="65" t="n">
        <v>46</v>
      </c>
      <c r="K31" s="69" t="n">
        <v>1891</v>
      </c>
    </row>
    <row r="32" customFormat="false" ht="11.25" hidden="false" customHeight="true" outlineLevel="0" collapsed="false">
      <c r="A32" s="56" t="n">
        <v>28</v>
      </c>
      <c r="B32" s="57" t="s">
        <v>111</v>
      </c>
      <c r="C32" s="57" t="s">
        <v>111</v>
      </c>
      <c r="D32" s="58" t="n">
        <v>20</v>
      </c>
      <c r="E32" s="54" t="n">
        <v>2</v>
      </c>
      <c r="F32" s="54" t="n">
        <v>19</v>
      </c>
      <c r="G32" s="53"/>
      <c r="H32" s="58" t="n">
        <v>97</v>
      </c>
      <c r="I32" s="54" t="n">
        <v>45</v>
      </c>
      <c r="J32" s="54" t="n">
        <v>28</v>
      </c>
      <c r="K32" s="55" t="n">
        <v>708</v>
      </c>
    </row>
    <row r="33" customFormat="false" ht="11.25" hidden="false" customHeight="true" outlineLevel="0" collapsed="false">
      <c r="A33" s="56" t="n">
        <v>99</v>
      </c>
      <c r="B33" s="57" t="s">
        <v>112</v>
      </c>
      <c r="C33" s="57" t="s">
        <v>113</v>
      </c>
      <c r="D33" s="58" t="n">
        <v>18</v>
      </c>
      <c r="E33" s="54" t="n">
        <v>44</v>
      </c>
      <c r="F33" s="54" t="n">
        <v>13</v>
      </c>
      <c r="G33" s="53"/>
      <c r="H33" s="58" t="n">
        <v>97</v>
      </c>
      <c r="I33" s="54" t="n">
        <v>25</v>
      </c>
      <c r="J33" s="54" t="n">
        <v>20</v>
      </c>
      <c r="K33" s="55" t="n">
        <v>2284</v>
      </c>
    </row>
    <row r="34" customFormat="false" ht="11.25" hidden="false" customHeight="true" outlineLevel="0" collapsed="false">
      <c r="A34" s="56" t="n">
        <v>29</v>
      </c>
      <c r="B34" s="57" t="s">
        <v>114</v>
      </c>
      <c r="C34" s="57" t="s">
        <v>114</v>
      </c>
      <c r="D34" s="58" t="n">
        <v>20</v>
      </c>
      <c r="E34" s="54" t="n">
        <v>3</v>
      </c>
      <c r="F34" s="54" t="n">
        <v>50</v>
      </c>
      <c r="G34" s="53"/>
      <c r="H34" s="58" t="n">
        <v>97</v>
      </c>
      <c r="I34" s="54" t="n">
        <v>36</v>
      </c>
      <c r="J34" s="54" t="n">
        <v>24</v>
      </c>
      <c r="K34" s="55" t="n">
        <v>690</v>
      </c>
    </row>
    <row r="35" customFormat="false" ht="11.25" hidden="false" customHeight="true" outlineLevel="0" collapsed="false">
      <c r="A35" s="61" t="n">
        <v>45</v>
      </c>
      <c r="B35" s="62" t="s">
        <v>115</v>
      </c>
      <c r="C35" s="62" t="s">
        <v>116</v>
      </c>
      <c r="D35" s="58" t="n">
        <v>18</v>
      </c>
      <c r="E35" s="54" t="n">
        <v>59</v>
      </c>
      <c r="F35" s="54" t="n">
        <v>18</v>
      </c>
      <c r="G35" s="53"/>
      <c r="H35" s="58" t="n">
        <v>97</v>
      </c>
      <c r="I35" s="54" t="n">
        <v>26</v>
      </c>
      <c r="J35" s="54" t="n">
        <v>55</v>
      </c>
      <c r="K35" s="55" t="n">
        <v>2521</v>
      </c>
    </row>
    <row r="36" customFormat="false" ht="11.25" hidden="false" customHeight="true" outlineLevel="0" collapsed="false">
      <c r="A36" s="56" t="n">
        <v>46</v>
      </c>
      <c r="B36" s="57" t="s">
        <v>117</v>
      </c>
      <c r="C36" s="57" t="s">
        <v>117</v>
      </c>
      <c r="D36" s="58" t="n">
        <v>18</v>
      </c>
      <c r="E36" s="70" t="n">
        <v>37</v>
      </c>
      <c r="F36" s="54" t="n">
        <v>14</v>
      </c>
      <c r="G36" s="53"/>
      <c r="H36" s="71" t="n">
        <v>97</v>
      </c>
      <c r="I36" s="70" t="n">
        <v>24</v>
      </c>
      <c r="J36" s="54" t="n">
        <v>40</v>
      </c>
      <c r="K36" s="55" t="n">
        <v>1986</v>
      </c>
    </row>
    <row r="37" customFormat="false" ht="11.25" hidden="false" customHeight="true" outlineLevel="0" collapsed="false">
      <c r="A37" s="56" t="n">
        <v>47</v>
      </c>
      <c r="B37" s="57" t="s">
        <v>118</v>
      </c>
      <c r="C37" s="57" t="s">
        <v>119</v>
      </c>
      <c r="D37" s="58" t="n">
        <v>18</v>
      </c>
      <c r="E37" s="58" t="n">
        <v>17</v>
      </c>
      <c r="F37" s="54" t="n">
        <v>59</v>
      </c>
      <c r="G37" s="53"/>
      <c r="H37" s="58" t="n">
        <v>98</v>
      </c>
      <c r="I37" s="58" t="n">
        <v>36</v>
      </c>
      <c r="J37" s="54" t="n">
        <v>10</v>
      </c>
      <c r="K37" s="55" t="n">
        <v>1005</v>
      </c>
    </row>
    <row r="38" customFormat="false" ht="11.25" hidden="false" customHeight="true" outlineLevel="0" collapsed="false">
      <c r="A38" s="56" t="n">
        <v>48</v>
      </c>
      <c r="B38" s="57" t="s">
        <v>120</v>
      </c>
      <c r="C38" s="57" t="s">
        <v>121</v>
      </c>
      <c r="D38" s="58" t="n">
        <v>19</v>
      </c>
      <c r="E38" s="58" t="n">
        <v>12</v>
      </c>
      <c r="F38" s="54" t="n">
        <v>10</v>
      </c>
      <c r="G38" s="53"/>
      <c r="H38" s="58" t="n">
        <v>98</v>
      </c>
      <c r="I38" s="58" t="n">
        <v>28</v>
      </c>
      <c r="J38" s="54" t="n">
        <v>6</v>
      </c>
      <c r="K38" s="55" t="n">
        <v>2360</v>
      </c>
    </row>
    <row r="39" customFormat="false" ht="11.25" hidden="false" customHeight="true" outlineLevel="0" collapsed="false">
      <c r="A39" s="56" t="n">
        <v>50</v>
      </c>
      <c r="B39" s="57" t="s">
        <v>122</v>
      </c>
      <c r="C39" s="57" t="s">
        <v>122</v>
      </c>
      <c r="D39" s="58" t="n">
        <v>19</v>
      </c>
      <c r="E39" s="54" t="n">
        <v>12</v>
      </c>
      <c r="F39" s="54" t="n">
        <v>1</v>
      </c>
      <c r="G39" s="53"/>
      <c r="H39" s="53" t="n">
        <v>97</v>
      </c>
      <c r="I39" s="54" t="n">
        <v>4</v>
      </c>
      <c r="J39" s="54" t="n">
        <v>4</v>
      </c>
      <c r="K39" s="55" t="n">
        <v>1796</v>
      </c>
    </row>
    <row r="40" customFormat="false" ht="11.25" hidden="false" customHeight="true" outlineLevel="0" collapsed="false">
      <c r="A40" s="56" t="n">
        <v>49</v>
      </c>
      <c r="B40" s="57" t="s">
        <v>123</v>
      </c>
      <c r="C40" s="57" t="s">
        <v>123</v>
      </c>
      <c r="D40" s="58" t="n">
        <v>20</v>
      </c>
      <c r="E40" s="54" t="n">
        <v>5</v>
      </c>
      <c r="F40" s="54" t="n">
        <v>41</v>
      </c>
      <c r="G40" s="53"/>
      <c r="H40" s="58" t="n">
        <v>97</v>
      </c>
      <c r="I40" s="54" t="n">
        <v>56</v>
      </c>
      <c r="J40" s="54" t="n">
        <v>23</v>
      </c>
      <c r="K40" s="55" t="n">
        <v>1512</v>
      </c>
    </row>
    <row r="41" customFormat="false" ht="11.25" hidden="false" customHeight="true" outlineLevel="0" collapsed="false">
      <c r="A41" s="56" t="n">
        <v>51</v>
      </c>
      <c r="B41" s="57" t="s">
        <v>124</v>
      </c>
      <c r="C41" s="57" t="s">
        <v>124</v>
      </c>
      <c r="D41" s="58" t="n">
        <v>18</v>
      </c>
      <c r="E41" s="54" t="n">
        <v>31</v>
      </c>
      <c r="F41" s="54" t="n">
        <v>10</v>
      </c>
      <c r="G41" s="53"/>
      <c r="H41" s="58" t="n">
        <v>98</v>
      </c>
      <c r="I41" s="54" t="n">
        <v>34</v>
      </c>
      <c r="J41" s="54" t="n">
        <v>42</v>
      </c>
      <c r="K41" s="55" t="n">
        <v>1128</v>
      </c>
    </row>
    <row r="42" customFormat="false" ht="11.25" hidden="false" customHeight="true" outlineLevel="0" collapsed="false">
      <c r="A42" s="56" t="n">
        <v>52</v>
      </c>
      <c r="B42" s="57" t="s">
        <v>125</v>
      </c>
      <c r="C42" s="57" t="s">
        <v>125</v>
      </c>
      <c r="D42" s="58" t="n">
        <v>18</v>
      </c>
      <c r="E42" s="54" t="n">
        <v>38</v>
      </c>
      <c r="F42" s="54" t="n">
        <v>44</v>
      </c>
      <c r="G42" s="53"/>
      <c r="H42" s="58" t="n">
        <v>98</v>
      </c>
      <c r="I42" s="54" t="n">
        <v>4</v>
      </c>
      <c r="J42" s="54" t="n">
        <v>32</v>
      </c>
      <c r="K42" s="55" t="n">
        <v>1527</v>
      </c>
    </row>
    <row r="43" customFormat="false" ht="11.25" hidden="false" customHeight="true" outlineLevel="0" collapsed="false">
      <c r="A43" s="56" t="n">
        <v>53</v>
      </c>
      <c r="B43" s="57" t="s">
        <v>126</v>
      </c>
      <c r="C43" s="57" t="s">
        <v>127</v>
      </c>
      <c r="D43" s="58" t="n">
        <v>19</v>
      </c>
      <c r="E43" s="54" t="n">
        <v>50</v>
      </c>
      <c r="F43" s="54" t="n">
        <v>18</v>
      </c>
      <c r="G43" s="53"/>
      <c r="H43" s="58" t="n">
        <v>98</v>
      </c>
      <c r="I43" s="54" t="n">
        <v>1</v>
      </c>
      <c r="J43" s="54" t="n">
        <v>52</v>
      </c>
      <c r="K43" s="55" t="n">
        <v>2282</v>
      </c>
    </row>
    <row r="44" customFormat="false" ht="11.25" hidden="false" customHeight="true" outlineLevel="0" collapsed="false">
      <c r="A44" s="56" t="n">
        <v>54</v>
      </c>
      <c r="B44" s="57" t="s">
        <v>128</v>
      </c>
      <c r="C44" s="57" t="s">
        <v>128</v>
      </c>
      <c r="D44" s="58" t="n">
        <v>19</v>
      </c>
      <c r="E44" s="54" t="n">
        <v>48</v>
      </c>
      <c r="F44" s="54" t="n">
        <v>50</v>
      </c>
      <c r="G44" s="53"/>
      <c r="H44" s="58" t="n">
        <v>97</v>
      </c>
      <c r="I44" s="54" t="n">
        <v>23</v>
      </c>
      <c r="J44" s="54" t="n">
        <v>22</v>
      </c>
      <c r="K44" s="55" t="n">
        <v>1990</v>
      </c>
    </row>
    <row r="45" customFormat="false" ht="11.25" hidden="false" customHeight="true" outlineLevel="0" collapsed="false">
      <c r="A45" s="56" t="n">
        <v>55</v>
      </c>
      <c r="B45" s="57" t="s">
        <v>129</v>
      </c>
      <c r="C45" s="57" t="s">
        <v>129</v>
      </c>
      <c r="D45" s="58" t="n">
        <v>17</v>
      </c>
      <c r="E45" s="54" t="n">
        <v>58</v>
      </c>
      <c r="F45" s="54" t="n">
        <v>12</v>
      </c>
      <c r="G45" s="53"/>
      <c r="H45" s="58" t="n">
        <v>97</v>
      </c>
      <c r="I45" s="54" t="n">
        <v>51</v>
      </c>
      <c r="J45" s="54" t="n">
        <v>42</v>
      </c>
      <c r="K45" s="55" t="n">
        <v>1624</v>
      </c>
    </row>
    <row r="46" customFormat="false" ht="11.25" hidden="false" customHeight="true" outlineLevel="0" collapsed="false">
      <c r="A46" s="56" t="n">
        <v>56</v>
      </c>
      <c r="B46" s="57" t="s">
        <v>130</v>
      </c>
      <c r="C46" s="57" t="s">
        <v>130</v>
      </c>
      <c r="D46" s="58" t="n">
        <v>18</v>
      </c>
      <c r="E46" s="54" t="n">
        <v>6</v>
      </c>
      <c r="F46" s="54" t="n">
        <v>33</v>
      </c>
      <c r="G46" s="53"/>
      <c r="H46" s="58" t="n">
        <v>98</v>
      </c>
      <c r="I46" s="54" t="n">
        <v>29</v>
      </c>
      <c r="J46" s="54" t="n">
        <v>4</v>
      </c>
      <c r="K46" s="55" t="n">
        <v>954</v>
      </c>
    </row>
    <row r="47" customFormat="false" ht="11.25" hidden="false" customHeight="true" outlineLevel="0" collapsed="false">
      <c r="A47" s="56" t="n">
        <v>58</v>
      </c>
      <c r="B47" s="57" t="s">
        <v>131</v>
      </c>
      <c r="C47" s="57" t="s">
        <v>132</v>
      </c>
      <c r="D47" s="58" t="n">
        <v>19</v>
      </c>
      <c r="E47" s="54" t="n">
        <v>15</v>
      </c>
      <c r="F47" s="54" t="n">
        <v>19</v>
      </c>
      <c r="G47" s="53"/>
      <c r="H47" s="58" t="n">
        <v>97</v>
      </c>
      <c r="I47" s="54" t="n">
        <v>11</v>
      </c>
      <c r="J47" s="54" t="n">
        <v>2</v>
      </c>
      <c r="K47" s="55" t="n">
        <v>2183</v>
      </c>
    </row>
    <row r="48" customFormat="false" ht="11.25" hidden="false" customHeight="true" outlineLevel="0" collapsed="false">
      <c r="A48" s="56" t="n">
        <v>59</v>
      </c>
      <c r="B48" s="57" t="s">
        <v>133</v>
      </c>
      <c r="C48" s="57" t="s">
        <v>133</v>
      </c>
      <c r="D48" s="58" t="n">
        <v>18</v>
      </c>
      <c r="E48" s="54" t="n">
        <v>12</v>
      </c>
      <c r="F48" s="54" t="n">
        <v>2</v>
      </c>
      <c r="G48" s="53"/>
      <c r="H48" s="58" t="n">
        <v>98</v>
      </c>
      <c r="I48" s="54" t="n">
        <v>15</v>
      </c>
      <c r="J48" s="54" t="n">
        <v>47</v>
      </c>
      <c r="K48" s="55" t="n">
        <v>1101</v>
      </c>
    </row>
    <row r="49" customFormat="false" ht="11.25" hidden="false" customHeight="true" outlineLevel="0" collapsed="false">
      <c r="A49" s="56" t="n">
        <v>30</v>
      </c>
      <c r="B49" s="57" t="s">
        <v>134</v>
      </c>
      <c r="C49" s="57" t="s">
        <v>134</v>
      </c>
      <c r="D49" s="58" t="n">
        <v>20</v>
      </c>
      <c r="E49" s="54" t="n">
        <v>3</v>
      </c>
      <c r="F49" s="54" t="n">
        <v>44</v>
      </c>
      <c r="G49" s="53"/>
      <c r="H49" s="58" t="n">
        <v>97</v>
      </c>
      <c r="I49" s="54" t="n">
        <v>43</v>
      </c>
      <c r="J49" s="54" t="n">
        <v>56</v>
      </c>
      <c r="K49" s="55" t="n">
        <v>1029</v>
      </c>
    </row>
    <row r="50" customFormat="false" ht="11.25" hidden="false" customHeight="true" outlineLevel="0" collapsed="false">
      <c r="A50" s="56" t="n">
        <v>31</v>
      </c>
      <c r="B50" s="57" t="s">
        <v>135</v>
      </c>
      <c r="C50" s="57" t="s">
        <v>135</v>
      </c>
      <c r="D50" s="58" t="n">
        <v>18</v>
      </c>
      <c r="E50" s="54" t="n">
        <v>36</v>
      </c>
      <c r="F50" s="54" t="n">
        <v>55</v>
      </c>
      <c r="G50" s="53"/>
      <c r="H50" s="58" t="n">
        <v>98</v>
      </c>
      <c r="I50" s="54" t="n">
        <v>10</v>
      </c>
      <c r="J50" s="54" t="n">
        <v>27</v>
      </c>
      <c r="K50" s="55" t="n">
        <v>1181</v>
      </c>
    </row>
    <row r="51" customFormat="false" ht="11.25" hidden="false" customHeight="true" outlineLevel="0" collapsed="false">
      <c r="A51" s="56" t="n">
        <v>32</v>
      </c>
      <c r="B51" s="57" t="s">
        <v>136</v>
      </c>
      <c r="C51" s="57" t="s">
        <v>137</v>
      </c>
      <c r="D51" s="58" t="n">
        <v>18</v>
      </c>
      <c r="E51" s="54" t="n">
        <v>12</v>
      </c>
      <c r="F51" s="54" t="n">
        <v>23</v>
      </c>
      <c r="G51" s="53"/>
      <c r="H51" s="58" t="n">
        <v>98</v>
      </c>
      <c r="I51" s="54" t="n">
        <v>48</v>
      </c>
      <c r="J51" s="54" t="n">
        <v>21</v>
      </c>
      <c r="K51" s="55" t="n">
        <v>774</v>
      </c>
    </row>
    <row r="52" customFormat="false" ht="11.25" hidden="false" customHeight="true" outlineLevel="0" collapsed="false">
      <c r="A52" s="56" t="n">
        <v>33</v>
      </c>
      <c r="B52" s="57" t="s">
        <v>138</v>
      </c>
      <c r="C52" s="57" t="s">
        <v>138</v>
      </c>
      <c r="D52" s="58" t="n">
        <v>18</v>
      </c>
      <c r="E52" s="54" t="n">
        <v>47</v>
      </c>
      <c r="F52" s="54" t="n">
        <v>0</v>
      </c>
      <c r="G52" s="53"/>
      <c r="H52" s="58" t="n">
        <v>98</v>
      </c>
      <c r="I52" s="54" t="n">
        <v>43</v>
      </c>
      <c r="J52" s="54" t="n">
        <v>14</v>
      </c>
      <c r="K52" s="55" t="n">
        <v>1695</v>
      </c>
    </row>
    <row r="53" customFormat="false" ht="11.25" hidden="false" customHeight="true" outlineLevel="0" collapsed="false">
      <c r="A53" s="56" t="n">
        <v>34</v>
      </c>
      <c r="B53" s="57" t="s">
        <v>139</v>
      </c>
      <c r="C53" s="57" t="s">
        <v>140</v>
      </c>
      <c r="D53" s="58" t="n">
        <v>19</v>
      </c>
      <c r="E53" s="54" t="n">
        <v>7</v>
      </c>
      <c r="F53" s="54" t="n">
        <v>52</v>
      </c>
      <c r="G53" s="53"/>
      <c r="H53" s="58" t="n">
        <v>98</v>
      </c>
      <c r="I53" s="54" t="n">
        <v>18</v>
      </c>
      <c r="J53" s="54" t="n">
        <v>29</v>
      </c>
      <c r="K53" s="55" t="n">
        <v>2177</v>
      </c>
    </row>
    <row r="54" customFormat="false" ht="11.25" hidden="false" customHeight="true" outlineLevel="0" collapsed="false">
      <c r="A54" s="56" t="n">
        <v>35</v>
      </c>
      <c r="B54" s="57" t="s">
        <v>141</v>
      </c>
      <c r="C54" s="57" t="s">
        <v>141</v>
      </c>
      <c r="D54" s="58" t="n">
        <v>18</v>
      </c>
      <c r="E54" s="54" t="n">
        <v>16</v>
      </c>
      <c r="F54" s="54" t="n">
        <v>0</v>
      </c>
      <c r="G54" s="53"/>
      <c r="H54" s="58" t="n">
        <v>97</v>
      </c>
      <c r="I54" s="54" t="n">
        <v>8</v>
      </c>
      <c r="J54" s="54" t="n">
        <v>50</v>
      </c>
      <c r="K54" s="55" t="n">
        <v>1177</v>
      </c>
    </row>
    <row r="55" customFormat="false" ht="11.25" hidden="false" customHeight="true" outlineLevel="0" collapsed="false">
      <c r="A55" s="56" t="n">
        <v>36</v>
      </c>
      <c r="B55" s="57" t="s">
        <v>142</v>
      </c>
      <c r="C55" s="57" t="s">
        <v>143</v>
      </c>
      <c r="D55" s="58" t="n">
        <v>18</v>
      </c>
      <c r="E55" s="54" t="n">
        <v>17</v>
      </c>
      <c r="F55" s="54" t="n">
        <v>1</v>
      </c>
      <c r="G55" s="53"/>
      <c r="H55" s="58" t="n">
        <v>96</v>
      </c>
      <c r="I55" s="54" t="n">
        <v>59</v>
      </c>
      <c r="J55" s="54" t="n">
        <v>33</v>
      </c>
      <c r="K55" s="55" t="n">
        <v>2027</v>
      </c>
    </row>
    <row r="56" customFormat="false" ht="11.25" hidden="false" customHeight="true" outlineLevel="0" collapsed="false">
      <c r="A56" s="56" t="n">
        <v>37</v>
      </c>
      <c r="B56" s="57" t="s">
        <v>144</v>
      </c>
      <c r="C56" s="57" t="s">
        <v>145</v>
      </c>
      <c r="D56" s="58" t="n">
        <v>18</v>
      </c>
      <c r="E56" s="54" t="n">
        <v>24</v>
      </c>
      <c r="F56" s="54" t="n">
        <v>16</v>
      </c>
      <c r="G56" s="53"/>
      <c r="H56" s="58" t="n">
        <v>97</v>
      </c>
      <c r="I56" s="54" t="n">
        <v>49</v>
      </c>
      <c r="J56" s="54" t="n">
        <v>51</v>
      </c>
      <c r="K56" s="55" t="n">
        <v>1880</v>
      </c>
    </row>
    <row r="57" customFormat="false" ht="11.25" hidden="false" customHeight="true" outlineLevel="0" collapsed="false">
      <c r="A57" s="56" t="n">
        <v>38</v>
      </c>
      <c r="B57" s="57" t="s">
        <v>146</v>
      </c>
      <c r="C57" s="57" t="s">
        <v>146</v>
      </c>
      <c r="D57" s="58" t="n">
        <v>18</v>
      </c>
      <c r="E57" s="54" t="n">
        <v>55</v>
      </c>
      <c r="F57" s="54" t="n">
        <v>1</v>
      </c>
      <c r="G57" s="53"/>
      <c r="H57" s="58" t="n">
        <v>97</v>
      </c>
      <c r="I57" s="54" t="n">
        <v>49</v>
      </c>
      <c r="J57" s="54" t="n">
        <v>31</v>
      </c>
      <c r="K57" s="55" t="n">
        <v>2060</v>
      </c>
    </row>
    <row r="58" customFormat="false" ht="11.25" hidden="false" customHeight="true" outlineLevel="0" collapsed="false">
      <c r="A58" s="56" t="n">
        <v>39</v>
      </c>
      <c r="B58" s="57" t="s">
        <v>147</v>
      </c>
      <c r="C58" s="57" t="s">
        <v>148</v>
      </c>
      <c r="D58" s="58" t="n">
        <v>19</v>
      </c>
      <c r="E58" s="54" t="n">
        <v>54</v>
      </c>
      <c r="F58" s="54" t="n">
        <v>45</v>
      </c>
      <c r="G58" s="53"/>
      <c r="H58" s="58" t="n">
        <v>97</v>
      </c>
      <c r="I58" s="54" t="n">
        <v>47</v>
      </c>
      <c r="J58" s="54" t="n">
        <v>46</v>
      </c>
      <c r="K58" s="55" t="n">
        <v>1503</v>
      </c>
    </row>
    <row r="59" customFormat="false" ht="11.25" hidden="false" customHeight="true" outlineLevel="0" collapsed="false">
      <c r="A59" s="56" t="n">
        <v>40</v>
      </c>
      <c r="B59" s="57" t="s">
        <v>149</v>
      </c>
      <c r="C59" s="57" t="s">
        <v>149</v>
      </c>
      <c r="D59" s="58" t="n">
        <v>18</v>
      </c>
      <c r="E59" s="54" t="n">
        <v>57</v>
      </c>
      <c r="F59" s="54" t="n">
        <v>21</v>
      </c>
      <c r="G59" s="53"/>
      <c r="H59" s="58" t="n">
        <v>98</v>
      </c>
      <c r="I59" s="54" t="n">
        <v>0</v>
      </c>
      <c r="J59" s="54" t="n">
        <v>58</v>
      </c>
      <c r="K59" s="55" t="n">
        <v>2145</v>
      </c>
    </row>
    <row r="60" customFormat="false" ht="11.25" hidden="false" customHeight="true" outlineLevel="0" collapsed="false">
      <c r="A60" s="56" t="n">
        <v>41</v>
      </c>
      <c r="B60" s="57" t="s">
        <v>150</v>
      </c>
      <c r="C60" s="57" t="s">
        <v>151</v>
      </c>
      <c r="D60" s="58" t="n">
        <v>19</v>
      </c>
      <c r="E60" s="54" t="n">
        <v>5</v>
      </c>
      <c r="F60" s="54" t="n">
        <v>22</v>
      </c>
      <c r="G60" s="53"/>
      <c r="H60" s="58" t="n">
        <v>98</v>
      </c>
      <c r="I60" s="54" t="n">
        <v>16</v>
      </c>
      <c r="J60" s="54" t="n">
        <v>24</v>
      </c>
      <c r="K60" s="55" t="n">
        <v>2151</v>
      </c>
    </row>
    <row r="61" customFormat="false" ht="11.25" hidden="false" customHeight="true" outlineLevel="0" collapsed="false">
      <c r="A61" s="56" t="n">
        <v>42</v>
      </c>
      <c r="B61" s="57" t="s">
        <v>152</v>
      </c>
      <c r="C61" s="57" t="s">
        <v>153</v>
      </c>
      <c r="D61" s="58" t="n">
        <v>18</v>
      </c>
      <c r="E61" s="54" t="n">
        <v>29</v>
      </c>
      <c r="F61" s="54" t="n">
        <v>12</v>
      </c>
      <c r="G61" s="53"/>
      <c r="H61" s="58" t="n">
        <v>98</v>
      </c>
      <c r="I61" s="54" t="n">
        <v>11</v>
      </c>
      <c r="J61" s="54" t="n">
        <v>2</v>
      </c>
      <c r="K61" s="55" t="n">
        <v>1219</v>
      </c>
    </row>
    <row r="62" customFormat="false" ht="11.25" hidden="false" customHeight="true" outlineLevel="0" collapsed="false">
      <c r="A62" s="56" t="n">
        <v>43</v>
      </c>
      <c r="B62" s="57" t="s">
        <v>154</v>
      </c>
      <c r="C62" s="57" t="s">
        <v>155</v>
      </c>
      <c r="D62" s="58" t="n">
        <v>20</v>
      </c>
      <c r="E62" s="54" t="n">
        <v>1</v>
      </c>
      <c r="F62" s="54" t="n">
        <v>7</v>
      </c>
      <c r="G62" s="53"/>
      <c r="H62" s="58" t="n">
        <v>97</v>
      </c>
      <c r="I62" s="54" t="n">
        <v>31</v>
      </c>
      <c r="J62" s="54" t="n">
        <v>15</v>
      </c>
      <c r="K62" s="55" t="n">
        <v>952</v>
      </c>
    </row>
    <row r="63" customFormat="false" ht="11.25" hidden="false" customHeight="true" outlineLevel="0" collapsed="false">
      <c r="A63" s="61" t="n">
        <v>44</v>
      </c>
      <c r="B63" s="62" t="s">
        <v>156</v>
      </c>
      <c r="C63" s="62" t="s">
        <v>156</v>
      </c>
      <c r="D63" s="63" t="s">
        <v>67</v>
      </c>
      <c r="E63" s="64" t="s">
        <v>157</v>
      </c>
      <c r="F63" s="63" t="n">
        <v>19</v>
      </c>
      <c r="G63" s="63"/>
      <c r="H63" s="63" t="s">
        <v>69</v>
      </c>
      <c r="I63" s="63" t="s">
        <v>158</v>
      </c>
      <c r="J63" s="54" t="n">
        <v>19</v>
      </c>
      <c r="K63" s="55" t="n">
        <v>2416</v>
      </c>
    </row>
    <row r="64" customFormat="false" ht="11.25" hidden="false" customHeight="true" outlineLevel="0" collapsed="false">
      <c r="A64" s="56" t="n">
        <v>60</v>
      </c>
      <c r="B64" s="57" t="s">
        <v>159</v>
      </c>
      <c r="C64" s="57" t="s">
        <v>159</v>
      </c>
      <c r="D64" s="58" t="n">
        <v>19</v>
      </c>
      <c r="E64" s="54" t="n">
        <v>8</v>
      </c>
      <c r="F64" s="54" t="n">
        <v>31</v>
      </c>
      <c r="G64" s="53"/>
      <c r="H64" s="58" t="n">
        <v>98</v>
      </c>
      <c r="I64" s="54" t="n">
        <v>27</v>
      </c>
      <c r="J64" s="54" t="n">
        <v>27</v>
      </c>
      <c r="K64" s="55" t="n">
        <v>2454</v>
      </c>
    </row>
    <row r="65" customFormat="false" ht="11.25" hidden="false" customHeight="true" outlineLevel="0" collapsed="false">
      <c r="A65" s="56" t="n">
        <v>61</v>
      </c>
      <c r="B65" s="57" t="s">
        <v>160</v>
      </c>
      <c r="C65" s="57" t="s">
        <v>160</v>
      </c>
      <c r="D65" s="58" t="n">
        <v>18</v>
      </c>
      <c r="E65" s="54" t="n">
        <v>29</v>
      </c>
      <c r="F65" s="54" t="n">
        <v>56</v>
      </c>
      <c r="G65" s="53"/>
      <c r="H65" s="58" t="n">
        <v>96</v>
      </c>
      <c r="I65" s="54" t="n">
        <v>57</v>
      </c>
      <c r="J65" s="54" t="n">
        <v>17</v>
      </c>
      <c r="K65" s="55" t="n">
        <v>1445</v>
      </c>
    </row>
    <row r="66" customFormat="false" ht="11.25" hidden="false" customHeight="true" outlineLevel="0" collapsed="false">
      <c r="A66" s="56" t="n">
        <v>62</v>
      </c>
      <c r="B66" s="57" t="s">
        <v>161</v>
      </c>
      <c r="C66" s="57" t="s">
        <v>162</v>
      </c>
      <c r="D66" s="58" t="n">
        <v>18</v>
      </c>
      <c r="E66" s="54" t="n">
        <v>38</v>
      </c>
      <c r="F66" s="54" t="n">
        <v>30</v>
      </c>
      <c r="G66" s="53"/>
      <c r="H66" s="58" t="n">
        <v>98</v>
      </c>
      <c r="I66" s="54" t="n">
        <v>22</v>
      </c>
      <c r="J66" s="54" t="n">
        <v>15</v>
      </c>
      <c r="K66" s="55" t="n">
        <v>1355</v>
      </c>
    </row>
    <row r="67" customFormat="false" ht="11.25" hidden="false" customHeight="true" outlineLevel="0" collapsed="false">
      <c r="A67" s="56" t="n">
        <v>63</v>
      </c>
      <c r="B67" s="57" t="s">
        <v>163</v>
      </c>
      <c r="C67" s="57" t="s">
        <v>163</v>
      </c>
      <c r="D67" s="58" t="n">
        <v>18</v>
      </c>
      <c r="E67" s="54" t="n">
        <v>51</v>
      </c>
      <c r="F67" s="54" t="n">
        <v>30</v>
      </c>
      <c r="G67" s="53"/>
      <c r="H67" s="58" t="n">
        <v>97</v>
      </c>
      <c r="I67" s="54" t="n">
        <v>22</v>
      </c>
      <c r="J67" s="54" t="n">
        <v>30</v>
      </c>
      <c r="K67" s="55" t="n">
        <v>2447</v>
      </c>
    </row>
    <row r="68" customFormat="false" ht="11.25" hidden="false" customHeight="true" outlineLevel="0" collapsed="false">
      <c r="A68" s="56" t="n">
        <v>64</v>
      </c>
      <c r="B68" s="57" t="s">
        <v>164</v>
      </c>
      <c r="C68" s="57" t="s">
        <v>165</v>
      </c>
      <c r="D68" s="58" t="n">
        <v>20</v>
      </c>
      <c r="E68" s="54" t="n">
        <v>44</v>
      </c>
      <c r="F68" s="54" t="n">
        <v>1</v>
      </c>
      <c r="G68" s="53"/>
      <c r="H68" s="58" t="n">
        <v>97</v>
      </c>
      <c r="I68" s="54" t="n">
        <v>51</v>
      </c>
      <c r="J68" s="54" t="n">
        <v>8</v>
      </c>
      <c r="K68" s="55" t="n">
        <v>324</v>
      </c>
    </row>
    <row r="69" customFormat="false" ht="11.25" hidden="false" customHeight="true" outlineLevel="0" collapsed="false">
      <c r="A69" s="56" t="n">
        <v>65</v>
      </c>
      <c r="B69" s="57" t="s">
        <v>166</v>
      </c>
      <c r="C69" s="57" t="s">
        <v>167</v>
      </c>
      <c r="D69" s="58" t="n">
        <v>18</v>
      </c>
      <c r="E69" s="54" t="n">
        <v>59</v>
      </c>
      <c r="F69" s="54" t="n">
        <v>36</v>
      </c>
      <c r="G69" s="53"/>
      <c r="H69" s="58" t="n">
        <v>97</v>
      </c>
      <c r="I69" s="54" t="n">
        <v>42</v>
      </c>
      <c r="J69" s="54" t="n">
        <v>32</v>
      </c>
      <c r="K69" s="55" t="n">
        <v>2162</v>
      </c>
    </row>
    <row r="70" customFormat="false" ht="11.25" hidden="false" customHeight="true" outlineLevel="0" collapsed="false">
      <c r="A70" s="56" t="n">
        <v>66</v>
      </c>
      <c r="B70" s="57" t="s">
        <v>168</v>
      </c>
      <c r="C70" s="57" t="s">
        <v>168</v>
      </c>
      <c r="D70" s="58" t="n">
        <v>18</v>
      </c>
      <c r="E70" s="54" t="n">
        <v>5</v>
      </c>
      <c r="F70" s="54" t="n">
        <v>29</v>
      </c>
      <c r="G70" s="53"/>
      <c r="H70" s="58" t="n">
        <v>98</v>
      </c>
      <c r="I70" s="54" t="n">
        <v>7</v>
      </c>
      <c r="J70" s="54" t="n">
        <v>14</v>
      </c>
      <c r="K70" s="55" t="n">
        <v>1100</v>
      </c>
    </row>
    <row r="71" customFormat="false" ht="11.25" hidden="false" customHeight="true" outlineLevel="0" collapsed="false">
      <c r="A71" s="56" t="n">
        <v>67</v>
      </c>
      <c r="B71" s="57" t="s">
        <v>169</v>
      </c>
      <c r="C71" s="57" t="s">
        <v>169</v>
      </c>
      <c r="D71" s="58" t="n">
        <v>19</v>
      </c>
      <c r="E71" s="54" t="n">
        <v>17</v>
      </c>
      <c r="F71" s="54" t="n">
        <v>23</v>
      </c>
      <c r="G71" s="53"/>
      <c r="H71" s="58" t="n">
        <v>97</v>
      </c>
      <c r="I71" s="54" t="n">
        <v>20</v>
      </c>
      <c r="J71" s="54" t="n">
        <v>34</v>
      </c>
      <c r="K71" s="55" t="n">
        <v>2445</v>
      </c>
    </row>
    <row r="72" customFormat="false" ht="11.25" hidden="false" customHeight="true" outlineLevel="0" collapsed="false">
      <c r="A72" s="56" t="n">
        <v>68</v>
      </c>
      <c r="B72" s="57" t="s">
        <v>170</v>
      </c>
      <c r="C72" s="57" t="s">
        <v>171</v>
      </c>
      <c r="D72" s="58" t="n">
        <v>20</v>
      </c>
      <c r="E72" s="54" t="n">
        <v>7</v>
      </c>
      <c r="F72" s="54" t="n">
        <v>18</v>
      </c>
      <c r="G72" s="53"/>
      <c r="H72" s="58" t="n">
        <v>97</v>
      </c>
      <c r="I72" s="54" t="n">
        <v>44</v>
      </c>
      <c r="J72" s="54" t="n">
        <v>41</v>
      </c>
      <c r="K72" s="55" t="n">
        <v>776</v>
      </c>
    </row>
    <row r="73" customFormat="false" ht="11.25" hidden="false" customHeight="true" outlineLevel="0" collapsed="false">
      <c r="A73" s="56" t="n">
        <v>57</v>
      </c>
      <c r="B73" s="57" t="s">
        <v>172</v>
      </c>
      <c r="C73" s="57" t="s">
        <v>172</v>
      </c>
      <c r="D73" s="58" t="n">
        <v>20</v>
      </c>
      <c r="E73" s="54" t="n">
        <v>14</v>
      </c>
      <c r="F73" s="54" t="n">
        <v>21</v>
      </c>
      <c r="G73" s="53"/>
      <c r="H73" s="58" t="n">
        <v>98</v>
      </c>
      <c r="I73" s="54" t="n">
        <v>12</v>
      </c>
      <c r="J73" s="54" t="n">
        <v>44</v>
      </c>
      <c r="K73" s="55" t="n">
        <v>2097</v>
      </c>
    </row>
    <row r="74" customFormat="false" ht="11.25" hidden="false" customHeight="true" outlineLevel="0" collapsed="false">
      <c r="A74" s="56" t="n">
        <v>69</v>
      </c>
      <c r="B74" s="57" t="s">
        <v>173</v>
      </c>
      <c r="C74" s="57" t="s">
        <v>173</v>
      </c>
      <c r="D74" s="58" t="n">
        <v>18</v>
      </c>
      <c r="E74" s="54" t="n">
        <v>46</v>
      </c>
      <c r="F74" s="54" t="n">
        <v>15</v>
      </c>
      <c r="G74" s="53"/>
      <c r="H74" s="58" t="n">
        <v>98</v>
      </c>
      <c r="I74" s="54" t="n">
        <v>32</v>
      </c>
      <c r="J74" s="54" t="n">
        <v>30</v>
      </c>
      <c r="K74" s="55" t="n">
        <v>1581</v>
      </c>
    </row>
    <row r="75" customFormat="false" ht="11.25" hidden="false" customHeight="true" outlineLevel="0" collapsed="false">
      <c r="A75" s="56" t="n">
        <v>70</v>
      </c>
      <c r="B75" s="57" t="s">
        <v>174</v>
      </c>
      <c r="C75" s="57" t="s">
        <v>174</v>
      </c>
      <c r="D75" s="58" t="n">
        <v>18</v>
      </c>
      <c r="E75" s="54" t="n">
        <v>40</v>
      </c>
      <c r="F75" s="54" t="n">
        <v>44</v>
      </c>
      <c r="G75" s="53"/>
      <c r="H75" s="58" t="n">
        <v>98</v>
      </c>
      <c r="I75" s="54" t="n">
        <v>3</v>
      </c>
      <c r="J75" s="54" t="n">
        <v>3</v>
      </c>
      <c r="K75" s="55" t="n">
        <v>1567</v>
      </c>
    </row>
    <row r="76" customFormat="false" ht="11.25" hidden="false" customHeight="true" outlineLevel="0" collapsed="false">
      <c r="A76" s="56" t="n">
        <v>71</v>
      </c>
      <c r="B76" s="57" t="s">
        <v>175</v>
      </c>
      <c r="C76" s="57" t="s">
        <v>175</v>
      </c>
      <c r="D76" s="58" t="n">
        <v>20</v>
      </c>
      <c r="E76" s="54" t="n">
        <v>10</v>
      </c>
      <c r="F76" s="54" t="n">
        <v>29</v>
      </c>
      <c r="G76" s="53"/>
      <c r="H76" s="58" t="n">
        <v>98</v>
      </c>
      <c r="I76" s="54" t="n">
        <v>3</v>
      </c>
      <c r="J76" s="54" t="n">
        <v>5</v>
      </c>
      <c r="K76" s="55" t="n">
        <v>1534</v>
      </c>
    </row>
    <row r="77" customFormat="false" ht="11.25" hidden="false" customHeight="true" outlineLevel="0" collapsed="false">
      <c r="A77" s="56" t="n">
        <v>72</v>
      </c>
      <c r="B77" s="25" t="s">
        <v>176</v>
      </c>
      <c r="C77" s="25" t="s">
        <v>176</v>
      </c>
      <c r="D77" s="53" t="n">
        <v>20</v>
      </c>
      <c r="E77" s="54" t="n">
        <v>6</v>
      </c>
      <c r="F77" s="54" t="n">
        <v>15</v>
      </c>
      <c r="G77" s="53"/>
      <c r="H77" s="53" t="n">
        <v>97</v>
      </c>
      <c r="I77" s="54" t="n">
        <v>37</v>
      </c>
      <c r="J77" s="54" t="n">
        <v>30</v>
      </c>
      <c r="K77" s="55" t="n">
        <v>516</v>
      </c>
    </row>
    <row r="78" customFormat="false" ht="11.25" hidden="false" customHeight="true" outlineLevel="0" collapsed="false">
      <c r="A78" s="56" t="n">
        <v>73</v>
      </c>
      <c r="B78" s="57" t="s">
        <v>177</v>
      </c>
      <c r="C78" s="57" t="s">
        <v>177</v>
      </c>
      <c r="D78" s="58" t="n">
        <v>18</v>
      </c>
      <c r="E78" s="54" t="n">
        <v>22</v>
      </c>
      <c r="F78" s="54" t="n">
        <v>23</v>
      </c>
      <c r="G78" s="53"/>
      <c r="H78" s="58" t="n">
        <v>98</v>
      </c>
      <c r="I78" s="54" t="n">
        <v>41</v>
      </c>
      <c r="J78" s="54" t="n">
        <v>17</v>
      </c>
      <c r="K78" s="58" t="n">
        <v>960</v>
      </c>
    </row>
    <row r="79" customFormat="false" ht="11.25" hidden="false" customHeight="true" outlineLevel="0" collapsed="false">
      <c r="A79" s="56" t="n">
        <v>150</v>
      </c>
      <c r="B79" s="57" t="s">
        <v>178</v>
      </c>
      <c r="C79" s="57" t="s">
        <v>179</v>
      </c>
      <c r="D79" s="58" t="n">
        <v>18</v>
      </c>
      <c r="E79" s="54" t="n">
        <v>44</v>
      </c>
      <c r="F79" s="54" t="n">
        <v>18</v>
      </c>
      <c r="G79" s="53"/>
      <c r="H79" s="58" t="n">
        <v>98</v>
      </c>
      <c r="I79" s="54" t="n">
        <v>10</v>
      </c>
      <c r="J79" s="54" t="n">
        <v>4</v>
      </c>
      <c r="K79" s="55" t="n">
        <v>1346</v>
      </c>
    </row>
    <row r="80" customFormat="false" ht="11.25" hidden="false" customHeight="true" outlineLevel="0" collapsed="false">
      <c r="A80" s="56" t="n">
        <v>74</v>
      </c>
      <c r="B80" s="57" t="s">
        <v>180</v>
      </c>
      <c r="C80" s="57" t="s">
        <v>180</v>
      </c>
      <c r="D80" s="58" t="n">
        <v>19</v>
      </c>
      <c r="E80" s="54" t="n">
        <v>9</v>
      </c>
      <c r="F80" s="54" t="n">
        <v>32</v>
      </c>
      <c r="G80" s="53"/>
      <c r="H80" s="58" t="n">
        <v>98</v>
      </c>
      <c r="I80" s="54" t="n">
        <v>24</v>
      </c>
      <c r="J80" s="54" t="n">
        <v>29</v>
      </c>
      <c r="K80" s="55" t="n">
        <v>2266</v>
      </c>
    </row>
    <row r="81" customFormat="false" ht="11.25" hidden="false" customHeight="true" outlineLevel="0" collapsed="false">
      <c r="A81" s="56" t="n">
        <v>75</v>
      </c>
      <c r="B81" s="57" t="s">
        <v>181</v>
      </c>
      <c r="C81" s="57" t="s">
        <v>181</v>
      </c>
      <c r="D81" s="58" t="n">
        <v>19</v>
      </c>
      <c r="E81" s="54" t="n">
        <v>52</v>
      </c>
      <c r="F81" s="54" t="n">
        <v>57</v>
      </c>
      <c r="G81" s="53"/>
      <c r="H81" s="58" t="n">
        <v>97</v>
      </c>
      <c r="I81" s="54" t="n">
        <v>26</v>
      </c>
      <c r="J81" s="54" t="n">
        <v>45</v>
      </c>
      <c r="K81" s="55" t="n">
        <v>1679</v>
      </c>
    </row>
    <row r="82" customFormat="false" ht="11.25" hidden="false" customHeight="true" outlineLevel="0" collapsed="false">
      <c r="A82" s="56" t="n">
        <v>76</v>
      </c>
      <c r="B82" s="57" t="s">
        <v>182</v>
      </c>
      <c r="C82" s="57" t="s">
        <v>182</v>
      </c>
      <c r="D82" s="58" t="n">
        <v>19</v>
      </c>
      <c r="E82" s="54" t="n">
        <v>56</v>
      </c>
      <c r="F82" s="54" t="n">
        <v>22</v>
      </c>
      <c r="G82" s="53"/>
      <c r="H82" s="58" t="n">
        <v>97</v>
      </c>
      <c r="I82" s="54" t="n">
        <v>17</v>
      </c>
      <c r="J82" s="54" t="n">
        <v>21</v>
      </c>
      <c r="K82" s="58" t="n">
        <v>921</v>
      </c>
    </row>
    <row r="83" customFormat="false" ht="11.25" hidden="false" customHeight="true" outlineLevel="0" collapsed="false">
      <c r="A83" s="56" t="n">
        <v>77</v>
      </c>
      <c r="B83" s="57" t="s">
        <v>183</v>
      </c>
      <c r="C83" s="57" t="s">
        <v>183</v>
      </c>
      <c r="D83" s="58" t="n">
        <v>20</v>
      </c>
      <c r="E83" s="54" t="n">
        <v>1</v>
      </c>
      <c r="F83" s="54" t="n">
        <v>33</v>
      </c>
      <c r="G83" s="53"/>
      <c r="H83" s="58" t="n">
        <v>97</v>
      </c>
      <c r="I83" s="54" t="n">
        <v>41</v>
      </c>
      <c r="J83" s="54" t="n">
        <v>55</v>
      </c>
      <c r="K83" s="58" t="n">
        <v>938</v>
      </c>
    </row>
    <row r="84" customFormat="false" ht="11.25" hidden="false" customHeight="true" outlineLevel="0" collapsed="false">
      <c r="A84" s="56" t="n">
        <v>78</v>
      </c>
      <c r="B84" s="57" t="s">
        <v>184</v>
      </c>
      <c r="C84" s="57" t="s">
        <v>185</v>
      </c>
      <c r="D84" s="58" t="n">
        <v>19</v>
      </c>
      <c r="E84" s="54" t="n">
        <v>57</v>
      </c>
      <c r="F84" s="54" t="n">
        <v>58</v>
      </c>
      <c r="G84" s="53"/>
      <c r="H84" s="58" t="n">
        <v>97</v>
      </c>
      <c r="I84" s="54" t="n">
        <v>41</v>
      </c>
      <c r="J84" s="54" t="n">
        <v>37</v>
      </c>
      <c r="K84" s="58" t="n">
        <v>920</v>
      </c>
    </row>
    <row r="85" customFormat="false" ht="11.25" hidden="false" customHeight="true" outlineLevel="0" collapsed="false">
      <c r="A85" s="56" t="n">
        <v>79</v>
      </c>
      <c r="B85" s="57" t="s">
        <v>186</v>
      </c>
      <c r="C85" s="57" t="s">
        <v>187</v>
      </c>
      <c r="D85" s="58" t="n">
        <v>18</v>
      </c>
      <c r="E85" s="54" t="n">
        <v>46</v>
      </c>
      <c r="F85" s="54" t="n">
        <v>10</v>
      </c>
      <c r="G85" s="53"/>
      <c r="H85" s="58" t="n">
        <v>97</v>
      </c>
      <c r="I85" s="54" t="n">
        <v>52</v>
      </c>
      <c r="J85" s="54" t="n">
        <v>51</v>
      </c>
      <c r="K85" s="55" t="n">
        <v>1912</v>
      </c>
    </row>
    <row r="86" customFormat="false" ht="11.25" hidden="false" customHeight="true" outlineLevel="0" collapsed="false">
      <c r="A86" s="56" t="n">
        <v>81</v>
      </c>
      <c r="B86" s="57" t="s">
        <v>188</v>
      </c>
      <c r="C86" s="57" t="s">
        <v>189</v>
      </c>
      <c r="D86" s="58" t="n">
        <v>18</v>
      </c>
      <c r="E86" s="54" t="n">
        <v>1</v>
      </c>
      <c r="F86" s="54" t="n">
        <v>37</v>
      </c>
      <c r="G86" s="53"/>
      <c r="H86" s="58" t="n">
        <v>98</v>
      </c>
      <c r="I86" s="54" t="n">
        <v>41</v>
      </c>
      <c r="J86" s="54" t="n">
        <v>48</v>
      </c>
      <c r="K86" s="58" t="n">
        <v>703</v>
      </c>
    </row>
    <row r="87" customFormat="false" ht="11.25" hidden="false" customHeight="true" outlineLevel="0" collapsed="false">
      <c r="A87" s="56" t="n">
        <v>82</v>
      </c>
      <c r="B87" s="57" t="s">
        <v>190</v>
      </c>
      <c r="C87" s="57" t="s">
        <v>191</v>
      </c>
      <c r="D87" s="58" t="n">
        <v>18</v>
      </c>
      <c r="E87" s="54" t="n">
        <v>27</v>
      </c>
      <c r="F87" s="54" t="n">
        <v>36</v>
      </c>
      <c r="G87" s="53"/>
      <c r="H87" s="58" t="n">
        <v>97</v>
      </c>
      <c r="I87" s="54" t="n">
        <v>49</v>
      </c>
      <c r="J87" s="54" t="n">
        <v>56</v>
      </c>
      <c r="K87" s="55" t="n">
        <v>1900</v>
      </c>
    </row>
    <row r="88" customFormat="false" ht="11.25" hidden="false" customHeight="true" outlineLevel="0" collapsed="false">
      <c r="A88" s="56" t="n">
        <v>83</v>
      </c>
      <c r="B88" s="57" t="s">
        <v>192</v>
      </c>
      <c r="C88" s="57" t="s">
        <v>192</v>
      </c>
      <c r="D88" s="58" t="n">
        <v>19</v>
      </c>
      <c r="E88" s="54" t="n">
        <v>37</v>
      </c>
      <c r="F88" s="54" t="n">
        <v>25</v>
      </c>
      <c r="G88" s="53"/>
      <c r="H88" s="58" t="n">
        <v>97</v>
      </c>
      <c r="I88" s="54" t="n">
        <v>49</v>
      </c>
      <c r="J88" s="54" t="n">
        <v>0</v>
      </c>
      <c r="K88" s="55" t="n">
        <v>2111</v>
      </c>
    </row>
    <row r="89" customFormat="false" ht="11.25" hidden="false" customHeight="true" outlineLevel="0" collapsed="false">
      <c r="A89" s="56" t="n">
        <v>84</v>
      </c>
      <c r="B89" s="57" t="s">
        <v>193</v>
      </c>
      <c r="C89" s="57" t="s">
        <v>193</v>
      </c>
      <c r="D89" s="58" t="n">
        <v>20</v>
      </c>
      <c r="E89" s="54" t="n">
        <v>1</v>
      </c>
      <c r="F89" s="54" t="n">
        <v>30</v>
      </c>
      <c r="G89" s="53"/>
      <c r="H89" s="58" t="n">
        <v>97</v>
      </c>
      <c r="I89" s="54" t="n">
        <v>38</v>
      </c>
      <c r="J89" s="54" t="n">
        <v>48</v>
      </c>
      <c r="K89" s="55" t="n">
        <v>1066</v>
      </c>
    </row>
    <row r="90" customFormat="false" ht="11.25" hidden="false" customHeight="true" outlineLevel="0" collapsed="false">
      <c r="A90" s="56" t="n">
        <v>85</v>
      </c>
      <c r="B90" s="57" t="s">
        <v>194</v>
      </c>
      <c r="C90" s="57" t="s">
        <v>194</v>
      </c>
      <c r="D90" s="58" t="n">
        <v>18</v>
      </c>
      <c r="E90" s="54" t="n">
        <v>36</v>
      </c>
      <c r="F90" s="54" t="n">
        <v>8</v>
      </c>
      <c r="G90" s="53"/>
      <c r="H90" s="58" t="n">
        <v>98</v>
      </c>
      <c r="I90" s="54" t="n">
        <v>27</v>
      </c>
      <c r="J90" s="54" t="n">
        <v>55</v>
      </c>
      <c r="K90" s="55" t="n">
        <v>1282</v>
      </c>
    </row>
    <row r="91" customFormat="false" ht="11.25" hidden="false" customHeight="true" outlineLevel="0" collapsed="false">
      <c r="A91" s="56" t="n">
        <v>86</v>
      </c>
      <c r="B91" s="57" t="s">
        <v>195</v>
      </c>
      <c r="C91" s="57" t="s">
        <v>195</v>
      </c>
      <c r="D91" s="58" t="n">
        <v>20</v>
      </c>
      <c r="E91" s="54" t="n">
        <v>28</v>
      </c>
      <c r="F91" s="54" t="n">
        <v>48</v>
      </c>
      <c r="G91" s="53"/>
      <c r="H91" s="58" t="n">
        <v>97</v>
      </c>
      <c r="I91" s="54" t="n">
        <v>56</v>
      </c>
      <c r="J91" s="54" t="n">
        <v>33</v>
      </c>
      <c r="K91" s="55" t="n">
        <v>581</v>
      </c>
    </row>
    <row r="92" customFormat="false" ht="11.25" hidden="false" customHeight="true" outlineLevel="0" collapsed="false">
      <c r="A92" s="66" t="n">
        <v>87</v>
      </c>
      <c r="B92" s="67" t="s">
        <v>196</v>
      </c>
      <c r="C92" s="67" t="s">
        <v>196</v>
      </c>
      <c r="D92" s="68" t="n">
        <v>18</v>
      </c>
      <c r="E92" s="72" t="n">
        <v>19</v>
      </c>
      <c r="F92" s="65" t="n">
        <v>14</v>
      </c>
      <c r="G92" s="63"/>
      <c r="H92" s="73" t="n">
        <v>98</v>
      </c>
      <c r="I92" s="72" t="n">
        <v>50</v>
      </c>
      <c r="J92" s="65" t="n">
        <v>39</v>
      </c>
      <c r="K92" s="69" t="n">
        <v>843</v>
      </c>
    </row>
    <row r="93" customFormat="false" ht="11.25" hidden="false" customHeight="true" outlineLevel="0" collapsed="false">
      <c r="A93" s="66" t="n">
        <v>88</v>
      </c>
      <c r="B93" s="67" t="s">
        <v>197</v>
      </c>
      <c r="C93" s="67" t="s">
        <v>197</v>
      </c>
      <c r="D93" s="68" t="n">
        <v>20</v>
      </c>
      <c r="E93" s="72" t="n">
        <v>1</v>
      </c>
      <c r="F93" s="65" t="n">
        <v>49</v>
      </c>
      <c r="G93" s="63"/>
      <c r="H93" s="73" t="n">
        <v>97</v>
      </c>
      <c r="I93" s="72" t="n">
        <v>34</v>
      </c>
      <c r="J93" s="65" t="n">
        <v>30</v>
      </c>
      <c r="K93" s="69" t="n">
        <v>992</v>
      </c>
    </row>
    <row r="94" customFormat="false" ht="11.25" hidden="false" customHeight="true" outlineLevel="0" collapsed="false">
      <c r="A94" s="56" t="n">
        <v>89</v>
      </c>
      <c r="B94" s="57" t="s">
        <v>198</v>
      </c>
      <c r="C94" s="57" t="s">
        <v>198</v>
      </c>
      <c r="D94" s="58" t="n">
        <v>20</v>
      </c>
      <c r="E94" s="70" t="n">
        <v>9</v>
      </c>
      <c r="F94" s="54" t="n">
        <v>46</v>
      </c>
      <c r="G94" s="53"/>
      <c r="H94" s="58" t="n">
        <v>97</v>
      </c>
      <c r="I94" s="58" t="n">
        <v>41</v>
      </c>
      <c r="J94" s="54" t="n">
        <v>35</v>
      </c>
      <c r="K94" s="58" t="n">
        <v>640</v>
      </c>
    </row>
    <row r="95" customFormat="false" ht="11.25" hidden="false" customHeight="true" outlineLevel="0" collapsed="false">
      <c r="A95" s="56" t="n">
        <v>90</v>
      </c>
      <c r="B95" s="57" t="s">
        <v>199</v>
      </c>
      <c r="C95" s="57" t="s">
        <v>200</v>
      </c>
      <c r="D95" s="58" t="n">
        <v>19</v>
      </c>
      <c r="E95" s="74" t="n">
        <v>6</v>
      </c>
      <c r="F95" s="54" t="n">
        <v>39</v>
      </c>
      <c r="G95" s="53"/>
      <c r="H95" s="58" t="n">
        <v>98</v>
      </c>
      <c r="I95" s="58" t="n">
        <v>19</v>
      </c>
      <c r="J95" s="54" t="n">
        <v>45</v>
      </c>
      <c r="K95" s="55" t="n">
        <v>2180</v>
      </c>
    </row>
    <row r="96" customFormat="false" ht="11.25" hidden="false" customHeight="true" outlineLevel="0" collapsed="false">
      <c r="A96" s="56" t="n">
        <v>91</v>
      </c>
      <c r="B96" s="57" t="s">
        <v>201</v>
      </c>
      <c r="C96" s="57" t="s">
        <v>202</v>
      </c>
      <c r="D96" s="58" t="n">
        <v>20</v>
      </c>
      <c r="E96" s="74" t="n">
        <v>12</v>
      </c>
      <c r="F96" s="54" t="n">
        <v>43</v>
      </c>
      <c r="G96" s="53"/>
      <c r="H96" s="58" t="n">
        <v>98</v>
      </c>
      <c r="I96" s="54" t="n">
        <v>0</v>
      </c>
      <c r="J96" s="54" t="n">
        <v>8</v>
      </c>
      <c r="K96" s="55" t="n">
        <v>1334</v>
      </c>
    </row>
    <row r="97" customFormat="false" ht="11.25" hidden="false" customHeight="true" outlineLevel="0" collapsed="false">
      <c r="A97" s="56" t="n">
        <v>92</v>
      </c>
      <c r="B97" s="57" t="s">
        <v>203</v>
      </c>
      <c r="C97" s="57" t="s">
        <v>204</v>
      </c>
      <c r="D97" s="58" t="n">
        <v>18</v>
      </c>
      <c r="E97" s="74" t="n">
        <v>32</v>
      </c>
      <c r="F97" s="54" t="n">
        <v>24</v>
      </c>
      <c r="G97" s="53"/>
      <c r="H97" s="58" t="n">
        <v>97</v>
      </c>
      <c r="I97" s="54" t="n">
        <v>46</v>
      </c>
      <c r="J97" s="54" t="n">
        <v>20</v>
      </c>
      <c r="K97" s="55" t="n">
        <v>1924</v>
      </c>
    </row>
    <row r="98" customFormat="false" ht="11.25" hidden="false" customHeight="true" outlineLevel="0" collapsed="false">
      <c r="A98" s="56" t="n">
        <v>93</v>
      </c>
      <c r="B98" s="57" t="s">
        <v>205</v>
      </c>
      <c r="C98" s="57" t="s">
        <v>206</v>
      </c>
      <c r="D98" s="58" t="n">
        <v>19</v>
      </c>
      <c r="E98" s="74" t="n">
        <v>17</v>
      </c>
      <c r="F98" s="54" t="n">
        <v>47</v>
      </c>
      <c r="G98" s="53"/>
      <c r="H98" s="58" t="n">
        <v>97</v>
      </c>
      <c r="I98" s="54" t="n">
        <v>17</v>
      </c>
      <c r="J98" s="54" t="n">
        <v>56</v>
      </c>
      <c r="K98" s="55" t="n">
        <v>2849</v>
      </c>
    </row>
    <row r="99" customFormat="false" ht="11.25" hidden="false" customHeight="true" outlineLevel="0" collapsed="false">
      <c r="A99" s="56" t="n">
        <v>95</v>
      </c>
      <c r="B99" s="57" t="s">
        <v>207</v>
      </c>
      <c r="C99" s="57" t="s">
        <v>207</v>
      </c>
      <c r="D99" s="58" t="n">
        <v>18</v>
      </c>
      <c r="E99" s="74" t="n">
        <v>45</v>
      </c>
      <c r="F99" s="54" t="n">
        <v>31</v>
      </c>
      <c r="G99" s="53"/>
      <c r="H99" s="58" t="n">
        <v>98</v>
      </c>
      <c r="I99" s="54" t="n">
        <v>6</v>
      </c>
      <c r="J99" s="54" t="n">
        <v>3</v>
      </c>
      <c r="K99" s="55" t="n">
        <v>1619</v>
      </c>
    </row>
    <row r="100" customFormat="false" ht="11.25" hidden="false" customHeight="true" outlineLevel="0" collapsed="false">
      <c r="A100" s="56" t="n">
        <v>94</v>
      </c>
      <c r="B100" s="57" t="s">
        <v>208</v>
      </c>
      <c r="C100" s="57" t="s">
        <v>209</v>
      </c>
      <c r="D100" s="58" t="n">
        <v>19</v>
      </c>
      <c r="E100" s="74" t="n">
        <v>27</v>
      </c>
      <c r="F100" s="54" t="n">
        <v>53</v>
      </c>
      <c r="G100" s="53"/>
      <c r="H100" s="58" t="n">
        <v>97</v>
      </c>
      <c r="I100" s="54" t="n">
        <v>41</v>
      </c>
      <c r="J100" s="54" t="n">
        <v>16</v>
      </c>
      <c r="K100" s="55" t="n">
        <v>2378</v>
      </c>
    </row>
    <row r="101" customFormat="false" ht="11.25" hidden="false" customHeight="true" outlineLevel="0" collapsed="false">
      <c r="A101" s="61" t="n">
        <v>118</v>
      </c>
      <c r="B101" s="62" t="s">
        <v>210</v>
      </c>
      <c r="C101" s="62" t="s">
        <v>210</v>
      </c>
      <c r="D101" s="58" t="n">
        <v>18</v>
      </c>
      <c r="E101" s="74" t="n">
        <v>56</v>
      </c>
      <c r="F101" s="63" t="n">
        <v>48</v>
      </c>
      <c r="G101" s="63"/>
      <c r="H101" s="63" t="n">
        <v>97</v>
      </c>
      <c r="I101" s="63" t="n">
        <v>48</v>
      </c>
      <c r="J101" s="65" t="n">
        <v>47</v>
      </c>
      <c r="K101" s="55" t="n">
        <v>2116</v>
      </c>
    </row>
    <row r="102" customFormat="false" ht="11.25" hidden="false" customHeight="true" outlineLevel="0" collapsed="false">
      <c r="A102" s="56" t="n">
        <v>96</v>
      </c>
      <c r="B102" s="57" t="s">
        <v>211</v>
      </c>
      <c r="C102" s="57" t="s">
        <v>211</v>
      </c>
      <c r="D102" s="58" t="n">
        <v>19</v>
      </c>
      <c r="E102" s="74" t="n">
        <v>7</v>
      </c>
      <c r="F102" s="54" t="n">
        <v>9</v>
      </c>
      <c r="G102" s="53"/>
      <c r="H102" s="58" t="n">
        <v>97</v>
      </c>
      <c r="I102" s="54" t="n">
        <v>42</v>
      </c>
      <c r="J102" s="54" t="n">
        <v>13</v>
      </c>
      <c r="K102" s="55" t="n">
        <v>2404</v>
      </c>
    </row>
    <row r="103" customFormat="false" ht="11.25" hidden="false" customHeight="true" outlineLevel="0" collapsed="false">
      <c r="A103" s="56" t="n">
        <v>97</v>
      </c>
      <c r="B103" s="57" t="s">
        <v>212</v>
      </c>
      <c r="C103" s="57" t="s">
        <v>213</v>
      </c>
      <c r="D103" s="58" t="n">
        <v>18</v>
      </c>
      <c r="E103" s="74" t="n">
        <v>54</v>
      </c>
      <c r="F103" s="54" t="n">
        <v>11</v>
      </c>
      <c r="G103" s="53"/>
      <c r="H103" s="58" t="n">
        <v>97</v>
      </c>
      <c r="I103" s="54" t="n">
        <v>53</v>
      </c>
      <c r="J103" s="54" t="n">
        <v>43</v>
      </c>
      <c r="K103" s="55" t="n">
        <v>2074</v>
      </c>
    </row>
    <row r="104" customFormat="false" ht="11.25" hidden="false" customHeight="true" outlineLevel="0" collapsed="false">
      <c r="A104" s="56" t="n">
        <v>98</v>
      </c>
      <c r="B104" s="57" t="s">
        <v>214</v>
      </c>
      <c r="C104" s="57" t="s">
        <v>214</v>
      </c>
      <c r="D104" s="58" t="n">
        <v>18</v>
      </c>
      <c r="E104" s="74" t="n">
        <v>44</v>
      </c>
      <c r="F104" s="54" t="n">
        <v>16</v>
      </c>
      <c r="G104" s="53"/>
      <c r="H104" s="58" t="n">
        <v>97</v>
      </c>
      <c r="I104" s="54" t="n">
        <v>54</v>
      </c>
      <c r="J104" s="54" t="n">
        <v>43</v>
      </c>
      <c r="K104" s="55" t="n">
        <v>1854</v>
      </c>
    </row>
    <row r="105" customFormat="false" ht="11.25" hidden="false" customHeight="true" outlineLevel="0" collapsed="false">
      <c r="A105" s="56" t="n">
        <v>100</v>
      </c>
      <c r="B105" s="57" t="s">
        <v>215</v>
      </c>
      <c r="C105" s="57" t="s">
        <v>215</v>
      </c>
      <c r="D105" s="58" t="n">
        <v>20</v>
      </c>
      <c r="E105" s="74" t="n">
        <v>13</v>
      </c>
      <c r="F105" s="54" t="n">
        <v>42</v>
      </c>
      <c r="G105" s="53"/>
      <c r="H105" s="58" t="n">
        <v>98</v>
      </c>
      <c r="I105" s="54" t="n">
        <v>6</v>
      </c>
      <c r="J105" s="54" t="n">
        <v>35</v>
      </c>
      <c r="K105" s="55" t="n">
        <v>1602</v>
      </c>
    </row>
    <row r="106" customFormat="false" ht="11.25" hidden="false" customHeight="true" outlineLevel="0" collapsed="false">
      <c r="A106" s="56" t="n">
        <v>101</v>
      </c>
      <c r="B106" s="57" t="s">
        <v>216</v>
      </c>
      <c r="C106" s="57" t="s">
        <v>216</v>
      </c>
      <c r="D106" s="58" t="n">
        <v>19</v>
      </c>
      <c r="E106" s="74" t="n">
        <v>57</v>
      </c>
      <c r="F106" s="54" t="n">
        <v>33</v>
      </c>
      <c r="G106" s="53"/>
      <c r="H106" s="58" t="n">
        <v>97</v>
      </c>
      <c r="I106" s="54" t="n">
        <v>36</v>
      </c>
      <c r="J106" s="54" t="n">
        <v>11</v>
      </c>
      <c r="K106" s="55" t="n">
        <v>1420</v>
      </c>
    </row>
    <row r="107" customFormat="false" ht="11.25" hidden="false" customHeight="true" outlineLevel="0" collapsed="false">
      <c r="A107" s="56" t="n">
        <v>102</v>
      </c>
      <c r="B107" s="57" t="s">
        <v>217</v>
      </c>
      <c r="C107" s="57" t="s">
        <v>218</v>
      </c>
      <c r="D107" s="58" t="n">
        <v>19</v>
      </c>
      <c r="E107" s="74" t="n">
        <v>3</v>
      </c>
      <c r="F107" s="54" t="n">
        <v>3</v>
      </c>
      <c r="G107" s="53"/>
      <c r="H107" s="58" t="n">
        <v>98</v>
      </c>
      <c r="I107" s="54" t="n">
        <v>25</v>
      </c>
      <c r="J107" s="54" t="n">
        <v>40</v>
      </c>
      <c r="K107" s="55" t="n">
        <v>2231</v>
      </c>
    </row>
    <row r="108" customFormat="false" ht="11.25" hidden="false" customHeight="true" outlineLevel="0" collapsed="false">
      <c r="A108" s="56" t="n">
        <v>103</v>
      </c>
      <c r="B108" s="57" t="s">
        <v>219</v>
      </c>
      <c r="C108" s="57" t="s">
        <v>219</v>
      </c>
      <c r="D108" s="58" t="n">
        <v>18</v>
      </c>
      <c r="E108" s="74" t="n">
        <v>36</v>
      </c>
      <c r="F108" s="54" t="n">
        <v>48</v>
      </c>
      <c r="G108" s="53"/>
      <c r="H108" s="58" t="n">
        <v>97</v>
      </c>
      <c r="I108" s="54" t="n">
        <v>18</v>
      </c>
      <c r="J108" s="54" t="n">
        <v>20</v>
      </c>
      <c r="K108" s="55" t="n">
        <v>2521</v>
      </c>
    </row>
    <row r="109" customFormat="false" ht="11.25" hidden="false" customHeight="true" outlineLevel="0" collapsed="false">
      <c r="A109" s="56" t="n">
        <v>104</v>
      </c>
      <c r="B109" s="57" t="s">
        <v>220</v>
      </c>
      <c r="C109" s="57" t="s">
        <v>221</v>
      </c>
      <c r="D109" s="58" t="n">
        <v>19</v>
      </c>
      <c r="E109" s="74" t="n">
        <v>12</v>
      </c>
      <c r="F109" s="54" t="n">
        <v>58</v>
      </c>
      <c r="G109" s="53"/>
      <c r="H109" s="58" t="n">
        <v>97</v>
      </c>
      <c r="I109" s="54" t="n">
        <v>49</v>
      </c>
      <c r="J109" s="54" t="n">
        <v>25</v>
      </c>
      <c r="K109" s="55" t="n">
        <v>2456</v>
      </c>
    </row>
    <row r="110" customFormat="false" ht="11.25" hidden="false" customHeight="true" outlineLevel="0" collapsed="false">
      <c r="A110" s="56" t="n">
        <v>105</v>
      </c>
      <c r="B110" s="57" t="s">
        <v>222</v>
      </c>
      <c r="C110" s="57" t="s">
        <v>222</v>
      </c>
      <c r="D110" s="58" t="n">
        <v>19</v>
      </c>
      <c r="E110" s="74" t="n">
        <v>33</v>
      </c>
      <c r="F110" s="54" t="n">
        <v>20</v>
      </c>
      <c r="G110" s="53"/>
      <c r="H110" s="58" t="n">
        <v>97</v>
      </c>
      <c r="I110" s="54" t="n">
        <v>38</v>
      </c>
      <c r="J110" s="54" t="n">
        <v>57</v>
      </c>
      <c r="K110" s="55" t="n">
        <v>2468</v>
      </c>
    </row>
    <row r="111" customFormat="false" ht="11.25" hidden="false" customHeight="true" outlineLevel="0" collapsed="false">
      <c r="A111" s="56" t="n">
        <v>106</v>
      </c>
      <c r="B111" s="57" t="s">
        <v>223</v>
      </c>
      <c r="C111" s="57" t="s">
        <v>224</v>
      </c>
      <c r="D111" s="58" t="n">
        <v>18</v>
      </c>
      <c r="E111" s="74" t="n">
        <v>58</v>
      </c>
      <c r="F111" s="54" t="n">
        <v>37</v>
      </c>
      <c r="G111" s="53"/>
      <c r="H111" s="58" t="n">
        <v>98</v>
      </c>
      <c r="I111" s="54" t="n">
        <v>18</v>
      </c>
      <c r="J111" s="54" t="n">
        <v>9</v>
      </c>
      <c r="K111" s="55" t="n">
        <v>2103</v>
      </c>
    </row>
    <row r="112" customFormat="false" ht="11.25" hidden="false" customHeight="true" outlineLevel="0" collapsed="false">
      <c r="A112" s="56" t="n">
        <v>107</v>
      </c>
      <c r="B112" s="57" t="s">
        <v>225</v>
      </c>
      <c r="C112" s="57" t="s">
        <v>225</v>
      </c>
      <c r="D112" s="58" t="n">
        <v>20</v>
      </c>
      <c r="E112" s="74" t="n">
        <v>6</v>
      </c>
      <c r="F112" s="54" t="n">
        <v>6</v>
      </c>
      <c r="G112" s="53"/>
      <c r="H112" s="58" t="n">
        <v>97</v>
      </c>
      <c r="I112" s="54" t="n">
        <v>41</v>
      </c>
      <c r="J112" s="54" t="n">
        <v>5</v>
      </c>
      <c r="K112" s="55" t="n">
        <v>712</v>
      </c>
    </row>
    <row r="113" customFormat="false" ht="11.25" hidden="false" customHeight="true" outlineLevel="0" collapsed="false">
      <c r="A113" s="56" t="n">
        <v>108</v>
      </c>
      <c r="B113" s="25" t="s">
        <v>226</v>
      </c>
      <c r="C113" s="25" t="s">
        <v>226</v>
      </c>
      <c r="D113" s="53" t="n">
        <v>19</v>
      </c>
      <c r="E113" s="54" t="n">
        <v>22</v>
      </c>
      <c r="F113" s="54" t="n">
        <v>33</v>
      </c>
      <c r="G113" s="53"/>
      <c r="H113" s="53" t="n">
        <v>97</v>
      </c>
      <c r="I113" s="54" t="n">
        <v>37</v>
      </c>
      <c r="J113" s="54" t="n">
        <v>10</v>
      </c>
      <c r="K113" s="55" t="n">
        <v>2340</v>
      </c>
    </row>
    <row r="114" customFormat="false" ht="11.25" hidden="false" customHeight="true" outlineLevel="0" collapsed="false">
      <c r="A114" s="56" t="n">
        <v>109</v>
      </c>
      <c r="B114" s="57" t="s">
        <v>227</v>
      </c>
      <c r="C114" s="57" t="s">
        <v>228</v>
      </c>
      <c r="D114" s="58" t="n">
        <v>20</v>
      </c>
      <c r="E114" s="74" t="n">
        <v>16</v>
      </c>
      <c r="F114" s="54" t="n">
        <v>33</v>
      </c>
      <c r="G114" s="53"/>
      <c r="H114" s="58" t="n">
        <v>98</v>
      </c>
      <c r="I114" s="54" t="n">
        <v>9</v>
      </c>
      <c r="J114" s="54" t="n">
        <v>0</v>
      </c>
      <c r="K114" s="55" t="n">
        <v>1079</v>
      </c>
    </row>
    <row r="115" customFormat="false" ht="11.25" hidden="false" customHeight="true" outlineLevel="0" collapsed="false">
      <c r="A115" s="56" t="n">
        <v>110</v>
      </c>
      <c r="B115" s="57" t="s">
        <v>229</v>
      </c>
      <c r="C115" s="57" t="s">
        <v>229</v>
      </c>
      <c r="D115" s="58" t="n">
        <v>18</v>
      </c>
      <c r="E115" s="74" t="n">
        <v>50</v>
      </c>
      <c r="F115" s="54" t="n">
        <v>9</v>
      </c>
      <c r="G115" s="53"/>
      <c r="H115" s="58" t="n">
        <v>97</v>
      </c>
      <c r="I115" s="54" t="n">
        <v>32</v>
      </c>
      <c r="J115" s="54" t="n">
        <v>51</v>
      </c>
      <c r="K115" s="55" t="n">
        <v>2190</v>
      </c>
    </row>
    <row r="116" customFormat="false" ht="11.25" hidden="false" customHeight="true" outlineLevel="0" collapsed="false">
      <c r="A116" s="56" t="n">
        <v>111</v>
      </c>
      <c r="B116" s="57" t="s">
        <v>230</v>
      </c>
      <c r="C116" s="57" t="s">
        <v>230</v>
      </c>
      <c r="D116" s="58" t="n">
        <v>20</v>
      </c>
      <c r="E116" s="74" t="n">
        <v>31</v>
      </c>
      <c r="F116" s="54" t="n">
        <v>19</v>
      </c>
      <c r="G116" s="53"/>
      <c r="H116" s="58" t="n">
        <v>97</v>
      </c>
      <c r="I116" s="54" t="n">
        <v>56</v>
      </c>
      <c r="J116" s="54" t="n">
        <v>19</v>
      </c>
      <c r="K116" s="55" t="n">
        <v>634</v>
      </c>
    </row>
    <row r="117" customFormat="false" ht="11.25" hidden="false" customHeight="true" outlineLevel="0" collapsed="false">
      <c r="A117" s="56" t="n">
        <v>112</v>
      </c>
      <c r="B117" s="57" t="s">
        <v>231</v>
      </c>
      <c r="C117" s="57" t="s">
        <v>231</v>
      </c>
      <c r="D117" s="58" t="n">
        <v>18</v>
      </c>
      <c r="E117" s="74" t="n">
        <v>4</v>
      </c>
      <c r="F117" s="54" t="n">
        <v>56</v>
      </c>
      <c r="G117" s="53"/>
      <c r="H117" s="58" t="n">
        <v>97</v>
      </c>
      <c r="I117" s="54" t="n">
        <v>55</v>
      </c>
      <c r="J117" s="54" t="n">
        <v>4</v>
      </c>
      <c r="K117" s="55" t="n">
        <v>1359</v>
      </c>
    </row>
    <row r="118" customFormat="false" ht="11.25" hidden="false" customHeight="true" outlineLevel="0" collapsed="false">
      <c r="A118" s="56" t="n">
        <v>113</v>
      </c>
      <c r="B118" s="57" t="s">
        <v>232</v>
      </c>
      <c r="C118" s="57" t="s">
        <v>232</v>
      </c>
      <c r="D118" s="58" t="n">
        <v>18</v>
      </c>
      <c r="E118" s="74" t="n">
        <v>11</v>
      </c>
      <c r="F118" s="54" t="n">
        <v>56</v>
      </c>
      <c r="G118" s="53"/>
      <c r="H118" s="58" t="n">
        <v>98</v>
      </c>
      <c r="I118" s="54" t="n">
        <v>15</v>
      </c>
      <c r="J118" s="54" t="n">
        <v>37</v>
      </c>
      <c r="K118" s="55" t="n">
        <v>1108</v>
      </c>
    </row>
    <row r="119" customFormat="false" ht="11.25" hidden="false" customHeight="true" outlineLevel="0" collapsed="false">
      <c r="A119" s="75" t="n">
        <v>114</v>
      </c>
      <c r="B119" s="57" t="s">
        <v>233</v>
      </c>
      <c r="C119" s="76" t="s">
        <v>47</v>
      </c>
      <c r="D119" s="58" t="n">
        <v>19</v>
      </c>
      <c r="E119" s="74" t="n">
        <v>2</v>
      </c>
      <c r="F119" s="54" t="n">
        <v>38</v>
      </c>
      <c r="G119" s="53"/>
      <c r="H119" s="58" t="n">
        <v>98</v>
      </c>
      <c r="I119" s="54" t="n">
        <v>11</v>
      </c>
      <c r="J119" s="54" t="n">
        <v>51</v>
      </c>
      <c r="K119" s="55" t="n">
        <v>2137</v>
      </c>
    </row>
    <row r="120" customFormat="false" ht="11.25" hidden="false" customHeight="true" outlineLevel="0" collapsed="false">
      <c r="A120" s="56" t="n">
        <v>115</v>
      </c>
      <c r="B120" s="57" t="s">
        <v>234</v>
      </c>
      <c r="C120" s="57" t="s">
        <v>234</v>
      </c>
      <c r="D120" s="58" t="n">
        <v>18</v>
      </c>
      <c r="E120" s="74" t="n">
        <v>57</v>
      </c>
      <c r="F120" s="54" t="n">
        <v>18</v>
      </c>
      <c r="G120" s="53"/>
      <c r="H120" s="58" t="n">
        <v>97</v>
      </c>
      <c r="I120" s="54" t="n">
        <v>39</v>
      </c>
      <c r="J120" s="54" t="n">
        <v>38</v>
      </c>
      <c r="K120" s="55" t="n">
        <v>2161</v>
      </c>
    </row>
    <row r="121" customFormat="false" ht="11.25" hidden="false" customHeight="true" outlineLevel="0" collapsed="false">
      <c r="A121" s="56" t="n">
        <v>116</v>
      </c>
      <c r="B121" s="57" t="s">
        <v>235</v>
      </c>
      <c r="C121" s="57" t="s">
        <v>235</v>
      </c>
      <c r="D121" s="58" t="n">
        <v>19</v>
      </c>
      <c r="E121" s="74" t="n">
        <v>15</v>
      </c>
      <c r="F121" s="54" t="n">
        <v>12</v>
      </c>
      <c r="G121" s="53"/>
      <c r="H121" s="58" t="n">
        <v>97</v>
      </c>
      <c r="I121" s="54" t="n">
        <v>8</v>
      </c>
      <c r="J121" s="54" t="n">
        <v>8</v>
      </c>
      <c r="K121" s="55" t="n">
        <v>2044</v>
      </c>
    </row>
    <row r="122" customFormat="false" ht="11.25" hidden="false" customHeight="true" outlineLevel="0" collapsed="false">
      <c r="A122" s="56" t="n">
        <v>117</v>
      </c>
      <c r="B122" s="77" t="s">
        <v>236</v>
      </c>
      <c r="C122" s="78" t="s">
        <v>237</v>
      </c>
      <c r="D122" s="58" t="n">
        <v>19</v>
      </c>
      <c r="E122" s="74" t="n">
        <v>13</v>
      </c>
      <c r="F122" s="54" t="n">
        <v>31</v>
      </c>
      <c r="G122" s="53"/>
      <c r="H122" s="58" t="n">
        <v>97</v>
      </c>
      <c r="I122" s="54" t="n">
        <v>48</v>
      </c>
      <c r="J122" s="54" t="n">
        <v>16</v>
      </c>
      <c r="K122" s="55" t="n">
        <v>2382</v>
      </c>
    </row>
    <row r="123" customFormat="false" ht="11.25" hidden="false" customHeight="true" outlineLevel="0" collapsed="false">
      <c r="A123" s="56" t="n">
        <v>119</v>
      </c>
      <c r="B123" s="77" t="s">
        <v>238</v>
      </c>
      <c r="C123" s="57" t="s">
        <v>238</v>
      </c>
      <c r="D123" s="58" t="n">
        <v>19</v>
      </c>
      <c r="E123" s="74" t="n">
        <v>3</v>
      </c>
      <c r="F123" s="54" t="n">
        <v>3</v>
      </c>
      <c r="G123" s="53"/>
      <c r="H123" s="58" t="n">
        <v>98</v>
      </c>
      <c r="I123" s="54" t="n">
        <v>18</v>
      </c>
      <c r="J123" s="54" t="n">
        <v>2</v>
      </c>
      <c r="K123" s="55" t="n">
        <v>2140</v>
      </c>
    </row>
    <row r="124" customFormat="false" ht="11.25" hidden="false" customHeight="true" outlineLevel="0" collapsed="false">
      <c r="A124" s="56" t="n">
        <v>120</v>
      </c>
      <c r="B124" s="77" t="s">
        <v>239</v>
      </c>
      <c r="C124" s="57" t="s">
        <v>239</v>
      </c>
      <c r="D124" s="58" t="n">
        <v>18</v>
      </c>
      <c r="E124" s="74" t="n">
        <v>29</v>
      </c>
      <c r="F124" s="54" t="n">
        <v>50</v>
      </c>
      <c r="G124" s="53"/>
      <c r="H124" s="58" t="n">
        <v>97</v>
      </c>
      <c r="I124" s="54" t="n">
        <v>17</v>
      </c>
      <c r="J124" s="54" t="n">
        <v>24</v>
      </c>
      <c r="K124" s="55" t="n">
        <v>1727</v>
      </c>
    </row>
    <row r="125" customFormat="false" ht="24" hidden="false" customHeight="true" outlineLevel="0" collapsed="false">
      <c r="A125" s="75" t="n">
        <v>121</v>
      </c>
      <c r="B125" s="79" t="s">
        <v>240</v>
      </c>
      <c r="C125" s="57" t="s">
        <v>241</v>
      </c>
      <c r="D125" s="58" t="n">
        <v>18</v>
      </c>
      <c r="E125" s="74" t="n">
        <v>48</v>
      </c>
      <c r="F125" s="54" t="n">
        <v>35</v>
      </c>
      <c r="G125" s="53"/>
      <c r="H125" s="58" t="n">
        <v>98</v>
      </c>
      <c r="I125" s="54" t="n">
        <v>19</v>
      </c>
      <c r="J125" s="54" t="n">
        <v>53</v>
      </c>
      <c r="K125" s="55" t="n">
        <v>1779</v>
      </c>
    </row>
    <row r="126" customFormat="false" ht="11.25" hidden="false" customHeight="true" outlineLevel="0" collapsed="false">
      <c r="A126" s="56" t="n">
        <v>122</v>
      </c>
      <c r="B126" s="77" t="s">
        <v>242</v>
      </c>
      <c r="C126" s="57" t="s">
        <v>242</v>
      </c>
      <c r="D126" s="58" t="n">
        <v>19</v>
      </c>
      <c r="E126" s="74" t="n">
        <v>14</v>
      </c>
      <c r="F126" s="54" t="n">
        <v>9</v>
      </c>
      <c r="G126" s="53"/>
      <c r="H126" s="58" t="n">
        <v>98</v>
      </c>
      <c r="I126" s="54" t="n">
        <v>29</v>
      </c>
      <c r="J126" s="54" t="n">
        <v>44</v>
      </c>
      <c r="K126" s="55" t="n">
        <v>2401</v>
      </c>
    </row>
    <row r="127" customFormat="false" ht="11.25" hidden="false" customHeight="true" outlineLevel="0" collapsed="false">
      <c r="A127" s="56" t="n">
        <v>123</v>
      </c>
      <c r="B127" s="77" t="s">
        <v>243</v>
      </c>
      <c r="C127" s="57" t="s">
        <v>243</v>
      </c>
      <c r="D127" s="58" t="n">
        <v>20</v>
      </c>
      <c r="E127" s="74" t="n">
        <v>5</v>
      </c>
      <c r="F127" s="54" t="n">
        <v>29</v>
      </c>
      <c r="G127" s="53"/>
      <c r="H127" s="58" t="n">
        <v>97</v>
      </c>
      <c r="I127" s="54" t="n">
        <v>47</v>
      </c>
      <c r="J127" s="54" t="n">
        <v>46</v>
      </c>
      <c r="K127" s="55" t="n">
        <v>608</v>
      </c>
    </row>
    <row r="128" customFormat="false" ht="11.25" hidden="false" customHeight="true" outlineLevel="0" collapsed="false">
      <c r="A128" s="56" t="n">
        <v>124</v>
      </c>
      <c r="B128" s="77" t="s">
        <v>244</v>
      </c>
      <c r="C128" s="57" t="s">
        <v>244</v>
      </c>
      <c r="D128" s="58" t="n">
        <v>18</v>
      </c>
      <c r="E128" s="74" t="n">
        <v>19</v>
      </c>
      <c r="F128" s="54" t="n">
        <v>35</v>
      </c>
      <c r="G128" s="53"/>
      <c r="H128" s="58" t="n">
        <v>97</v>
      </c>
      <c r="I128" s="54" t="n">
        <v>20</v>
      </c>
      <c r="J128" s="54" t="n">
        <v>53</v>
      </c>
      <c r="K128" s="55" t="n">
        <v>1228</v>
      </c>
    </row>
    <row r="129" customFormat="false" ht="11.25" hidden="false" customHeight="true" outlineLevel="0" collapsed="false">
      <c r="A129" s="56" t="n">
        <v>125</v>
      </c>
      <c r="B129" s="77" t="s">
        <v>245</v>
      </c>
      <c r="C129" s="57" t="s">
        <v>245</v>
      </c>
      <c r="D129" s="58" t="n">
        <v>19</v>
      </c>
      <c r="E129" s="74" t="n">
        <v>1</v>
      </c>
      <c r="F129" s="54" t="n">
        <v>36</v>
      </c>
      <c r="G129" s="53"/>
      <c r="H129" s="58" t="n">
        <v>98</v>
      </c>
      <c r="I129" s="54" t="n">
        <v>20</v>
      </c>
      <c r="J129" s="54" t="n">
        <v>45</v>
      </c>
      <c r="K129" s="55" t="n">
        <v>2143</v>
      </c>
    </row>
    <row r="130" customFormat="false" ht="11.25" hidden="false" customHeight="true" outlineLevel="0" collapsed="false">
      <c r="A130" s="56" t="n">
        <v>126</v>
      </c>
      <c r="B130" s="57" t="s">
        <v>246</v>
      </c>
      <c r="C130" s="57" t="s">
        <v>246</v>
      </c>
      <c r="D130" s="58" t="n">
        <v>19</v>
      </c>
      <c r="E130" s="74" t="n">
        <v>0</v>
      </c>
      <c r="F130" s="54" t="n">
        <v>52</v>
      </c>
      <c r="G130" s="53"/>
      <c r="H130" s="58" t="n">
        <v>98</v>
      </c>
      <c r="I130" s="54" t="n">
        <v>24</v>
      </c>
      <c r="J130" s="54" t="n">
        <v>3</v>
      </c>
      <c r="K130" s="55" t="n">
        <v>2144</v>
      </c>
    </row>
    <row r="131" customFormat="false" ht="11.25" hidden="false" customHeight="true" outlineLevel="0" collapsed="false">
      <c r="A131" s="61" t="n">
        <v>127</v>
      </c>
      <c r="B131" s="62" t="s">
        <v>247</v>
      </c>
      <c r="C131" s="62" t="s">
        <v>247</v>
      </c>
      <c r="D131" s="58" t="n">
        <v>18</v>
      </c>
      <c r="E131" s="74" t="n">
        <v>13</v>
      </c>
      <c r="F131" s="54" t="n">
        <v>17</v>
      </c>
      <c r="G131" s="53"/>
      <c r="H131" s="58" t="n">
        <v>97</v>
      </c>
      <c r="I131" s="54" t="n">
        <v>54</v>
      </c>
      <c r="J131" s="54" t="n">
        <v>52</v>
      </c>
      <c r="K131" s="55" t="n">
        <v>1294</v>
      </c>
    </row>
    <row r="132" customFormat="false" ht="11.25" hidden="false" customHeight="true" outlineLevel="0" collapsed="false">
      <c r="A132" s="56" t="n">
        <v>128</v>
      </c>
      <c r="B132" s="57" t="s">
        <v>248</v>
      </c>
      <c r="C132" s="57" t="s">
        <v>248</v>
      </c>
      <c r="D132" s="58" t="n">
        <v>19</v>
      </c>
      <c r="E132" s="74" t="n">
        <v>14</v>
      </c>
      <c r="F132" s="54" t="n">
        <v>31</v>
      </c>
      <c r="G132" s="53"/>
      <c r="H132" s="58" t="n">
        <v>97</v>
      </c>
      <c r="I132" s="54" t="n">
        <v>46</v>
      </c>
      <c r="J132" s="54" t="n">
        <v>8</v>
      </c>
      <c r="K132" s="55" t="n">
        <v>2365</v>
      </c>
    </row>
    <row r="133" customFormat="false" ht="11.25" hidden="false" customHeight="true" outlineLevel="0" collapsed="false">
      <c r="A133" s="61" t="n">
        <v>129</v>
      </c>
      <c r="B133" s="62" t="s">
        <v>249</v>
      </c>
      <c r="C133" s="62" t="s">
        <v>249</v>
      </c>
      <c r="D133" s="63" t="n">
        <v>18</v>
      </c>
      <c r="E133" s="65" t="n">
        <v>17</v>
      </c>
      <c r="F133" s="63" t="n">
        <v>25</v>
      </c>
      <c r="G133" s="63"/>
      <c r="H133" s="63" t="n">
        <v>97</v>
      </c>
      <c r="I133" s="63" t="n">
        <v>17</v>
      </c>
      <c r="J133" s="65" t="n">
        <v>16</v>
      </c>
      <c r="K133" s="80" t="n">
        <v>1109</v>
      </c>
    </row>
    <row r="134" customFormat="false" ht="11.25" hidden="false" customHeight="true" outlineLevel="0" collapsed="false">
      <c r="A134" s="56" t="n">
        <v>130</v>
      </c>
      <c r="B134" s="57" t="s">
        <v>250</v>
      </c>
      <c r="C134" s="57" t="s">
        <v>250</v>
      </c>
      <c r="D134" s="58" t="n">
        <v>19</v>
      </c>
      <c r="E134" s="74" t="n">
        <v>5</v>
      </c>
      <c r="F134" s="54" t="n">
        <v>24</v>
      </c>
      <c r="G134" s="53"/>
      <c r="H134" s="58" t="n">
        <v>97</v>
      </c>
      <c r="I134" s="54" t="n">
        <v>32</v>
      </c>
      <c r="J134" s="54" t="n">
        <v>27</v>
      </c>
      <c r="K134" s="55" t="n">
        <v>2437</v>
      </c>
    </row>
    <row r="135" customFormat="false" ht="11.25" hidden="false" customHeight="true" outlineLevel="0" collapsed="false">
      <c r="A135" s="56" t="n">
        <v>131</v>
      </c>
      <c r="B135" s="57" t="s">
        <v>251</v>
      </c>
      <c r="C135" s="57" t="s">
        <v>251</v>
      </c>
      <c r="D135" s="58" t="n">
        <v>18</v>
      </c>
      <c r="E135" s="74" t="n">
        <v>44</v>
      </c>
      <c r="F135" s="54" t="n">
        <v>46</v>
      </c>
      <c r="G135" s="53"/>
      <c r="H135" s="58" t="n">
        <v>98</v>
      </c>
      <c r="I135" s="54" t="n">
        <v>1</v>
      </c>
      <c r="J135" s="54" t="n">
        <v>28</v>
      </c>
      <c r="K135" s="55" t="n">
        <v>1657</v>
      </c>
    </row>
    <row r="136" customFormat="false" ht="23.25" hidden="false" customHeight="true" outlineLevel="0" collapsed="false">
      <c r="A136" s="75" t="n">
        <v>132</v>
      </c>
      <c r="B136" s="81" t="s">
        <v>252</v>
      </c>
      <c r="C136" s="57" t="s">
        <v>253</v>
      </c>
      <c r="D136" s="58" t="n">
        <v>19</v>
      </c>
      <c r="E136" s="74" t="n">
        <v>16</v>
      </c>
      <c r="F136" s="54" t="n">
        <v>58</v>
      </c>
      <c r="G136" s="53"/>
      <c r="H136" s="58" t="n">
        <v>98</v>
      </c>
      <c r="I136" s="54" t="n">
        <v>26</v>
      </c>
      <c r="J136" s="54" t="n">
        <v>8</v>
      </c>
      <c r="K136" s="55" t="n">
        <v>2252</v>
      </c>
    </row>
    <row r="137" customFormat="false" ht="11.25" hidden="false" customHeight="true" outlineLevel="0" collapsed="false">
      <c r="A137" s="56" t="n">
        <v>133</v>
      </c>
      <c r="B137" s="57" t="s">
        <v>254</v>
      </c>
      <c r="C137" s="57" t="s">
        <v>254</v>
      </c>
      <c r="D137" s="58" t="n">
        <v>18</v>
      </c>
      <c r="E137" s="74" t="n">
        <v>38</v>
      </c>
      <c r="F137" s="54" t="n">
        <v>57</v>
      </c>
      <c r="G137" s="53"/>
      <c r="H137" s="58" t="n">
        <v>98</v>
      </c>
      <c r="I137" s="54" t="n">
        <v>20</v>
      </c>
      <c r="J137" s="54" t="n">
        <v>47</v>
      </c>
      <c r="K137" s="55" t="n">
        <v>1335</v>
      </c>
    </row>
    <row r="138" customFormat="false" ht="11.25" hidden="false" customHeight="true" outlineLevel="0" collapsed="false">
      <c r="A138" s="56" t="n">
        <v>134</v>
      </c>
      <c r="B138" s="57" t="s">
        <v>255</v>
      </c>
      <c r="C138" s="57" t="s">
        <v>255</v>
      </c>
      <c r="D138" s="58" t="n">
        <v>19</v>
      </c>
      <c r="E138" s="74" t="n">
        <v>19</v>
      </c>
      <c r="F138" s="54" t="n">
        <v>28</v>
      </c>
      <c r="G138" s="53"/>
      <c r="H138" s="58" t="n">
        <v>98</v>
      </c>
      <c r="I138" s="54" t="n">
        <v>29</v>
      </c>
      <c r="J138" s="54" t="n">
        <v>53</v>
      </c>
      <c r="K138" s="55" t="n">
        <v>2360</v>
      </c>
    </row>
    <row r="139" customFormat="false" ht="11.25" hidden="false" customHeight="true" outlineLevel="0" collapsed="false">
      <c r="A139" s="56" t="n">
        <v>135</v>
      </c>
      <c r="B139" s="57" t="s">
        <v>256</v>
      </c>
      <c r="C139" s="57" t="s">
        <v>256</v>
      </c>
      <c r="D139" s="58" t="n">
        <v>17</v>
      </c>
      <c r="E139" s="74" t="n">
        <v>59</v>
      </c>
      <c r="F139" s="54" t="n">
        <v>58</v>
      </c>
      <c r="G139" s="53"/>
      <c r="H139" s="58" t="n">
        <v>97</v>
      </c>
      <c r="I139" s="54" t="n">
        <v>46</v>
      </c>
      <c r="J139" s="54" t="n">
        <v>24</v>
      </c>
      <c r="K139" s="55" t="n">
        <v>1700</v>
      </c>
    </row>
    <row r="140" customFormat="false" ht="11.25" hidden="false" customHeight="true" outlineLevel="0" collapsed="false">
      <c r="A140" s="56" t="n">
        <v>136</v>
      </c>
      <c r="B140" s="57" t="s">
        <v>257</v>
      </c>
      <c r="C140" s="57" t="s">
        <v>257</v>
      </c>
      <c r="D140" s="58" t="n">
        <v>19</v>
      </c>
      <c r="E140" s="74" t="n">
        <v>10</v>
      </c>
      <c r="F140" s="54" t="n">
        <v>6</v>
      </c>
      <c r="G140" s="53"/>
      <c r="H140" s="58" t="n">
        <v>98</v>
      </c>
      <c r="I140" s="54" t="n">
        <v>18</v>
      </c>
      <c r="J140" s="54" t="n">
        <v>35</v>
      </c>
      <c r="K140" s="55" t="n">
        <v>2190</v>
      </c>
    </row>
    <row r="141" customFormat="false" ht="11.25" hidden="false" customHeight="true" outlineLevel="0" collapsed="false">
      <c r="A141" s="56" t="n">
        <v>137</v>
      </c>
      <c r="B141" s="57" t="s">
        <v>258</v>
      </c>
      <c r="C141" s="57" t="s">
        <v>258</v>
      </c>
      <c r="D141" s="58" t="n">
        <v>19</v>
      </c>
      <c r="E141" s="74" t="n">
        <v>9</v>
      </c>
      <c r="F141" s="54" t="n">
        <v>43</v>
      </c>
      <c r="G141" s="53"/>
      <c r="H141" s="58" t="n">
        <v>97</v>
      </c>
      <c r="I141" s="54" t="n">
        <v>32</v>
      </c>
      <c r="J141" s="54" t="n">
        <v>54</v>
      </c>
      <c r="K141" s="55" t="n">
        <v>2390</v>
      </c>
    </row>
    <row r="142" customFormat="false" ht="11.25" hidden="false" customHeight="true" outlineLevel="0" collapsed="false">
      <c r="A142" s="66" t="n">
        <v>138</v>
      </c>
      <c r="B142" s="62" t="s">
        <v>259</v>
      </c>
      <c r="C142" s="62" t="s">
        <v>259</v>
      </c>
      <c r="D142" s="53" t="n">
        <v>19</v>
      </c>
      <c r="E142" s="54" t="n">
        <v>4</v>
      </c>
      <c r="F142" s="54" t="n">
        <v>21</v>
      </c>
      <c r="G142" s="53"/>
      <c r="H142" s="53" t="n">
        <v>98</v>
      </c>
      <c r="I142" s="54" t="n">
        <v>29</v>
      </c>
      <c r="J142" s="54" t="n">
        <v>9</v>
      </c>
      <c r="K142" s="55" t="n">
        <v>2443</v>
      </c>
    </row>
    <row r="143" customFormat="false" ht="11.25" hidden="false" customHeight="true" outlineLevel="0" collapsed="false">
      <c r="A143" s="56" t="n">
        <v>139</v>
      </c>
      <c r="B143" s="57" t="s">
        <v>260</v>
      </c>
      <c r="C143" s="57" t="s">
        <v>260</v>
      </c>
      <c r="D143" s="58" t="n">
        <v>18</v>
      </c>
      <c r="E143" s="74" t="n">
        <v>7</v>
      </c>
      <c r="F143" s="54" t="n">
        <v>28</v>
      </c>
      <c r="G143" s="53"/>
      <c r="H143" s="58" t="n">
        <v>98</v>
      </c>
      <c r="I143" s="54" t="n">
        <v>5</v>
      </c>
      <c r="J143" s="54" t="n">
        <v>3</v>
      </c>
      <c r="K143" s="55" t="n">
        <v>1121</v>
      </c>
    </row>
    <row r="144" customFormat="false" ht="11.25" hidden="false" customHeight="true" outlineLevel="0" collapsed="false">
      <c r="A144" s="56" t="n">
        <v>140</v>
      </c>
      <c r="B144" s="57" t="s">
        <v>261</v>
      </c>
      <c r="C144" s="57" t="s">
        <v>262</v>
      </c>
      <c r="D144" s="58" t="n">
        <v>19</v>
      </c>
      <c r="E144" s="74" t="n">
        <v>3</v>
      </c>
      <c r="F144" s="54" t="n">
        <v>45</v>
      </c>
      <c r="G144" s="53"/>
      <c r="H144" s="58" t="n">
        <v>98</v>
      </c>
      <c r="I144" s="54" t="n">
        <v>18</v>
      </c>
      <c r="J144" s="54" t="n">
        <v>27</v>
      </c>
      <c r="K144" s="55" t="n">
        <v>2141</v>
      </c>
    </row>
    <row r="145" customFormat="false" ht="11.25" hidden="false" customHeight="true" outlineLevel="0" collapsed="false">
      <c r="A145" s="56" t="n">
        <v>141</v>
      </c>
      <c r="B145" s="57" t="s">
        <v>263</v>
      </c>
      <c r="C145" s="57" t="s">
        <v>264</v>
      </c>
      <c r="D145" s="58" t="n">
        <v>18</v>
      </c>
      <c r="E145" s="74" t="n">
        <v>7</v>
      </c>
      <c r="F145" s="54" t="n">
        <v>2</v>
      </c>
      <c r="G145" s="53"/>
      <c r="H145" s="58" t="n">
        <v>98</v>
      </c>
      <c r="I145" s="54" t="n">
        <v>4</v>
      </c>
      <c r="J145" s="54" t="n">
        <v>41</v>
      </c>
      <c r="K145" s="55" t="n">
        <v>1112</v>
      </c>
    </row>
    <row r="146" customFormat="false" ht="11.25" hidden="false" customHeight="true" outlineLevel="0" collapsed="false">
      <c r="A146" s="56" t="n">
        <v>142</v>
      </c>
      <c r="B146" s="57" t="s">
        <v>265</v>
      </c>
      <c r="C146" s="57" t="s">
        <v>265</v>
      </c>
      <c r="D146" s="58" t="n">
        <v>19</v>
      </c>
      <c r="E146" s="74" t="n">
        <v>8</v>
      </c>
      <c r="F146" s="54" t="n">
        <v>5</v>
      </c>
      <c r="G146" s="53"/>
      <c r="H146" s="58" t="n">
        <v>97</v>
      </c>
      <c r="I146" s="54" t="n">
        <v>38</v>
      </c>
      <c r="J146" s="54" t="n">
        <v>34</v>
      </c>
      <c r="K146" s="55" t="n">
        <v>2421</v>
      </c>
    </row>
    <row r="147" customFormat="false" ht="11.25" hidden="false" customHeight="true" outlineLevel="0" collapsed="false">
      <c r="A147" s="56" t="n">
        <v>143</v>
      </c>
      <c r="B147" s="57" t="s">
        <v>266</v>
      </c>
      <c r="C147" s="57" t="s">
        <v>266</v>
      </c>
      <c r="D147" s="58" t="n">
        <v>19</v>
      </c>
      <c r="E147" s="74" t="n">
        <v>16</v>
      </c>
      <c r="F147" s="54" t="n">
        <v>8</v>
      </c>
      <c r="G147" s="53"/>
      <c r="H147" s="58" t="n">
        <v>98</v>
      </c>
      <c r="I147" s="54" t="n">
        <v>31</v>
      </c>
      <c r="J147" s="54" t="n">
        <v>2</v>
      </c>
      <c r="K147" s="55" t="n">
        <v>2412</v>
      </c>
    </row>
    <row r="148" customFormat="false" ht="11.25" hidden="false" customHeight="true" outlineLevel="0" collapsed="false">
      <c r="A148" s="56" t="n">
        <v>144</v>
      </c>
      <c r="B148" s="57" t="s">
        <v>267</v>
      </c>
      <c r="C148" s="57" t="s">
        <v>267</v>
      </c>
      <c r="D148" s="58" t="n">
        <v>18</v>
      </c>
      <c r="E148" s="74" t="n">
        <v>55</v>
      </c>
      <c r="F148" s="54" t="n">
        <v>14</v>
      </c>
      <c r="G148" s="53"/>
      <c r="H148" s="58" t="n">
        <v>97</v>
      </c>
      <c r="I148" s="54" t="n">
        <v>46</v>
      </c>
      <c r="J148" s="54" t="n">
        <v>18</v>
      </c>
      <c r="K148" s="55" t="n">
        <v>2036</v>
      </c>
    </row>
    <row r="149" customFormat="false" ht="11.25" hidden="false" customHeight="true" outlineLevel="0" collapsed="false">
      <c r="A149" s="56" t="n">
        <v>145</v>
      </c>
      <c r="B149" s="57" t="s">
        <v>268</v>
      </c>
      <c r="C149" s="57" t="s">
        <v>269</v>
      </c>
      <c r="D149" s="58" t="n">
        <v>18</v>
      </c>
      <c r="E149" s="74" t="n">
        <v>24</v>
      </c>
      <c r="F149" s="54" t="n">
        <v>17</v>
      </c>
      <c r="G149" s="53"/>
      <c r="H149" s="58" t="n">
        <v>96</v>
      </c>
      <c r="I149" s="54" t="n">
        <v>51</v>
      </c>
      <c r="J149" s="54" t="n">
        <v>2</v>
      </c>
      <c r="K149" s="55" t="n">
        <v>304</v>
      </c>
    </row>
    <row r="150" customFormat="false" ht="11.25" hidden="false" customHeight="true" outlineLevel="0" collapsed="false">
      <c r="A150" s="56" t="n">
        <v>146</v>
      </c>
      <c r="B150" s="57" t="s">
        <v>270</v>
      </c>
      <c r="C150" s="57" t="s">
        <v>271</v>
      </c>
      <c r="D150" s="58" t="n">
        <v>18</v>
      </c>
      <c r="E150" s="74" t="n">
        <v>36</v>
      </c>
      <c r="F150" s="54" t="n">
        <v>51</v>
      </c>
      <c r="G150" s="53"/>
      <c r="H150" s="58" t="n">
        <v>98</v>
      </c>
      <c r="I150" s="54" t="n">
        <v>4</v>
      </c>
      <c r="J150" s="54" t="n">
        <v>48</v>
      </c>
      <c r="K150" s="55" t="n">
        <v>1491</v>
      </c>
    </row>
    <row r="151" customFormat="false" ht="11.25" hidden="false" customHeight="true" outlineLevel="0" collapsed="false">
      <c r="A151" s="56" t="n">
        <v>147</v>
      </c>
      <c r="B151" s="57" t="s">
        <v>272</v>
      </c>
      <c r="C151" s="57" t="s">
        <v>273</v>
      </c>
      <c r="D151" s="58" t="n">
        <v>18</v>
      </c>
      <c r="E151" s="74" t="n">
        <v>24</v>
      </c>
      <c r="F151" s="54" t="n">
        <v>46</v>
      </c>
      <c r="G151" s="53"/>
      <c r="H151" s="58" t="n">
        <v>98</v>
      </c>
      <c r="I151" s="54" t="n">
        <v>1</v>
      </c>
      <c r="J151" s="54" t="n">
        <v>4</v>
      </c>
      <c r="K151" s="55" t="n">
        <v>1806</v>
      </c>
    </row>
    <row r="152" customFormat="false" ht="11.25" hidden="false" customHeight="true" outlineLevel="0" collapsed="false">
      <c r="A152" s="56" t="n">
        <v>148</v>
      </c>
      <c r="B152" s="57" t="s">
        <v>274</v>
      </c>
      <c r="C152" s="57" t="s">
        <v>274</v>
      </c>
      <c r="D152" s="58" t="n">
        <v>18</v>
      </c>
      <c r="E152" s="74" t="n">
        <v>59</v>
      </c>
      <c r="F152" s="54" t="n">
        <v>40</v>
      </c>
      <c r="G152" s="53"/>
      <c r="H152" s="58" t="n">
        <v>98</v>
      </c>
      <c r="I152" s="54" t="n">
        <v>22</v>
      </c>
      <c r="J152" s="54" t="n">
        <v>45</v>
      </c>
      <c r="K152" s="55" t="n">
        <v>2108</v>
      </c>
    </row>
    <row r="153" customFormat="false" ht="11.25" hidden="false" customHeight="true" outlineLevel="0" collapsed="false">
      <c r="A153" s="56" t="n">
        <v>149</v>
      </c>
      <c r="B153" s="57" t="s">
        <v>275</v>
      </c>
      <c r="C153" s="57" t="s">
        <v>275</v>
      </c>
      <c r="D153" s="58" t="n">
        <v>18</v>
      </c>
      <c r="E153" s="74" t="n">
        <v>33</v>
      </c>
      <c r="F153" s="54" t="n">
        <v>11</v>
      </c>
      <c r="G153" s="53"/>
      <c r="H153" s="58" t="n">
        <v>97</v>
      </c>
      <c r="I153" s="54" t="n">
        <v>26</v>
      </c>
      <c r="J153" s="54" t="n">
        <v>31</v>
      </c>
      <c r="K153" s="55" t="n">
        <v>1781</v>
      </c>
    </row>
    <row r="154" customFormat="false" ht="11.25" hidden="false" customHeight="true" outlineLevel="0" collapsed="false">
      <c r="A154" s="56" t="n">
        <v>151</v>
      </c>
      <c r="B154" s="57" t="s">
        <v>276</v>
      </c>
      <c r="C154" s="57" t="s">
        <v>277</v>
      </c>
      <c r="D154" s="58" t="n">
        <v>18</v>
      </c>
      <c r="E154" s="74" t="n">
        <v>53</v>
      </c>
      <c r="F154" s="54" t="n">
        <v>28</v>
      </c>
      <c r="G154" s="53"/>
      <c r="H154" s="58" t="n">
        <v>97</v>
      </c>
      <c r="I154" s="54" t="n">
        <v>52</v>
      </c>
      <c r="J154" s="54" t="n">
        <v>2</v>
      </c>
      <c r="K154" s="55" t="n">
        <v>2027</v>
      </c>
    </row>
    <row r="155" customFormat="false" ht="11.25" hidden="false" customHeight="true" outlineLevel="0" collapsed="false">
      <c r="A155" s="56" t="n">
        <v>152</v>
      </c>
      <c r="B155" s="57" t="s">
        <v>278</v>
      </c>
      <c r="C155" s="57" t="s">
        <v>278</v>
      </c>
      <c r="D155" s="58" t="n">
        <v>19</v>
      </c>
      <c r="E155" s="74" t="n">
        <v>7</v>
      </c>
      <c r="F155" s="54" t="n">
        <v>9</v>
      </c>
      <c r="G155" s="53"/>
      <c r="H155" s="58" t="n">
        <v>97</v>
      </c>
      <c r="I155" s="54" t="n">
        <v>42</v>
      </c>
      <c r="J155" s="54" t="n">
        <v>30</v>
      </c>
      <c r="K155" s="55" t="n">
        <v>2427</v>
      </c>
    </row>
    <row r="156" customFormat="false" ht="11.25" hidden="false" customHeight="true" outlineLevel="0" collapsed="false">
      <c r="A156" s="56" t="n">
        <v>153</v>
      </c>
      <c r="B156" s="57" t="s">
        <v>279</v>
      </c>
      <c r="C156" s="57" t="s">
        <v>279</v>
      </c>
      <c r="D156" s="58" t="n">
        <v>18</v>
      </c>
      <c r="E156" s="74" t="n">
        <v>54</v>
      </c>
      <c r="F156" s="54" t="n">
        <v>4</v>
      </c>
      <c r="G156" s="53"/>
      <c r="H156" s="58" t="n">
        <v>97</v>
      </c>
      <c r="I156" s="54" t="n">
        <v>58</v>
      </c>
      <c r="J156" s="54" t="n">
        <v>9</v>
      </c>
      <c r="K156" s="55" t="n">
        <v>2181</v>
      </c>
    </row>
    <row r="157" customFormat="false" ht="11.25" hidden="false" customHeight="true" outlineLevel="0" collapsed="false">
      <c r="A157" s="56" t="n">
        <v>154</v>
      </c>
      <c r="B157" s="57" t="s">
        <v>280</v>
      </c>
      <c r="C157" s="57" t="s">
        <v>280</v>
      </c>
      <c r="D157" s="58" t="n">
        <v>18</v>
      </c>
      <c r="E157" s="74" t="n">
        <v>53</v>
      </c>
      <c r="F157" s="54" t="n">
        <v>5</v>
      </c>
      <c r="G157" s="53"/>
      <c r="H157" s="58" t="n">
        <v>97</v>
      </c>
      <c r="I157" s="54" t="n">
        <v>43</v>
      </c>
      <c r="J157" s="54" t="n">
        <v>42</v>
      </c>
      <c r="K157" s="55" t="n">
        <v>2036</v>
      </c>
    </row>
    <row r="158" customFormat="false" ht="11.25" hidden="false" customHeight="true" outlineLevel="0" collapsed="false">
      <c r="A158" s="56" t="n">
        <v>155</v>
      </c>
      <c r="B158" s="57" t="s">
        <v>281</v>
      </c>
      <c r="C158" s="57" t="s">
        <v>281</v>
      </c>
      <c r="D158" s="58" t="n">
        <v>18</v>
      </c>
      <c r="E158" s="74" t="n">
        <v>6</v>
      </c>
      <c r="F158" s="54" t="n">
        <v>39</v>
      </c>
      <c r="G158" s="53"/>
      <c r="H158" s="58" t="n">
        <v>98</v>
      </c>
      <c r="I158" s="54" t="n">
        <v>18</v>
      </c>
      <c r="J158" s="54" t="n">
        <v>52</v>
      </c>
      <c r="K158" s="55" t="n">
        <v>920</v>
      </c>
    </row>
    <row r="159" customFormat="false" ht="11.25" hidden="false" customHeight="true" outlineLevel="0" collapsed="false">
      <c r="A159" s="56" t="n">
        <v>156</v>
      </c>
      <c r="B159" s="57" t="s">
        <v>282</v>
      </c>
      <c r="C159" s="57" t="s">
        <v>282</v>
      </c>
      <c r="D159" s="58" t="n">
        <v>18</v>
      </c>
      <c r="E159" s="74" t="n">
        <v>27</v>
      </c>
      <c r="F159" s="54" t="n">
        <v>44</v>
      </c>
      <c r="G159" s="53"/>
      <c r="H159" s="58" t="n">
        <v>97</v>
      </c>
      <c r="I159" s="54" t="n">
        <v>23</v>
      </c>
      <c r="J159" s="54" t="n">
        <v>31</v>
      </c>
      <c r="K159" s="55" t="n">
        <v>1628</v>
      </c>
    </row>
    <row r="160" customFormat="false" ht="11.25" hidden="false" customHeight="true" outlineLevel="0" collapsed="false">
      <c r="A160" s="56" t="n">
        <v>157</v>
      </c>
      <c r="B160" s="57" t="s">
        <v>283</v>
      </c>
      <c r="C160" s="57" t="s">
        <v>283</v>
      </c>
      <c r="D160" s="58" t="n">
        <v>18</v>
      </c>
      <c r="E160" s="74" t="n">
        <v>19</v>
      </c>
      <c r="F160" s="54" t="n">
        <v>54</v>
      </c>
      <c r="G160" s="53"/>
      <c r="H160" s="58" t="n">
        <v>98</v>
      </c>
      <c r="I160" s="54" t="n">
        <v>16</v>
      </c>
      <c r="J160" s="54" t="n">
        <v>34</v>
      </c>
      <c r="K160" s="55" t="n">
        <v>1065</v>
      </c>
    </row>
    <row r="161" customFormat="false" ht="11.25" hidden="false" customHeight="true" outlineLevel="0" collapsed="false">
      <c r="A161" s="56" t="n">
        <v>158</v>
      </c>
      <c r="B161" s="57" t="s">
        <v>284</v>
      </c>
      <c r="C161" s="57" t="s">
        <v>284</v>
      </c>
      <c r="D161" s="58" t="n">
        <v>20</v>
      </c>
      <c r="E161" s="74" t="n">
        <v>10</v>
      </c>
      <c r="F161" s="54" t="n">
        <v>16</v>
      </c>
      <c r="G161" s="53"/>
      <c r="H161" s="58" t="n">
        <v>97</v>
      </c>
      <c r="I161" s="54" t="n">
        <v>24</v>
      </c>
      <c r="J161" s="54" t="n">
        <v>20</v>
      </c>
      <c r="K161" s="55" t="n">
        <v>223</v>
      </c>
    </row>
    <row r="162" customFormat="false" ht="11.25" hidden="false" customHeight="true" outlineLevel="0" collapsed="false">
      <c r="A162" s="56" t="n">
        <v>159</v>
      </c>
      <c r="B162" s="57" t="s">
        <v>285</v>
      </c>
      <c r="C162" s="57" t="s">
        <v>285</v>
      </c>
      <c r="D162" s="58" t="n">
        <v>18</v>
      </c>
      <c r="E162" s="74" t="n">
        <v>42</v>
      </c>
      <c r="F162" s="54" t="n">
        <v>48</v>
      </c>
      <c r="G162" s="53"/>
      <c r="H162" s="58" t="n">
        <v>98</v>
      </c>
      <c r="I162" s="54" t="n">
        <v>15</v>
      </c>
      <c r="J162" s="54" t="n">
        <v>45</v>
      </c>
      <c r="K162" s="55" t="n">
        <v>1420</v>
      </c>
    </row>
    <row r="163" customFormat="false" ht="11.25" hidden="false" customHeight="true" outlineLevel="0" collapsed="false">
      <c r="A163" s="56" t="n">
        <v>160</v>
      </c>
      <c r="B163" s="57" t="s">
        <v>286</v>
      </c>
      <c r="C163" s="57" t="s">
        <v>286</v>
      </c>
      <c r="D163" s="58" t="n">
        <v>18</v>
      </c>
      <c r="E163" s="74" t="n">
        <v>28</v>
      </c>
      <c r="F163" s="54" t="n">
        <v>11</v>
      </c>
      <c r="G163" s="53"/>
      <c r="H163" s="58" t="n">
        <v>98</v>
      </c>
      <c r="I163" s="54" t="n">
        <v>46</v>
      </c>
      <c r="J163" s="54" t="n">
        <v>42</v>
      </c>
      <c r="K163" s="55" t="n">
        <v>1005</v>
      </c>
    </row>
    <row r="164" customFormat="false" ht="11.25" hidden="false" customHeight="true" outlineLevel="0" collapsed="false">
      <c r="A164" s="56" t="n">
        <v>161</v>
      </c>
      <c r="B164" s="57" t="s">
        <v>287</v>
      </c>
      <c r="C164" s="57" t="s">
        <v>287</v>
      </c>
      <c r="D164" s="58" t="n">
        <v>18</v>
      </c>
      <c r="E164" s="74" t="n">
        <v>33</v>
      </c>
      <c r="F164" s="54" t="n">
        <v>18</v>
      </c>
      <c r="G164" s="53"/>
      <c r="H164" s="58" t="n">
        <v>97</v>
      </c>
      <c r="I164" s="54" t="n">
        <v>33</v>
      </c>
      <c r="J164" s="54" t="n">
        <v>41</v>
      </c>
      <c r="K164" s="55" t="n">
        <v>1809</v>
      </c>
    </row>
    <row r="165" customFormat="false" ht="11.25" hidden="false" customHeight="true" outlineLevel="0" collapsed="false">
      <c r="A165" s="61" t="n">
        <v>162</v>
      </c>
      <c r="B165" s="62" t="s">
        <v>288</v>
      </c>
      <c r="C165" s="62" t="s">
        <v>288</v>
      </c>
      <c r="D165" s="63" t="n">
        <v>20</v>
      </c>
      <c r="E165" s="64" t="n">
        <v>0</v>
      </c>
      <c r="F165" s="63" t="n">
        <v>10</v>
      </c>
      <c r="G165" s="63"/>
      <c r="H165" s="63" t="n">
        <v>97</v>
      </c>
      <c r="I165" s="63" t="n">
        <v>47</v>
      </c>
      <c r="J165" s="63" t="n">
        <v>47</v>
      </c>
      <c r="K165" s="80" t="n">
        <v>1523</v>
      </c>
    </row>
    <row r="166" customFormat="false" ht="11.25" hidden="false" customHeight="true" outlineLevel="0" collapsed="false">
      <c r="A166" s="56" t="n">
        <v>163</v>
      </c>
      <c r="B166" s="57" t="s">
        <v>289</v>
      </c>
      <c r="C166" s="57" t="s">
        <v>289</v>
      </c>
      <c r="D166" s="58" t="n">
        <v>19</v>
      </c>
      <c r="E166" s="74" t="n">
        <v>4</v>
      </c>
      <c r="F166" s="54" t="n">
        <v>38</v>
      </c>
      <c r="G166" s="53"/>
      <c r="H166" s="58" t="n">
        <v>97</v>
      </c>
      <c r="I166" s="54" t="n">
        <v>58</v>
      </c>
      <c r="J166" s="54" t="n">
        <v>0</v>
      </c>
      <c r="K166" s="55" t="n">
        <v>2377</v>
      </c>
    </row>
    <row r="167" customFormat="false" ht="11.25" hidden="false" customHeight="true" outlineLevel="0" collapsed="false">
      <c r="A167" s="56" t="n">
        <v>164</v>
      </c>
      <c r="B167" s="57" t="s">
        <v>290</v>
      </c>
      <c r="C167" s="57" t="s">
        <v>290</v>
      </c>
      <c r="D167" s="58" t="n">
        <v>18</v>
      </c>
      <c r="E167" s="74" t="n">
        <v>57</v>
      </c>
      <c r="F167" s="54" t="n">
        <v>58</v>
      </c>
      <c r="G167" s="53"/>
      <c r="H167" s="58" t="n">
        <v>97</v>
      </c>
      <c r="I167" s="54" t="n">
        <v>54</v>
      </c>
      <c r="J167" s="54" t="n">
        <v>20</v>
      </c>
      <c r="K167" s="55" t="n">
        <v>2234</v>
      </c>
    </row>
    <row r="168" customFormat="false" ht="11.25" hidden="false" customHeight="true" outlineLevel="0" collapsed="false">
      <c r="A168" s="56" t="n">
        <v>165</v>
      </c>
      <c r="B168" s="57" t="s">
        <v>291</v>
      </c>
      <c r="C168" s="57" t="s">
        <v>292</v>
      </c>
      <c r="D168" s="58" t="n">
        <v>18</v>
      </c>
      <c r="E168" s="74" t="n">
        <v>44</v>
      </c>
      <c r="F168" s="54" t="n">
        <v>8</v>
      </c>
      <c r="G168" s="53"/>
      <c r="H168" s="58" t="n">
        <v>98</v>
      </c>
      <c r="I168" s="54" t="n">
        <v>37</v>
      </c>
      <c r="J168" s="54" t="n">
        <v>45</v>
      </c>
      <c r="K168" s="55" t="n">
        <v>1844</v>
      </c>
    </row>
    <row r="169" customFormat="false" ht="11.25" hidden="false" customHeight="true" outlineLevel="0" collapsed="false">
      <c r="A169" s="56" t="n">
        <v>166</v>
      </c>
      <c r="B169" s="57" t="s">
        <v>293</v>
      </c>
      <c r="C169" s="57" t="s">
        <v>293</v>
      </c>
      <c r="D169" s="58" t="n">
        <v>18</v>
      </c>
      <c r="E169" s="74" t="n">
        <v>43</v>
      </c>
      <c r="F169" s="54" t="n">
        <v>21</v>
      </c>
      <c r="G169" s="53"/>
      <c r="H169" s="58" t="n">
        <v>98</v>
      </c>
      <c r="I169" s="54" t="n">
        <v>27</v>
      </c>
      <c r="J169" s="54" t="n">
        <v>1</v>
      </c>
      <c r="K169" s="55" t="n">
        <v>1482</v>
      </c>
    </row>
    <row r="170" customFormat="false" ht="11.25" hidden="false" customHeight="true" outlineLevel="0" collapsed="false">
      <c r="A170" s="56" t="n">
        <v>167</v>
      </c>
      <c r="B170" s="57" t="s">
        <v>294</v>
      </c>
      <c r="C170" s="57" t="s">
        <v>294</v>
      </c>
      <c r="D170" s="58" t="n">
        <v>19</v>
      </c>
      <c r="E170" s="74" t="n">
        <v>58</v>
      </c>
      <c r="F170" s="54" t="n">
        <v>2</v>
      </c>
      <c r="G170" s="53"/>
      <c r="H170" s="58" t="n">
        <v>97</v>
      </c>
      <c r="I170" s="54" t="n">
        <v>50</v>
      </c>
      <c r="J170" s="54" t="n">
        <v>28</v>
      </c>
      <c r="K170" s="55" t="n">
        <v>1685</v>
      </c>
    </row>
    <row r="171" customFormat="false" ht="11.25" hidden="false" customHeight="true" outlineLevel="0" collapsed="false">
      <c r="A171" s="56" t="n">
        <v>168</v>
      </c>
      <c r="B171" s="57" t="s">
        <v>295</v>
      </c>
      <c r="C171" s="57" t="s">
        <v>295</v>
      </c>
      <c r="D171" s="58" t="n">
        <v>18</v>
      </c>
      <c r="E171" s="74" t="n">
        <v>38</v>
      </c>
      <c r="F171" s="54" t="n">
        <v>30</v>
      </c>
      <c r="G171" s="53"/>
      <c r="H171" s="58" t="n">
        <v>98</v>
      </c>
      <c r="I171" s="54" t="n">
        <v>41</v>
      </c>
      <c r="J171" s="54" t="n">
        <v>26</v>
      </c>
      <c r="K171" s="55" t="n">
        <v>1184</v>
      </c>
    </row>
    <row r="172" customFormat="false" ht="11.25" hidden="false" customHeight="true" outlineLevel="0" collapsed="false">
      <c r="A172" s="56" t="n">
        <v>169</v>
      </c>
      <c r="B172" s="57" t="s">
        <v>296</v>
      </c>
      <c r="C172" s="57" t="s">
        <v>296</v>
      </c>
      <c r="D172" s="58" t="n">
        <v>18</v>
      </c>
      <c r="E172" s="74" t="n">
        <v>34</v>
      </c>
      <c r="F172" s="54" t="n">
        <v>52</v>
      </c>
      <c r="G172" s="53"/>
      <c r="H172" s="58" t="n">
        <v>97</v>
      </c>
      <c r="I172" s="54" t="n">
        <v>55</v>
      </c>
      <c r="J172" s="54" t="n">
        <v>34</v>
      </c>
      <c r="K172" s="55" t="n">
        <v>1721</v>
      </c>
    </row>
    <row r="173" customFormat="false" ht="11.25" hidden="false" customHeight="true" outlineLevel="0" collapsed="false">
      <c r="A173" s="56" t="n">
        <v>170</v>
      </c>
      <c r="B173" s="25" t="s">
        <v>297</v>
      </c>
      <c r="C173" s="25" t="s">
        <v>297</v>
      </c>
      <c r="D173" s="53" t="n">
        <v>19</v>
      </c>
      <c r="E173" s="54" t="n">
        <v>29</v>
      </c>
      <c r="F173" s="54" t="n">
        <v>31</v>
      </c>
      <c r="G173" s="53"/>
      <c r="H173" s="53" t="n">
        <v>97</v>
      </c>
      <c r="I173" s="54" t="n">
        <v>29</v>
      </c>
      <c r="J173" s="54" t="n">
        <v>32</v>
      </c>
      <c r="K173" s="55" t="n">
        <v>2331</v>
      </c>
    </row>
    <row r="174" customFormat="false" ht="11.25" hidden="false" customHeight="true" outlineLevel="0" collapsed="false">
      <c r="A174" s="56" t="n">
        <v>171</v>
      </c>
      <c r="B174" s="57" t="s">
        <v>298</v>
      </c>
      <c r="C174" s="25" t="s">
        <v>298</v>
      </c>
      <c r="D174" s="58" t="n">
        <v>18</v>
      </c>
      <c r="E174" s="74" t="n">
        <v>48</v>
      </c>
      <c r="F174" s="54" t="n">
        <v>47</v>
      </c>
      <c r="G174" s="53"/>
      <c r="H174" s="58" t="n">
        <v>97</v>
      </c>
      <c r="I174" s="54" t="n">
        <v>52</v>
      </c>
      <c r="J174" s="54" t="n">
        <v>41</v>
      </c>
      <c r="K174" s="55" t="n">
        <v>1936</v>
      </c>
    </row>
    <row r="175" customFormat="false" ht="11.25" hidden="false" customHeight="true" outlineLevel="0" collapsed="false">
      <c r="A175" s="56" t="n">
        <v>172</v>
      </c>
      <c r="B175" s="57" t="s">
        <v>299</v>
      </c>
      <c r="C175" s="57" t="s">
        <v>300</v>
      </c>
      <c r="D175" s="58" t="n">
        <v>19</v>
      </c>
      <c r="E175" s="74" t="n">
        <v>49</v>
      </c>
      <c r="F175" s="54" t="n">
        <v>0</v>
      </c>
      <c r="G175" s="53"/>
      <c r="H175" s="58" t="n">
        <v>97</v>
      </c>
      <c r="I175" s="54" t="n">
        <v>48</v>
      </c>
      <c r="J175" s="54" t="n">
        <v>22</v>
      </c>
      <c r="K175" s="55" t="n">
        <v>1734</v>
      </c>
    </row>
    <row r="176" customFormat="false" ht="11.25" hidden="false" customHeight="true" outlineLevel="0" collapsed="false">
      <c r="A176" s="61" t="n">
        <v>173</v>
      </c>
      <c r="B176" s="62" t="s">
        <v>301</v>
      </c>
      <c r="C176" s="62" t="s">
        <v>301</v>
      </c>
      <c r="D176" s="58" t="n">
        <v>19</v>
      </c>
      <c r="E176" s="74" t="n">
        <v>51</v>
      </c>
      <c r="F176" s="54" t="n">
        <v>30</v>
      </c>
      <c r="G176" s="53"/>
      <c r="H176" s="58" t="n">
        <v>97</v>
      </c>
      <c r="I176" s="54" t="n">
        <v>27</v>
      </c>
      <c r="J176" s="54" t="n">
        <v>26</v>
      </c>
      <c r="K176" s="55" t="n">
        <v>1862</v>
      </c>
    </row>
    <row r="177" customFormat="false" ht="11.25" hidden="false" customHeight="true" outlineLevel="0" collapsed="false">
      <c r="A177" s="56" t="n">
        <v>174</v>
      </c>
      <c r="B177" s="57" t="s">
        <v>302</v>
      </c>
      <c r="C177" s="57" t="s">
        <v>302</v>
      </c>
      <c r="D177" s="58" t="n">
        <v>19</v>
      </c>
      <c r="E177" s="74" t="n">
        <v>49</v>
      </c>
      <c r="F177" s="54" t="n">
        <v>5</v>
      </c>
      <c r="G177" s="53"/>
      <c r="H177" s="58" t="n">
        <v>97</v>
      </c>
      <c r="I177" s="54" t="n">
        <v>21</v>
      </c>
      <c r="J177" s="54" t="n">
        <v>39</v>
      </c>
      <c r="K177" s="55" t="n">
        <v>1938</v>
      </c>
    </row>
    <row r="178" customFormat="false" ht="11.25" hidden="false" customHeight="true" outlineLevel="0" collapsed="false">
      <c r="A178" s="56" t="n">
        <v>175</v>
      </c>
      <c r="B178" s="57" t="s">
        <v>303</v>
      </c>
      <c r="C178" s="57" t="s">
        <v>303</v>
      </c>
      <c r="D178" s="58" t="n">
        <v>18</v>
      </c>
      <c r="E178" s="74" t="n">
        <v>58</v>
      </c>
      <c r="F178" s="54" t="n">
        <v>40</v>
      </c>
      <c r="G178" s="53"/>
      <c r="H178" s="58" t="n">
        <v>98</v>
      </c>
      <c r="I178" s="54" t="n">
        <v>26</v>
      </c>
      <c r="J178" s="54" t="n">
        <v>54</v>
      </c>
      <c r="K178" s="55" t="n">
        <v>2153</v>
      </c>
    </row>
    <row r="179" customFormat="false" ht="11.25" hidden="false" customHeight="true" outlineLevel="0" collapsed="false">
      <c r="A179" s="61" t="n">
        <v>176</v>
      </c>
      <c r="B179" s="62" t="s">
        <v>304</v>
      </c>
      <c r="C179" s="62" t="s">
        <v>304</v>
      </c>
      <c r="D179" s="63" t="n">
        <v>18</v>
      </c>
      <c r="E179" s="63" t="n">
        <v>35</v>
      </c>
      <c r="F179" s="63" t="n">
        <v>30</v>
      </c>
      <c r="G179" s="63"/>
      <c r="H179" s="63" t="n">
        <v>98</v>
      </c>
      <c r="I179" s="63" t="n">
        <v>33</v>
      </c>
      <c r="J179" s="63" t="n">
        <v>23</v>
      </c>
      <c r="K179" s="80" t="n">
        <v>1220</v>
      </c>
    </row>
    <row r="180" customFormat="false" ht="11.25" hidden="false" customHeight="true" outlineLevel="0" collapsed="false">
      <c r="A180" s="61" t="n">
        <v>179</v>
      </c>
      <c r="B180" s="62" t="s">
        <v>305</v>
      </c>
      <c r="C180" s="62" t="s">
        <v>305</v>
      </c>
      <c r="D180" s="63" t="n">
        <v>19</v>
      </c>
      <c r="E180" s="54" t="n">
        <v>6</v>
      </c>
      <c r="F180" s="63" t="n">
        <v>56</v>
      </c>
      <c r="G180" s="63"/>
      <c r="H180" s="63" t="n">
        <v>97</v>
      </c>
      <c r="I180" s="63" t="n">
        <v>25</v>
      </c>
      <c r="J180" s="54" t="n">
        <v>9</v>
      </c>
      <c r="K180" s="80" t="n">
        <v>2600</v>
      </c>
    </row>
    <row r="181" customFormat="false" ht="11.25" hidden="false" customHeight="true" outlineLevel="0" collapsed="false">
      <c r="A181" s="61" t="n">
        <v>177</v>
      </c>
      <c r="B181" s="57" t="s">
        <v>306</v>
      </c>
      <c r="C181" s="57" t="s">
        <v>306</v>
      </c>
      <c r="D181" s="58" t="n">
        <v>18</v>
      </c>
      <c r="E181" s="74" t="n">
        <v>40</v>
      </c>
      <c r="F181" s="54" t="n">
        <v>58</v>
      </c>
      <c r="G181" s="53"/>
      <c r="H181" s="58" t="n">
        <v>97</v>
      </c>
      <c r="I181" s="54" t="n">
        <v>39</v>
      </c>
      <c r="J181" s="54" t="n">
        <v>13</v>
      </c>
      <c r="K181" s="55" t="n">
        <v>1948</v>
      </c>
    </row>
    <row r="182" customFormat="false" ht="11.25" hidden="false" customHeight="true" outlineLevel="0" collapsed="false">
      <c r="A182" s="56" t="n">
        <v>178</v>
      </c>
      <c r="B182" s="57" t="s">
        <v>307</v>
      </c>
      <c r="C182" s="57" t="s">
        <v>307</v>
      </c>
      <c r="D182" s="58" t="n">
        <v>20</v>
      </c>
      <c r="E182" s="74" t="n">
        <v>19</v>
      </c>
      <c r="F182" s="54" t="n">
        <v>35</v>
      </c>
      <c r="G182" s="53"/>
      <c r="H182" s="58" t="n">
        <v>98</v>
      </c>
      <c r="I182" s="54" t="n">
        <v>4</v>
      </c>
      <c r="J182" s="54" t="n">
        <v>8</v>
      </c>
      <c r="K182" s="55" t="n">
        <v>1312</v>
      </c>
    </row>
    <row r="183" customFormat="false" ht="11.25" hidden="false" customHeight="true" outlineLevel="0" collapsed="false">
      <c r="A183" s="56" t="n">
        <v>180</v>
      </c>
      <c r="B183" s="57" t="s">
        <v>308</v>
      </c>
      <c r="C183" s="57" t="s">
        <v>309</v>
      </c>
      <c r="D183" s="58" t="n">
        <v>19</v>
      </c>
      <c r="E183" s="74" t="n">
        <v>19</v>
      </c>
      <c r="F183" s="54" t="n">
        <v>50</v>
      </c>
      <c r="G183" s="53"/>
      <c r="H183" s="58" t="n">
        <v>98</v>
      </c>
      <c r="I183" s="54" t="n">
        <v>34</v>
      </c>
      <c r="J183" s="54" t="n">
        <v>57</v>
      </c>
      <c r="K183" s="55" t="n">
        <v>2636</v>
      </c>
    </row>
    <row r="184" customFormat="false" ht="11.25" hidden="false" customHeight="true" outlineLevel="0" collapsed="false">
      <c r="A184" s="56" t="n">
        <v>181</v>
      </c>
      <c r="B184" s="57" t="s">
        <v>310</v>
      </c>
      <c r="C184" s="57" t="s">
        <v>310</v>
      </c>
      <c r="D184" s="58" t="n">
        <v>19</v>
      </c>
      <c r="E184" s="74" t="n">
        <v>10</v>
      </c>
      <c r="F184" s="54" t="n">
        <v>12</v>
      </c>
      <c r="G184" s="53"/>
      <c r="H184" s="58" t="n">
        <v>98</v>
      </c>
      <c r="I184" s="54" t="n">
        <v>20</v>
      </c>
      <c r="J184" s="54" t="n">
        <v>40</v>
      </c>
      <c r="K184" s="55" t="n">
        <v>2205</v>
      </c>
    </row>
    <row r="185" customFormat="false" ht="11.25" hidden="false" customHeight="true" outlineLevel="0" collapsed="false">
      <c r="A185" s="56" t="n">
        <v>182</v>
      </c>
      <c r="B185" s="57" t="s">
        <v>311</v>
      </c>
      <c r="C185" s="57" t="s">
        <v>311</v>
      </c>
      <c r="D185" s="58" t="n">
        <v>18</v>
      </c>
      <c r="E185" s="74" t="n">
        <v>51</v>
      </c>
      <c r="F185" s="54" t="n">
        <v>55</v>
      </c>
      <c r="G185" s="53"/>
      <c r="H185" s="58" t="n">
        <v>97</v>
      </c>
      <c r="I185" s="54" t="n">
        <v>53</v>
      </c>
      <c r="J185" s="54" t="n">
        <v>15</v>
      </c>
      <c r="K185" s="55" t="n">
        <v>1993</v>
      </c>
    </row>
    <row r="186" customFormat="false" ht="11.25" hidden="false" customHeight="true" outlineLevel="0" collapsed="false">
      <c r="A186" s="56" t="n">
        <v>183</v>
      </c>
      <c r="B186" s="57" t="s">
        <v>312</v>
      </c>
      <c r="C186" s="57" t="s">
        <v>312</v>
      </c>
      <c r="D186" s="58" t="n">
        <v>20</v>
      </c>
      <c r="E186" s="74" t="n">
        <v>8</v>
      </c>
      <c r="F186" s="54" t="n">
        <v>13</v>
      </c>
      <c r="G186" s="53"/>
      <c r="H186" s="58" t="n">
        <v>97</v>
      </c>
      <c r="I186" s="54" t="n">
        <v>55</v>
      </c>
      <c r="J186" s="54" t="n">
        <v>27</v>
      </c>
      <c r="K186" s="55" t="n">
        <v>1172</v>
      </c>
    </row>
    <row r="187" customFormat="false" ht="11.25" hidden="false" customHeight="true" outlineLevel="0" collapsed="false">
      <c r="A187" s="56" t="n">
        <v>184</v>
      </c>
      <c r="B187" s="57" t="s">
        <v>313</v>
      </c>
      <c r="C187" s="57" t="s">
        <v>313</v>
      </c>
      <c r="D187" s="58" t="n">
        <v>20</v>
      </c>
      <c r="E187" s="74" t="n">
        <v>7</v>
      </c>
      <c r="F187" s="54" t="n">
        <v>23</v>
      </c>
      <c r="G187" s="53"/>
      <c r="H187" s="58" t="n">
        <v>97</v>
      </c>
      <c r="I187" s="54" t="n">
        <v>51</v>
      </c>
      <c r="J187" s="54" t="n">
        <v>5</v>
      </c>
      <c r="K187" s="55" t="n">
        <v>1108</v>
      </c>
    </row>
    <row r="188" customFormat="false" ht="11.25" hidden="false" customHeight="true" outlineLevel="0" collapsed="false">
      <c r="A188" s="56" t="n">
        <v>185</v>
      </c>
      <c r="B188" s="57" t="s">
        <v>314</v>
      </c>
      <c r="C188" s="57" t="s">
        <v>314</v>
      </c>
      <c r="D188" s="58" t="n">
        <v>18</v>
      </c>
      <c r="E188" s="74" t="n">
        <v>41</v>
      </c>
      <c r="F188" s="54" t="n">
        <v>46</v>
      </c>
      <c r="G188" s="53"/>
      <c r="H188" s="58" t="n">
        <v>98</v>
      </c>
      <c r="I188" s="54" t="n">
        <v>32</v>
      </c>
      <c r="J188" s="54" t="n">
        <v>16</v>
      </c>
      <c r="K188" s="55" t="n">
        <v>1404</v>
      </c>
    </row>
    <row r="189" customFormat="false" ht="11.25" hidden="false" customHeight="true" outlineLevel="0" collapsed="false">
      <c r="A189" s="56" t="n">
        <v>186</v>
      </c>
      <c r="B189" s="57" t="s">
        <v>315</v>
      </c>
      <c r="C189" s="57" t="s">
        <v>316</v>
      </c>
      <c r="D189" s="58" t="n">
        <v>19</v>
      </c>
      <c r="E189" s="74" t="n">
        <v>51</v>
      </c>
      <c r="F189" s="54" t="n">
        <v>5</v>
      </c>
      <c r="G189" s="53"/>
      <c r="H189" s="58" t="n">
        <v>97</v>
      </c>
      <c r="I189" s="54" t="n">
        <v>29</v>
      </c>
      <c r="J189" s="54" t="n">
        <v>48</v>
      </c>
      <c r="K189" s="55" t="n">
        <v>1904</v>
      </c>
    </row>
    <row r="190" customFormat="false" ht="11.25" hidden="false" customHeight="true" outlineLevel="0" collapsed="false">
      <c r="A190" s="56" t="n">
        <v>187</v>
      </c>
      <c r="B190" s="57" t="s">
        <v>317</v>
      </c>
      <c r="C190" s="57" t="s">
        <v>317</v>
      </c>
      <c r="D190" s="58" t="n">
        <v>20</v>
      </c>
      <c r="E190" s="74" t="n">
        <v>25</v>
      </c>
      <c r="F190" s="54" t="n">
        <v>25</v>
      </c>
      <c r="G190" s="53"/>
      <c r="H190" s="58" t="n">
        <v>98</v>
      </c>
      <c r="I190" s="54" t="n">
        <v>1</v>
      </c>
      <c r="J190" s="54" t="n">
        <v>43</v>
      </c>
      <c r="K190" s="55" t="n">
        <v>870</v>
      </c>
    </row>
    <row r="191" customFormat="false" ht="11.25" hidden="false" customHeight="true" outlineLevel="0" collapsed="false">
      <c r="A191" s="66" t="n">
        <v>188</v>
      </c>
      <c r="B191" s="67" t="s">
        <v>318</v>
      </c>
      <c r="C191" s="67" t="s">
        <v>318</v>
      </c>
      <c r="D191" s="68" t="n">
        <v>18</v>
      </c>
      <c r="E191" s="82" t="n">
        <v>53</v>
      </c>
      <c r="F191" s="65" t="n">
        <v>35</v>
      </c>
      <c r="G191" s="63"/>
      <c r="H191" s="68" t="n">
        <v>98</v>
      </c>
      <c r="I191" s="65" t="n">
        <v>34</v>
      </c>
      <c r="J191" s="65" t="n">
        <v>20</v>
      </c>
      <c r="K191" s="69" t="n">
        <v>2069</v>
      </c>
    </row>
    <row r="192" customFormat="false" ht="11.25" hidden="false" customHeight="true" outlineLevel="0" collapsed="false">
      <c r="A192" s="56" t="n">
        <v>189</v>
      </c>
      <c r="B192" s="57" t="s">
        <v>319</v>
      </c>
      <c r="C192" s="57" t="s">
        <v>319</v>
      </c>
      <c r="D192" s="58" t="n">
        <v>18</v>
      </c>
      <c r="E192" s="74" t="n">
        <v>50</v>
      </c>
      <c r="F192" s="54" t="n">
        <v>24</v>
      </c>
      <c r="G192" s="53"/>
      <c r="H192" s="58" t="n">
        <v>97</v>
      </c>
      <c r="I192" s="54" t="n">
        <v>49</v>
      </c>
      <c r="J192" s="54" t="n">
        <v>33</v>
      </c>
      <c r="K192" s="55" t="n">
        <v>1970</v>
      </c>
    </row>
    <row r="193" customFormat="false" ht="11.25" hidden="false" customHeight="true" outlineLevel="0" collapsed="false">
      <c r="A193" s="56" t="n">
        <v>190</v>
      </c>
      <c r="B193" s="57" t="s">
        <v>320</v>
      </c>
      <c r="C193" s="57" t="s">
        <v>321</v>
      </c>
      <c r="D193" s="58" t="n">
        <v>18</v>
      </c>
      <c r="E193" s="74" t="n">
        <v>13</v>
      </c>
      <c r="F193" s="54" t="n">
        <v>21</v>
      </c>
      <c r="G193" s="53"/>
      <c r="H193" s="58" t="n">
        <v>97</v>
      </c>
      <c r="I193" s="54" t="n">
        <v>51</v>
      </c>
      <c r="J193" s="54" t="n">
        <v>18</v>
      </c>
      <c r="K193" s="55" t="n">
        <v>1361</v>
      </c>
    </row>
    <row r="194" customFormat="false" ht="11.25" hidden="false" customHeight="true" outlineLevel="0" collapsed="false">
      <c r="A194" s="56" t="n">
        <v>191</v>
      </c>
      <c r="B194" s="57" t="s">
        <v>322</v>
      </c>
      <c r="C194" s="57" t="s">
        <v>323</v>
      </c>
      <c r="D194" s="58" t="n">
        <v>18</v>
      </c>
      <c r="E194" s="74" t="n">
        <v>2</v>
      </c>
      <c r="F194" s="54" t="n">
        <v>42</v>
      </c>
      <c r="G194" s="53"/>
      <c r="H194" s="58" t="n">
        <v>98</v>
      </c>
      <c r="I194" s="54" t="n">
        <v>26</v>
      </c>
      <c r="J194" s="54" t="n">
        <v>29</v>
      </c>
      <c r="K194" s="55" t="n">
        <v>1096</v>
      </c>
    </row>
    <row r="195" customFormat="false" ht="11.25" hidden="false" customHeight="true" outlineLevel="0" collapsed="false">
      <c r="A195" s="56" t="n">
        <v>192</v>
      </c>
      <c r="B195" s="57" t="s">
        <v>324</v>
      </c>
      <c r="C195" s="57" t="s">
        <v>325</v>
      </c>
      <c r="D195" s="58" t="n">
        <v>20</v>
      </c>
      <c r="E195" s="74" t="n">
        <v>3</v>
      </c>
      <c r="F195" s="54" t="n">
        <v>56</v>
      </c>
      <c r="G195" s="53"/>
      <c r="H195" s="58" t="n">
        <v>97</v>
      </c>
      <c r="I195" s="54" t="n">
        <v>34</v>
      </c>
      <c r="J195" s="54" t="n">
        <v>30</v>
      </c>
      <c r="K195" s="55" t="n">
        <v>529</v>
      </c>
    </row>
    <row r="196" customFormat="false" ht="11.25" hidden="false" customHeight="true" outlineLevel="0" collapsed="false">
      <c r="A196" s="56" t="n">
        <v>193</v>
      </c>
      <c r="B196" s="57" t="s">
        <v>326</v>
      </c>
      <c r="C196" s="57" t="s">
        <v>326</v>
      </c>
      <c r="D196" s="58" t="n">
        <v>18</v>
      </c>
      <c r="E196" s="74" t="n">
        <v>50</v>
      </c>
      <c r="F196" s="54" t="n">
        <v>28</v>
      </c>
      <c r="G196" s="53"/>
      <c r="H196" s="58" t="n">
        <v>98</v>
      </c>
      <c r="I196" s="54" t="n">
        <v>2</v>
      </c>
      <c r="J196" s="54" t="n">
        <v>53</v>
      </c>
      <c r="K196" s="55" t="n">
        <v>2001</v>
      </c>
    </row>
    <row r="197" customFormat="false" ht="11.25" hidden="false" customHeight="true" outlineLevel="0" collapsed="false">
      <c r="A197" s="56" t="n">
        <v>194</v>
      </c>
      <c r="B197" s="57" t="s">
        <v>327</v>
      </c>
      <c r="C197" s="57" t="s">
        <v>327</v>
      </c>
      <c r="D197" s="58" t="n">
        <v>20</v>
      </c>
      <c r="E197" s="74" t="n">
        <v>30</v>
      </c>
      <c r="F197" s="54" t="n">
        <v>18</v>
      </c>
      <c r="G197" s="53"/>
      <c r="H197" s="58" t="n">
        <v>97</v>
      </c>
      <c r="I197" s="54" t="n">
        <v>40</v>
      </c>
      <c r="J197" s="54" t="n">
        <v>10</v>
      </c>
      <c r="K197" s="55" t="n">
        <v>120</v>
      </c>
    </row>
    <row r="198" customFormat="false" ht="11.25" hidden="false" customHeight="true" outlineLevel="0" collapsed="false">
      <c r="A198" s="56" t="n">
        <v>195</v>
      </c>
      <c r="B198" s="57" t="s">
        <v>328</v>
      </c>
      <c r="C198" s="57" t="s">
        <v>329</v>
      </c>
      <c r="D198" s="58" t="n">
        <v>18</v>
      </c>
      <c r="E198" s="74" t="n">
        <v>32</v>
      </c>
      <c r="F198" s="54" t="n">
        <v>16</v>
      </c>
      <c r="G198" s="53"/>
      <c r="H198" s="58" t="n">
        <v>97</v>
      </c>
      <c r="I198" s="54" t="n">
        <v>12</v>
      </c>
      <c r="J198" s="54" t="n">
        <v>9</v>
      </c>
      <c r="K198" s="55" t="n">
        <v>2586</v>
      </c>
    </row>
    <row r="199" customFormat="false" ht="11.25" hidden="false" customHeight="true" outlineLevel="0" collapsed="false">
      <c r="A199" s="56" t="n">
        <v>196</v>
      </c>
      <c r="B199" s="57" t="s">
        <v>330</v>
      </c>
      <c r="C199" s="57" t="s">
        <v>330</v>
      </c>
      <c r="D199" s="58" t="n">
        <v>18</v>
      </c>
      <c r="E199" s="74" t="n">
        <v>14</v>
      </c>
      <c r="F199" s="54" t="n">
        <v>8</v>
      </c>
      <c r="G199" s="53"/>
      <c r="H199" s="58" t="n">
        <v>97</v>
      </c>
      <c r="I199" s="54" t="n">
        <v>58</v>
      </c>
      <c r="J199" s="54" t="n">
        <v>32</v>
      </c>
      <c r="K199" s="55" t="n">
        <v>1251</v>
      </c>
    </row>
    <row r="200" customFormat="false" ht="11.25" hidden="false" customHeight="true" outlineLevel="0" collapsed="false">
      <c r="A200" s="56" t="n">
        <v>197</v>
      </c>
      <c r="B200" s="57" t="s">
        <v>331</v>
      </c>
      <c r="C200" s="57" t="s">
        <v>332</v>
      </c>
      <c r="D200" s="58" t="n">
        <v>20</v>
      </c>
      <c r="E200" s="74" t="n">
        <v>16</v>
      </c>
      <c r="F200" s="54" t="n">
        <v>34</v>
      </c>
      <c r="G200" s="53"/>
      <c r="H200" s="58" t="n">
        <v>97</v>
      </c>
      <c r="I200" s="54" t="n">
        <v>57</v>
      </c>
      <c r="J200" s="54" t="n">
        <v>29</v>
      </c>
      <c r="K200" s="55" t="n">
        <v>1162</v>
      </c>
    </row>
    <row r="201" customFormat="false" ht="11.25" hidden="false" customHeight="true" outlineLevel="0" collapsed="false">
      <c r="A201" s="56" t="n">
        <v>198</v>
      </c>
      <c r="B201" s="57" t="s">
        <v>333</v>
      </c>
      <c r="C201" s="57" t="s">
        <v>333</v>
      </c>
      <c r="D201" s="58" t="n">
        <v>18</v>
      </c>
      <c r="E201" s="74" t="n">
        <v>3</v>
      </c>
      <c r="F201" s="54" t="n">
        <v>31</v>
      </c>
      <c r="G201" s="53"/>
      <c r="H201" s="58" t="n">
        <v>98</v>
      </c>
      <c r="I201" s="54" t="n">
        <v>31</v>
      </c>
      <c r="J201" s="54" t="n">
        <v>30</v>
      </c>
      <c r="K201" s="55" t="n">
        <v>1285</v>
      </c>
    </row>
    <row r="202" customFormat="false" ht="11.25" hidden="false" customHeight="true" outlineLevel="0" collapsed="false">
      <c r="A202" s="56" t="n">
        <v>199</v>
      </c>
      <c r="B202" s="57" t="s">
        <v>334</v>
      </c>
      <c r="C202" s="57" t="s">
        <v>335</v>
      </c>
      <c r="D202" s="58" t="n">
        <v>19</v>
      </c>
      <c r="E202" s="74" t="n">
        <v>47</v>
      </c>
      <c r="F202" s="54" t="n">
        <v>46</v>
      </c>
      <c r="G202" s="53"/>
      <c r="H202" s="58" t="n">
        <v>97</v>
      </c>
      <c r="I202" s="54" t="n">
        <v>19</v>
      </c>
      <c r="J202" s="54" t="n">
        <v>35</v>
      </c>
      <c r="K202" s="55" t="n">
        <v>1932</v>
      </c>
    </row>
    <row r="203" customFormat="false" ht="11.25" hidden="false" customHeight="true" outlineLevel="0" collapsed="false">
      <c r="A203" s="56" t="n">
        <v>200</v>
      </c>
      <c r="B203" s="57" t="s">
        <v>336</v>
      </c>
      <c r="C203" s="57" t="s">
        <v>337</v>
      </c>
      <c r="D203" s="58" t="n">
        <v>19</v>
      </c>
      <c r="E203" s="74" t="n">
        <v>49</v>
      </c>
      <c r="F203" s="54" t="n">
        <v>16</v>
      </c>
      <c r="G203" s="53"/>
      <c r="H203" s="58" t="n">
        <v>97</v>
      </c>
      <c r="I203" s="54" t="n">
        <v>39</v>
      </c>
      <c r="J203" s="54" t="n">
        <v>31</v>
      </c>
      <c r="K203" s="55" t="n">
        <v>2043</v>
      </c>
    </row>
    <row r="204" customFormat="false" ht="11.25" hidden="false" customHeight="true" outlineLevel="0" collapsed="false">
      <c r="A204" s="56" t="n">
        <v>201</v>
      </c>
      <c r="B204" s="57" t="s">
        <v>338</v>
      </c>
      <c r="C204" s="57" t="s">
        <v>338</v>
      </c>
      <c r="D204" s="58" t="n">
        <v>18</v>
      </c>
      <c r="E204" s="74" t="n">
        <v>39</v>
      </c>
      <c r="F204" s="54" t="n">
        <v>0</v>
      </c>
      <c r="G204" s="53"/>
      <c r="H204" s="58" t="n">
        <v>98</v>
      </c>
      <c r="I204" s="54" t="n">
        <v>20</v>
      </c>
      <c r="J204" s="54" t="n">
        <v>37</v>
      </c>
      <c r="K204" s="55" t="n">
        <v>1338</v>
      </c>
    </row>
    <row r="205" customFormat="false" ht="11.25" hidden="false" customHeight="true" outlineLevel="0" collapsed="false">
      <c r="A205" s="56" t="n">
        <v>202</v>
      </c>
      <c r="B205" s="57" t="s">
        <v>339</v>
      </c>
      <c r="C205" s="57" t="s">
        <v>340</v>
      </c>
      <c r="D205" s="58" t="n">
        <v>19</v>
      </c>
      <c r="E205" s="74" t="n">
        <v>58</v>
      </c>
      <c r="F205" s="54" t="n">
        <v>6</v>
      </c>
      <c r="G205" s="53"/>
      <c r="H205" s="58" t="n">
        <v>97</v>
      </c>
      <c r="I205" s="54" t="n">
        <v>37</v>
      </c>
      <c r="J205" s="54" t="n">
        <v>48</v>
      </c>
      <c r="K205" s="55" t="n">
        <v>1040</v>
      </c>
    </row>
    <row r="206" customFormat="false" ht="11.25" hidden="false" customHeight="true" outlineLevel="0" collapsed="false">
      <c r="A206" s="56" t="n">
        <v>203</v>
      </c>
      <c r="B206" s="25" t="s">
        <v>341</v>
      </c>
      <c r="C206" s="25" t="s">
        <v>342</v>
      </c>
      <c r="D206" s="53" t="n">
        <v>18</v>
      </c>
      <c r="E206" s="54" t="n">
        <v>42</v>
      </c>
      <c r="F206" s="54" t="n">
        <v>20</v>
      </c>
      <c r="G206" s="53"/>
      <c r="H206" s="53" t="n">
        <v>97</v>
      </c>
      <c r="I206" s="54" t="n">
        <v>46</v>
      </c>
      <c r="J206" s="54" t="n">
        <v>30</v>
      </c>
      <c r="K206" s="55" t="n">
        <v>1902</v>
      </c>
    </row>
    <row r="207" customFormat="false" ht="11.25" hidden="false" customHeight="true" outlineLevel="0" collapsed="false">
      <c r="A207" s="56" t="n">
        <v>204</v>
      </c>
      <c r="B207" s="57" t="s">
        <v>343</v>
      </c>
      <c r="C207" s="57" t="s">
        <v>343</v>
      </c>
      <c r="D207" s="58" t="n">
        <v>19</v>
      </c>
      <c r="E207" s="74" t="n">
        <v>52</v>
      </c>
      <c r="F207" s="54" t="n">
        <v>15</v>
      </c>
      <c r="G207" s="53"/>
      <c r="H207" s="58" t="n">
        <v>97</v>
      </c>
      <c r="I207" s="54" t="n">
        <v>27</v>
      </c>
      <c r="J207" s="54" t="n">
        <v>59</v>
      </c>
      <c r="K207" s="55" t="n">
        <v>1786</v>
      </c>
    </row>
    <row r="208" customFormat="false" ht="11.25" hidden="false" customHeight="true" outlineLevel="0" collapsed="false">
      <c r="A208" s="56" t="n">
        <v>205</v>
      </c>
      <c r="B208" s="57" t="s">
        <v>344</v>
      </c>
      <c r="C208" s="57" t="s">
        <v>344</v>
      </c>
      <c r="D208" s="58" t="n">
        <v>18</v>
      </c>
      <c r="E208" s="74" t="n">
        <v>47</v>
      </c>
      <c r="F208" s="54" t="n">
        <v>36</v>
      </c>
      <c r="G208" s="53"/>
      <c r="H208" s="58" t="n">
        <v>97</v>
      </c>
      <c r="I208" s="54" t="n">
        <v>39</v>
      </c>
      <c r="J208" s="54" t="n">
        <v>46</v>
      </c>
      <c r="K208" s="55" t="n">
        <v>2110</v>
      </c>
    </row>
    <row r="209" customFormat="false" ht="11.25" hidden="false" customHeight="true" outlineLevel="0" collapsed="false">
      <c r="A209" s="56" t="n">
        <v>206</v>
      </c>
      <c r="B209" s="57" t="s">
        <v>345</v>
      </c>
      <c r="C209" s="57" t="s">
        <v>345</v>
      </c>
      <c r="D209" s="58" t="n">
        <v>18</v>
      </c>
      <c r="E209" s="74" t="n">
        <v>35</v>
      </c>
      <c r="F209" s="54" t="n">
        <v>26</v>
      </c>
      <c r="G209" s="53"/>
      <c r="H209" s="58" t="n">
        <v>98</v>
      </c>
      <c r="I209" s="54" t="n">
        <v>3</v>
      </c>
      <c r="J209" s="54" t="n">
        <v>55</v>
      </c>
      <c r="K209" s="55" t="n">
        <v>1302</v>
      </c>
    </row>
    <row r="210" customFormat="false" ht="11.25" hidden="false" customHeight="true" outlineLevel="0" collapsed="false">
      <c r="A210" s="56" t="n">
        <v>207</v>
      </c>
      <c r="B210" s="57" t="s">
        <v>346</v>
      </c>
      <c r="C210" s="75" t="s">
        <v>346</v>
      </c>
      <c r="D210" s="58" t="n">
        <v>19</v>
      </c>
      <c r="E210" s="74" t="n">
        <v>52</v>
      </c>
      <c r="F210" s="54" t="n">
        <v>23</v>
      </c>
      <c r="G210" s="53"/>
      <c r="H210" s="58" t="n">
        <v>97</v>
      </c>
      <c r="I210" s="54" t="n">
        <v>35</v>
      </c>
      <c r="J210" s="54" t="n">
        <v>22</v>
      </c>
      <c r="K210" s="55" t="n">
        <v>1821</v>
      </c>
    </row>
    <row r="211" customFormat="false" ht="11.25" hidden="false" customHeight="true" outlineLevel="0" collapsed="false">
      <c r="A211" s="56" t="n">
        <v>208</v>
      </c>
      <c r="B211" s="57" t="s">
        <v>347</v>
      </c>
      <c r="C211" s="75" t="s">
        <v>347</v>
      </c>
      <c r="D211" s="58" t="n">
        <v>19</v>
      </c>
      <c r="E211" s="74" t="n">
        <v>55</v>
      </c>
      <c r="F211" s="54" t="n">
        <v>57</v>
      </c>
      <c r="G211" s="53"/>
      <c r="H211" s="58" t="n">
        <v>97</v>
      </c>
      <c r="I211" s="54" t="n">
        <v>57</v>
      </c>
      <c r="J211" s="54" t="n">
        <v>37</v>
      </c>
      <c r="K211" s="55" t="n">
        <v>2030</v>
      </c>
    </row>
    <row r="212" customFormat="false" ht="11.25" hidden="false" customHeight="true" outlineLevel="0" collapsed="false">
      <c r="A212" s="56" t="n">
        <v>209</v>
      </c>
      <c r="B212" s="57" t="s">
        <v>348</v>
      </c>
      <c r="C212" s="75" t="s">
        <v>349</v>
      </c>
      <c r="D212" s="58" t="n">
        <v>18</v>
      </c>
      <c r="E212" s="74" t="n">
        <v>19</v>
      </c>
      <c r="F212" s="54" t="n">
        <v>47</v>
      </c>
      <c r="G212" s="53"/>
      <c r="H212" s="58" t="n">
        <v>97</v>
      </c>
      <c r="I212" s="54" t="n">
        <v>28</v>
      </c>
      <c r="J212" s="54" t="n">
        <v>32</v>
      </c>
      <c r="K212" s="55" t="n">
        <v>1481</v>
      </c>
    </row>
    <row r="213" customFormat="false" ht="11.25" hidden="false" customHeight="true" outlineLevel="0" collapsed="false">
      <c r="A213" s="56" t="n">
        <v>210</v>
      </c>
      <c r="B213" s="57" t="s">
        <v>350</v>
      </c>
      <c r="C213" s="75" t="s">
        <v>350</v>
      </c>
      <c r="D213" s="58" t="n">
        <v>20</v>
      </c>
      <c r="E213" s="74" t="n">
        <v>0</v>
      </c>
      <c r="F213" s="54" t="n">
        <v>8</v>
      </c>
      <c r="G213" s="53"/>
      <c r="H213" s="58" t="n">
        <v>97</v>
      </c>
      <c r="I213" s="54" t="n">
        <v>42</v>
      </c>
      <c r="J213" s="54" t="n">
        <v>54</v>
      </c>
      <c r="K213" s="55" t="n">
        <v>659</v>
      </c>
    </row>
    <row r="214" customFormat="false" ht="11.25" hidden="false" customHeight="true" outlineLevel="0" collapsed="false">
      <c r="A214" s="56" t="n">
        <v>211</v>
      </c>
      <c r="B214" s="57" t="s">
        <v>351</v>
      </c>
      <c r="C214" s="75" t="s">
        <v>351</v>
      </c>
      <c r="D214" s="58" t="n">
        <v>19</v>
      </c>
      <c r="E214" s="74" t="n">
        <v>46</v>
      </c>
      <c r="F214" s="54" t="n">
        <v>17</v>
      </c>
      <c r="G214" s="53"/>
      <c r="H214" s="58" t="n">
        <v>97</v>
      </c>
      <c r="I214" s="54" t="n">
        <v>33</v>
      </c>
      <c r="J214" s="54" t="n">
        <v>20</v>
      </c>
      <c r="K214" s="55" t="n">
        <v>2304</v>
      </c>
    </row>
    <row r="215" customFormat="false" ht="11.25" hidden="false" customHeight="true" outlineLevel="0" collapsed="false">
      <c r="A215" s="56" t="n">
        <v>212</v>
      </c>
      <c r="B215" s="57" t="s">
        <v>352</v>
      </c>
      <c r="C215" s="75" t="s">
        <v>353</v>
      </c>
      <c r="D215" s="58" t="n">
        <v>19</v>
      </c>
      <c r="E215" s="74" t="n">
        <v>42</v>
      </c>
      <c r="F215" s="54" t="n">
        <v>54</v>
      </c>
      <c r="G215" s="53"/>
      <c r="H215" s="58" t="n">
        <v>97</v>
      </c>
      <c r="I215" s="54" t="n">
        <v>40</v>
      </c>
      <c r="J215" s="54" t="n">
        <v>20</v>
      </c>
      <c r="K215" s="55" t="n">
        <v>1976</v>
      </c>
    </row>
    <row r="216" customFormat="false" ht="11.25" hidden="false" customHeight="true" outlineLevel="0" collapsed="false">
      <c r="A216" s="56" t="n">
        <v>213</v>
      </c>
      <c r="B216" s="57" t="s">
        <v>354</v>
      </c>
      <c r="C216" s="75" t="s">
        <v>354</v>
      </c>
      <c r="D216" s="58" t="n">
        <v>20</v>
      </c>
      <c r="E216" s="74" t="n">
        <v>14</v>
      </c>
      <c r="F216" s="54" t="n">
        <v>59</v>
      </c>
      <c r="G216" s="53"/>
      <c r="H216" s="58" t="n">
        <v>97</v>
      </c>
      <c r="I216" s="54" t="n">
        <v>53</v>
      </c>
      <c r="J216" s="54" t="n">
        <v>11</v>
      </c>
      <c r="K216" s="55" t="n">
        <v>996</v>
      </c>
    </row>
    <row r="217" customFormat="false" ht="11.25" hidden="false" customHeight="true" outlineLevel="0" collapsed="false">
      <c r="A217" s="56" t="n">
        <v>214</v>
      </c>
      <c r="B217" s="57" t="s">
        <v>355</v>
      </c>
      <c r="C217" s="75" t="s">
        <v>356</v>
      </c>
      <c r="D217" s="58" t="n">
        <v>18</v>
      </c>
      <c r="E217" s="74" t="n">
        <v>20</v>
      </c>
      <c r="F217" s="54" t="n">
        <v>0</v>
      </c>
      <c r="G217" s="53"/>
      <c r="H217" s="58" t="n">
        <v>97</v>
      </c>
      <c r="I217" s="54" t="n">
        <v>14</v>
      </c>
      <c r="J217" s="54" t="n">
        <v>43</v>
      </c>
      <c r="K217" s="55" t="n">
        <v>1128</v>
      </c>
    </row>
    <row r="218" customFormat="false" ht="11.25" hidden="false" customHeight="true" outlineLevel="0" collapsed="false">
      <c r="A218" s="56" t="n">
        <v>215</v>
      </c>
      <c r="B218" s="57" t="s">
        <v>357</v>
      </c>
      <c r="C218" s="75" t="s">
        <v>357</v>
      </c>
      <c r="D218" s="58" t="n">
        <v>19</v>
      </c>
      <c r="E218" s="74" t="n">
        <v>58</v>
      </c>
      <c r="F218" s="54" t="n">
        <v>43</v>
      </c>
      <c r="G218" s="53"/>
      <c r="H218" s="58" t="n">
        <v>97</v>
      </c>
      <c r="I218" s="54" t="n">
        <v>43</v>
      </c>
      <c r="J218" s="54" t="n">
        <v>36</v>
      </c>
      <c r="K218" s="55" t="n">
        <v>1123</v>
      </c>
    </row>
    <row r="219" customFormat="false" ht="11.25" hidden="false" customHeight="true" outlineLevel="0" collapsed="false">
      <c r="A219" s="56" t="n">
        <v>216</v>
      </c>
      <c r="B219" s="57" t="s">
        <v>358</v>
      </c>
      <c r="C219" s="75" t="s">
        <v>358</v>
      </c>
      <c r="D219" s="58" t="n">
        <v>20</v>
      </c>
      <c r="E219" s="74" t="n">
        <v>0</v>
      </c>
      <c r="F219" s="54" t="n">
        <v>35</v>
      </c>
      <c r="G219" s="53"/>
      <c r="H219" s="58" t="n">
        <v>97</v>
      </c>
      <c r="I219" s="54" t="n">
        <v>35</v>
      </c>
      <c r="J219" s="54" t="n">
        <v>44</v>
      </c>
      <c r="K219" s="55" t="n">
        <v>1043</v>
      </c>
    </row>
    <row r="220" customFormat="false" ht="12" hidden="false" customHeight="true" outlineLevel="0" collapsed="false">
      <c r="A220" s="56" t="n">
        <v>217</v>
      </c>
      <c r="B220" s="57" t="s">
        <v>359</v>
      </c>
      <c r="C220" s="75" t="s">
        <v>359</v>
      </c>
      <c r="D220" s="58" t="n">
        <v>18</v>
      </c>
      <c r="E220" s="74" t="n">
        <v>20</v>
      </c>
      <c r="F220" s="54" t="n">
        <v>9</v>
      </c>
      <c r="G220" s="53"/>
      <c r="H220" s="58" t="n">
        <v>97</v>
      </c>
      <c r="I220" s="54" t="n">
        <v>1</v>
      </c>
      <c r="J220" s="54" t="n">
        <v>2</v>
      </c>
      <c r="K220" s="55" t="n">
        <v>2149</v>
      </c>
    </row>
    <row r="221" customFormat="false" ht="17.25" hidden="false" customHeight="true" outlineLevel="0" collapsed="false">
      <c r="A221" s="83"/>
      <c r="B221" s="84"/>
      <c r="C221" s="26"/>
      <c r="D221" s="85"/>
      <c r="E221" s="86"/>
      <c r="F221" s="86"/>
      <c r="G221" s="85"/>
      <c r="H221" s="85"/>
      <c r="I221" s="86"/>
      <c r="J221" s="86"/>
      <c r="K221" s="85"/>
    </row>
    <row r="222" customFormat="false" ht="11.25" hidden="false" customHeight="false" outlineLevel="0" collapsed="false">
      <c r="A222" s="87"/>
      <c r="B222" s="18"/>
      <c r="C222" s="21"/>
      <c r="D222" s="88"/>
      <c r="E222" s="89"/>
      <c r="F222" s="89"/>
      <c r="G222" s="88"/>
      <c r="H222" s="88"/>
      <c r="I222" s="89"/>
      <c r="J222" s="89"/>
      <c r="K222" s="88"/>
    </row>
    <row r="223" s="25" customFormat="true" ht="22.35" hidden="false" customHeight="true" outlineLevel="0" collapsed="false">
      <c r="A223" s="88" t="s">
        <v>52</v>
      </c>
      <c r="B223" s="90" t="s">
        <v>360</v>
      </c>
      <c r="C223" s="90"/>
      <c r="D223" s="90"/>
      <c r="E223" s="90"/>
      <c r="F223" s="90"/>
      <c r="G223" s="90"/>
      <c r="H223" s="90"/>
      <c r="I223" s="90"/>
      <c r="J223" s="90"/>
      <c r="K223" s="90"/>
    </row>
    <row r="224" s="25" customFormat="true" ht="11.25" hidden="false" customHeight="true" outlineLevel="0" collapsed="false">
      <c r="A224" s="91"/>
      <c r="B224" s="92"/>
      <c r="C224" s="92"/>
      <c r="D224" s="92"/>
      <c r="E224" s="92"/>
      <c r="F224" s="92"/>
      <c r="G224" s="92"/>
      <c r="H224" s="92"/>
      <c r="I224" s="92"/>
      <c r="J224" s="92"/>
      <c r="K224" s="92"/>
    </row>
    <row r="225" customFormat="false" ht="11.25" hidden="false" customHeight="true" outlineLevel="0" collapsed="false"/>
    <row r="226" customFormat="false" ht="11.25" hidden="false" customHeight="true" outlineLevel="0" collapsed="false"/>
    <row r="227" customFormat="false" ht="11.25" hidden="false" customHeight="true" outlineLevel="0" collapsed="false">
      <c r="C227" s="93"/>
      <c r="D227" s="93"/>
      <c r="E227" s="93"/>
    </row>
    <row r="228" customFormat="false" ht="11.25" hidden="false" customHeight="true" outlineLevel="0" collapsed="false">
      <c r="C228" s="93"/>
      <c r="D228" s="93"/>
      <c r="E228" s="93"/>
    </row>
    <row r="229" customFormat="false" ht="11.25" hidden="false" customHeight="true" outlineLevel="0" collapsed="false">
      <c r="C229" s="93"/>
      <c r="D229" s="93"/>
      <c r="E229" s="93"/>
    </row>
    <row r="230" customFormat="false" ht="11.25" hidden="false" customHeight="true" outlineLevel="0" collapsed="false">
      <c r="C230" s="93"/>
      <c r="D230" s="93"/>
      <c r="E230" s="93"/>
    </row>
    <row r="231" customFormat="false" ht="11.25" hidden="false" customHeight="true" outlineLevel="0" collapsed="false"/>
    <row r="232" customFormat="false" ht="11.25" hidden="false" customHeight="true" outlineLevel="0" collapsed="false">
      <c r="C232" s="94"/>
      <c r="D232" s="94"/>
      <c r="E232" s="94"/>
    </row>
    <row r="233" customFormat="false" ht="11.25" hidden="false" customHeight="false" outlineLevel="0" collapsed="false">
      <c r="C233" s="94"/>
      <c r="D233" s="94"/>
      <c r="E233" s="94"/>
    </row>
    <row r="234" customFormat="false" ht="11.25" hidden="false" customHeight="false" outlineLevel="0" collapsed="false">
      <c r="C234" s="94"/>
      <c r="D234" s="94"/>
      <c r="E234" s="94"/>
    </row>
    <row r="235" customFormat="false" ht="11.25" hidden="false" customHeight="false" outlineLevel="0" collapsed="false">
      <c r="B235" s="34"/>
      <c r="C235" s="95"/>
      <c r="D235" s="95"/>
      <c r="E235" s="96"/>
      <c r="F235" s="96"/>
      <c r="G235" s="96"/>
      <c r="H235" s="96"/>
      <c r="I235" s="96"/>
      <c r="J235" s="96"/>
      <c r="K235" s="96"/>
    </row>
    <row r="236" customFormat="false" ht="11.25" hidden="false" customHeight="false" outlineLevel="0" collapsed="false">
      <c r="B236" s="95"/>
      <c r="C236" s="95"/>
      <c r="D236" s="95"/>
      <c r="E236" s="96"/>
      <c r="F236" s="96"/>
      <c r="G236" s="96"/>
      <c r="H236" s="96"/>
      <c r="I236" s="96"/>
      <c r="J236" s="96"/>
      <c r="K236" s="96"/>
    </row>
    <row r="237" customFormat="false" ht="11.25" hidden="false" customHeight="true" outlineLevel="0" collapsed="false">
      <c r="B237" s="36"/>
      <c r="C237" s="97"/>
      <c r="D237" s="97"/>
      <c r="E237" s="97"/>
      <c r="F237" s="97"/>
      <c r="G237" s="97"/>
      <c r="H237" s="97"/>
      <c r="I237" s="97"/>
      <c r="J237" s="97"/>
      <c r="K237" s="97"/>
    </row>
    <row r="238" customFormat="false" ht="11.25" hidden="false" customHeight="false" outlineLevel="0" collapsed="false">
      <c r="B238" s="96"/>
      <c r="C238" s="96"/>
      <c r="D238" s="96"/>
      <c r="E238" s="96"/>
      <c r="F238" s="96"/>
      <c r="G238" s="96"/>
      <c r="H238" s="96"/>
      <c r="I238" s="96"/>
      <c r="J238" s="96"/>
      <c r="K238" s="96"/>
    </row>
    <row r="239" customFormat="false" ht="11.25" hidden="false" customHeight="false" outlineLevel="0" collapsed="false">
      <c r="B239" s="96"/>
      <c r="C239" s="96"/>
      <c r="D239" s="96"/>
      <c r="E239" s="96"/>
      <c r="F239" s="96"/>
      <c r="G239" s="96"/>
      <c r="H239" s="96"/>
      <c r="I239" s="96"/>
      <c r="J239" s="96"/>
      <c r="K239" s="96"/>
    </row>
  </sheetData>
  <mergeCells count="3">
    <mergeCell ref="A1:D1"/>
    <mergeCell ref="J1:K1"/>
    <mergeCell ref="B223:K223"/>
  </mergeCells>
  <hyperlinks>
    <hyperlink ref="J1" location="Índice!A1" display="Cuadro 1.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6015625" defaultRowHeight="11.25" zeroHeight="false" outlineLevelRow="0" outlineLevelCol="0"/>
  <cols>
    <col collapsed="false" customWidth="true" hidden="false" outlineLevel="0" max="1" min="1" style="11" width="6.65"/>
    <col collapsed="false" customWidth="true" hidden="false" outlineLevel="0" max="2" min="2" style="11" width="35.82"/>
    <col collapsed="false" customWidth="true" hidden="false" outlineLevel="0" max="3" min="3" style="11" width="7.16"/>
    <col collapsed="false" customWidth="true" hidden="false" outlineLevel="0" max="4" min="4" style="11" width="7.33"/>
    <col collapsed="false" customWidth="true" hidden="false" outlineLevel="0" max="5" min="5" style="11" width="9.49"/>
    <col collapsed="false" customWidth="true" hidden="false" outlineLevel="0" max="6" min="6" style="11" width="5.5"/>
    <col collapsed="false" customWidth="true" hidden="false" outlineLevel="0" max="7" min="7" style="11" width="7.16"/>
    <col collapsed="false" customWidth="true" hidden="false" outlineLevel="0" max="8" min="8" style="11" width="7.33"/>
    <col collapsed="false" customWidth="true" hidden="false" outlineLevel="0" max="9" min="9" style="11" width="9.33"/>
    <col collapsed="false" customWidth="true" hidden="false" outlineLevel="0" max="10" min="10" style="11" width="15.49"/>
    <col collapsed="false" customWidth="false" hidden="false" outlineLevel="0" max="257" min="11" style="11" width="8.16"/>
  </cols>
  <sheetData>
    <row r="1" customFormat="false" ht="13.5" hidden="false" customHeight="false" outlineLevel="0" collapsed="false">
      <c r="A1" s="98" t="s">
        <v>361</v>
      </c>
      <c r="B1" s="99"/>
      <c r="C1" s="99"/>
      <c r="D1" s="13"/>
      <c r="E1" s="99"/>
      <c r="F1" s="99"/>
      <c r="G1" s="99"/>
      <c r="H1" s="13"/>
      <c r="I1" s="24"/>
      <c r="J1" s="100" t="s">
        <v>362</v>
      </c>
    </row>
    <row r="2" customFormat="false" ht="14.45" hidden="false" customHeight="true" outlineLevel="0" collapsed="false">
      <c r="A2" s="101" t="s">
        <v>363</v>
      </c>
      <c r="B2" s="102"/>
      <c r="C2" s="103"/>
      <c r="D2" s="104" t="s">
        <v>59</v>
      </c>
      <c r="E2" s="103"/>
      <c r="F2" s="105"/>
      <c r="G2" s="103"/>
      <c r="H2" s="104" t="s">
        <v>60</v>
      </c>
      <c r="I2" s="103"/>
      <c r="J2" s="106" t="s">
        <v>61</v>
      </c>
    </row>
    <row r="3" customFormat="false" ht="12.75" hidden="false" customHeight="true" outlineLevel="0" collapsed="false">
      <c r="A3" s="46"/>
      <c r="B3" s="46"/>
      <c r="C3" s="45" t="s">
        <v>62</v>
      </c>
      <c r="D3" s="45" t="s">
        <v>63</v>
      </c>
      <c r="E3" s="45" t="s">
        <v>64</v>
      </c>
      <c r="F3" s="45"/>
      <c r="G3" s="45" t="s">
        <v>62</v>
      </c>
      <c r="H3" s="45" t="s">
        <v>63</v>
      </c>
      <c r="I3" s="45" t="s">
        <v>64</v>
      </c>
      <c r="J3" s="45" t="s">
        <v>65</v>
      </c>
    </row>
    <row r="4" customFormat="false" ht="22.5" hidden="false" customHeight="true" outlineLevel="0" collapsed="false">
      <c r="A4" s="107" t="s">
        <v>364</v>
      </c>
      <c r="B4" s="108"/>
      <c r="C4" s="53" t="n">
        <v>19</v>
      </c>
      <c r="D4" s="74" t="n">
        <v>2</v>
      </c>
      <c r="E4" s="74" t="n">
        <v>0</v>
      </c>
      <c r="F4" s="109"/>
      <c r="G4" s="53" t="n">
        <v>97</v>
      </c>
      <c r="H4" s="53" t="n">
        <v>16</v>
      </c>
      <c r="I4" s="74" t="n">
        <v>12</v>
      </c>
      <c r="J4" s="55" t="n">
        <v>5610</v>
      </c>
    </row>
    <row r="5" customFormat="false" ht="11.25" hidden="false" customHeight="true" outlineLevel="0" collapsed="false">
      <c r="A5" s="110" t="s">
        <v>365</v>
      </c>
      <c r="B5" s="25"/>
      <c r="C5" s="53" t="n">
        <v>19</v>
      </c>
      <c r="D5" s="74" t="n">
        <v>1</v>
      </c>
      <c r="E5" s="74" t="n">
        <v>24</v>
      </c>
      <c r="F5" s="110"/>
      <c r="G5" s="53" t="n">
        <v>98</v>
      </c>
      <c r="H5" s="53" t="n">
        <v>37</v>
      </c>
      <c r="I5" s="74" t="n">
        <v>22</v>
      </c>
      <c r="J5" s="55" t="n">
        <v>5419</v>
      </c>
    </row>
    <row r="6" customFormat="false" ht="11.25" hidden="false" customHeight="true" outlineLevel="0" collapsed="false">
      <c r="A6" s="110" t="s">
        <v>366</v>
      </c>
      <c r="B6" s="25"/>
      <c r="C6" s="53" t="n">
        <v>19</v>
      </c>
      <c r="D6" s="74" t="n">
        <v>11</v>
      </c>
      <c r="E6" s="74" t="n">
        <v>0</v>
      </c>
      <c r="F6" s="110"/>
      <c r="G6" s="53" t="n">
        <v>98</v>
      </c>
      <c r="H6" s="53" t="n">
        <v>38</v>
      </c>
      <c r="I6" s="74" t="n">
        <v>36</v>
      </c>
      <c r="J6" s="55" t="n">
        <v>5220</v>
      </c>
    </row>
    <row r="7" customFormat="false" ht="11.25" hidden="false" customHeight="true" outlineLevel="0" collapsed="false">
      <c r="A7" s="110" t="s">
        <v>367</v>
      </c>
      <c r="B7" s="25"/>
      <c r="C7" s="53" t="n">
        <v>18</v>
      </c>
      <c r="D7" s="74" t="n">
        <v>59</v>
      </c>
      <c r="E7" s="74" t="n">
        <v>5</v>
      </c>
      <c r="F7" s="110"/>
      <c r="G7" s="53" t="n">
        <v>97</v>
      </c>
      <c r="H7" s="53" t="n">
        <v>19</v>
      </c>
      <c r="I7" s="74" t="n">
        <v>0</v>
      </c>
      <c r="J7" s="55" t="n">
        <v>4580</v>
      </c>
    </row>
    <row r="8" customFormat="false" ht="11.25" hidden="false" customHeight="true" outlineLevel="0" collapsed="false">
      <c r="A8" s="110" t="s">
        <v>368</v>
      </c>
      <c r="B8" s="25"/>
      <c r="C8" s="53" t="n">
        <v>19</v>
      </c>
      <c r="D8" s="74" t="n">
        <v>14</v>
      </c>
      <c r="E8" s="74" t="n">
        <v>0</v>
      </c>
      <c r="F8" s="110"/>
      <c r="G8" s="53" t="n">
        <v>98</v>
      </c>
      <c r="H8" s="74" t="n">
        <v>2</v>
      </c>
      <c r="I8" s="74" t="n">
        <v>0</v>
      </c>
      <c r="J8" s="55" t="n">
        <v>4420</v>
      </c>
    </row>
    <row r="9" customFormat="false" ht="11.25" hidden="false" customHeight="true" outlineLevel="0" collapsed="false">
      <c r="A9" s="110" t="s">
        <v>369</v>
      </c>
      <c r="B9" s="25"/>
      <c r="C9" s="53" t="n">
        <v>19</v>
      </c>
      <c r="D9" s="74" t="n">
        <v>40</v>
      </c>
      <c r="E9" s="53" t="n">
        <v>30</v>
      </c>
      <c r="F9" s="110"/>
      <c r="G9" s="53" t="n">
        <v>98</v>
      </c>
      <c r="H9" s="53" t="n">
        <v>12</v>
      </c>
      <c r="I9" s="74" t="n">
        <v>21</v>
      </c>
      <c r="J9" s="55" t="n">
        <v>3440</v>
      </c>
    </row>
    <row r="10" customFormat="false" ht="11.25" hidden="false" customHeight="true" outlineLevel="0" collapsed="false">
      <c r="A10" s="110" t="s">
        <v>370</v>
      </c>
      <c r="B10" s="25"/>
      <c r="C10" s="53" t="n">
        <v>19</v>
      </c>
      <c r="D10" s="74" t="n">
        <v>18</v>
      </c>
      <c r="E10" s="74" t="n">
        <v>3</v>
      </c>
      <c r="F10" s="110"/>
      <c r="G10" s="53" t="n">
        <v>97</v>
      </c>
      <c r="H10" s="53" t="n">
        <v>28</v>
      </c>
      <c r="I10" s="53" t="n">
        <v>10</v>
      </c>
      <c r="J10" s="55" t="n">
        <v>3400</v>
      </c>
    </row>
    <row r="11" customFormat="false" ht="11.25" hidden="false" customHeight="true" outlineLevel="0" collapsed="false">
      <c r="A11" s="110" t="s">
        <v>371</v>
      </c>
      <c r="B11" s="25"/>
      <c r="C11" s="53" t="n">
        <v>18</v>
      </c>
      <c r="D11" s="74" t="n">
        <v>19</v>
      </c>
      <c r="E11" s="74" t="n">
        <v>0</v>
      </c>
      <c r="F11" s="110"/>
      <c r="G11" s="53" t="n">
        <v>96</v>
      </c>
      <c r="H11" s="53" t="n">
        <v>54</v>
      </c>
      <c r="I11" s="53" t="n">
        <v>29</v>
      </c>
      <c r="J11" s="55" t="n">
        <v>3260</v>
      </c>
    </row>
    <row r="12" customFormat="false" ht="11.25" hidden="false" customHeight="true" outlineLevel="0" collapsed="false">
      <c r="A12" s="110" t="s">
        <v>372</v>
      </c>
      <c r="B12" s="25"/>
      <c r="C12" s="53" t="n">
        <v>19</v>
      </c>
      <c r="D12" s="74" t="n">
        <v>43</v>
      </c>
      <c r="E12" s="74" t="n">
        <v>2</v>
      </c>
      <c r="F12" s="110"/>
      <c r="G12" s="53" t="n">
        <v>97</v>
      </c>
      <c r="H12" s="53" t="n">
        <v>25</v>
      </c>
      <c r="I12" s="74" t="n">
        <v>3</v>
      </c>
      <c r="J12" s="55" t="n">
        <v>3140</v>
      </c>
    </row>
    <row r="13" customFormat="false" ht="11.25" hidden="false" customHeight="true" outlineLevel="0" collapsed="false">
      <c r="A13" s="110" t="s">
        <v>373</v>
      </c>
      <c r="B13" s="25"/>
      <c r="C13" s="53" t="n">
        <v>19</v>
      </c>
      <c r="D13" s="74" t="n">
        <v>30</v>
      </c>
      <c r="E13" s="74" t="n">
        <v>29</v>
      </c>
      <c r="F13" s="110"/>
      <c r="G13" s="53" t="n">
        <v>97</v>
      </c>
      <c r="H13" s="53" t="n">
        <v>26</v>
      </c>
      <c r="I13" s="74" t="n">
        <v>15</v>
      </c>
      <c r="J13" s="55" t="n">
        <v>3100</v>
      </c>
    </row>
    <row r="14" customFormat="false" ht="11.25" hidden="false" customHeight="true" outlineLevel="0" collapsed="false">
      <c r="A14" s="110" t="s">
        <v>374</v>
      </c>
      <c r="B14" s="25"/>
      <c r="C14" s="53" t="n">
        <v>19</v>
      </c>
      <c r="D14" s="74" t="n">
        <v>57</v>
      </c>
      <c r="E14" s="74" t="n">
        <v>0</v>
      </c>
      <c r="F14" s="110"/>
      <c r="G14" s="53" t="n">
        <v>98</v>
      </c>
      <c r="H14" s="74" t="n">
        <v>8</v>
      </c>
      <c r="I14" s="74" t="n">
        <v>16</v>
      </c>
      <c r="J14" s="55" t="n">
        <v>3070</v>
      </c>
    </row>
    <row r="15" customFormat="false" ht="11.25" hidden="false" customHeight="false" outlineLevel="0" collapsed="false">
      <c r="A15" s="110" t="s">
        <v>375</v>
      </c>
      <c r="B15" s="25"/>
      <c r="C15" s="53" t="n">
        <v>18</v>
      </c>
      <c r="D15" s="74" t="n">
        <v>26</v>
      </c>
      <c r="E15" s="74" t="n">
        <v>0</v>
      </c>
      <c r="F15" s="110"/>
      <c r="G15" s="53" t="n">
        <v>97</v>
      </c>
      <c r="H15" s="53" t="n">
        <v>34</v>
      </c>
      <c r="I15" s="74" t="n">
        <v>0</v>
      </c>
      <c r="J15" s="55" t="n">
        <v>2760</v>
      </c>
    </row>
    <row r="16" customFormat="false" ht="11.25" hidden="false" customHeight="true" outlineLevel="0" collapsed="false">
      <c r="A16" s="110" t="s">
        <v>376</v>
      </c>
      <c r="B16" s="25"/>
      <c r="C16" s="53" t="n">
        <v>19</v>
      </c>
      <c r="D16" s="74" t="n">
        <v>50</v>
      </c>
      <c r="E16" s="74" t="n">
        <v>0</v>
      </c>
      <c r="F16" s="110"/>
      <c r="G16" s="53" t="n">
        <v>97</v>
      </c>
      <c r="H16" s="53" t="n">
        <v>24</v>
      </c>
      <c r="I16" s="74" t="n">
        <v>0</v>
      </c>
      <c r="J16" s="55" t="n">
        <v>2560</v>
      </c>
    </row>
    <row r="17" customFormat="false" ht="11.25" hidden="false" customHeight="true" outlineLevel="0" collapsed="false">
      <c r="A17" s="110" t="s">
        <v>377</v>
      </c>
      <c r="B17" s="25"/>
      <c r="C17" s="53" t="n">
        <v>20</v>
      </c>
      <c r="D17" s="74" t="n">
        <v>2</v>
      </c>
      <c r="E17" s="74" t="n">
        <v>40</v>
      </c>
      <c r="F17" s="110"/>
      <c r="G17" s="53" t="n">
        <v>97</v>
      </c>
      <c r="H17" s="53" t="n">
        <v>56</v>
      </c>
      <c r="I17" s="74" t="n">
        <v>11</v>
      </c>
      <c r="J17" s="55" t="n">
        <v>2120</v>
      </c>
    </row>
    <row r="18" customFormat="false" ht="11.25" hidden="false" customHeight="true" outlineLevel="0" collapsed="false">
      <c r="A18" s="110" t="s">
        <v>378</v>
      </c>
      <c r="B18" s="25"/>
      <c r="C18" s="53" t="n">
        <v>18</v>
      </c>
      <c r="D18" s="53" t="n">
        <v>25</v>
      </c>
      <c r="E18" s="53" t="n">
        <v>19</v>
      </c>
      <c r="F18" s="110"/>
      <c r="G18" s="53" t="n">
        <v>98</v>
      </c>
      <c r="H18" s="53" t="n">
        <v>34</v>
      </c>
      <c r="I18" s="53" t="n">
        <v>29</v>
      </c>
      <c r="J18" s="111" t="n">
        <v>2060</v>
      </c>
    </row>
    <row r="19" customFormat="false" ht="12" hidden="false" customHeight="false" outlineLevel="0" collapsed="false">
      <c r="A19" s="112"/>
      <c r="B19" s="112"/>
      <c r="C19" s="112"/>
      <c r="D19" s="112"/>
      <c r="E19" s="112"/>
      <c r="F19" s="112"/>
      <c r="G19" s="112"/>
      <c r="H19" s="112"/>
      <c r="I19" s="112"/>
      <c r="J19" s="112"/>
    </row>
    <row r="20" customFormat="false" ht="11.25" hidden="false" customHeight="true" outlineLevel="0" collapsed="false">
      <c r="A20" s="38"/>
      <c r="B20" s="38"/>
      <c r="C20" s="38"/>
      <c r="D20" s="38"/>
      <c r="E20" s="38"/>
      <c r="F20" s="38"/>
      <c r="G20" s="38"/>
      <c r="H20" s="38"/>
      <c r="I20" s="38"/>
      <c r="J20" s="38"/>
    </row>
    <row r="21" customFormat="false" ht="11.25" hidden="false" customHeight="true" outlineLevel="0" collapsed="false">
      <c r="A21" s="25" t="s">
        <v>52</v>
      </c>
      <c r="B21" s="25" t="s">
        <v>379</v>
      </c>
      <c r="C21" s="25"/>
      <c r="D21" s="25"/>
      <c r="E21" s="25"/>
      <c r="F21" s="25"/>
      <c r="G21" s="25"/>
      <c r="H21" s="25"/>
      <c r="I21" s="25"/>
      <c r="J21" s="25"/>
    </row>
    <row r="22" customFormat="false" ht="11.25" hidden="false" customHeight="true" outlineLevel="0" collapsed="false">
      <c r="A22" s="110"/>
      <c r="B22" s="25" t="s">
        <v>380</v>
      </c>
      <c r="C22" s="113"/>
      <c r="D22" s="113"/>
      <c r="E22" s="113"/>
      <c r="F22" s="113"/>
      <c r="G22" s="113"/>
      <c r="H22" s="113"/>
      <c r="I22" s="113"/>
      <c r="J22" s="113"/>
    </row>
    <row r="23" customFormat="false" ht="11.25" hidden="false" customHeight="true" outlineLevel="0" collapsed="false">
      <c r="A23" s="110"/>
      <c r="B23" s="25"/>
      <c r="C23" s="25"/>
      <c r="D23" s="25"/>
      <c r="E23" s="25"/>
      <c r="F23" s="25"/>
      <c r="G23" s="25"/>
      <c r="H23" s="25"/>
      <c r="I23" s="25"/>
      <c r="J23" s="25"/>
    </row>
    <row r="24" customFormat="false" ht="11.25" hidden="false" customHeight="true" outlineLevel="0" collapsed="false">
      <c r="C24" s="24"/>
      <c r="D24" s="24"/>
      <c r="E24" s="24"/>
      <c r="F24" s="24"/>
      <c r="G24" s="24"/>
      <c r="H24" s="24"/>
      <c r="I24" s="24"/>
      <c r="J24" s="24"/>
    </row>
    <row r="25" customFormat="false" ht="11.25" hidden="false" customHeight="false" outlineLevel="0" collapsed="false">
      <c r="B25" s="25"/>
    </row>
    <row r="28" customFormat="false" ht="11.25" hidden="false" customHeight="false" outlineLevel="0" collapsed="false">
      <c r="B28" s="34"/>
      <c r="C28" s="95"/>
      <c r="D28" s="95"/>
      <c r="E28" s="96"/>
      <c r="F28" s="96"/>
      <c r="G28" s="96"/>
      <c r="H28" s="96"/>
      <c r="I28" s="96"/>
    </row>
    <row r="29" customFormat="false" ht="11.25" hidden="false" customHeight="false" outlineLevel="0" collapsed="false">
      <c r="B29" s="36"/>
      <c r="C29" s="95"/>
      <c r="D29" s="95"/>
      <c r="E29" s="96"/>
      <c r="F29" s="96"/>
      <c r="G29" s="96"/>
      <c r="H29" s="96"/>
      <c r="I29" s="96"/>
    </row>
    <row r="30" customFormat="false" ht="11.25" hidden="false" customHeight="false" outlineLevel="0" collapsed="false">
      <c r="B30" s="37"/>
      <c r="C30" s="37"/>
      <c r="D30" s="37"/>
      <c r="E30" s="37"/>
      <c r="F30" s="37"/>
      <c r="G30" s="37"/>
      <c r="H30" s="37"/>
      <c r="I30" s="37"/>
      <c r="J30" s="37"/>
    </row>
    <row r="31" customFormat="false" ht="11.25" hidden="false" customHeight="true" outlineLevel="0" collapsed="false">
      <c r="B31" s="96"/>
      <c r="C31" s="96"/>
      <c r="D31" s="96"/>
      <c r="E31" s="96"/>
      <c r="F31" s="96"/>
      <c r="G31" s="96"/>
      <c r="H31" s="96"/>
      <c r="I31" s="96"/>
    </row>
    <row r="37" customFormat="false" ht="11.25" hidden="false" customHeight="false" outlineLevel="0" collapsed="false">
      <c r="A37" s="114"/>
    </row>
    <row r="60" customFormat="false" ht="9" hidden="false" customHeight="true" outlineLevel="0" collapsed="false"/>
  </sheetData>
  <mergeCells count="1">
    <mergeCell ref="B30:J30"/>
  </mergeCells>
  <hyperlinks>
    <hyperlink ref="J1" location="Índice!A1" display="Cuadro 1.3"/>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6015625" defaultRowHeight="11.25" zeroHeight="false" outlineLevelRow="0" outlineLevelCol="0"/>
  <cols>
    <col collapsed="false" customWidth="true" hidden="false" outlineLevel="0" max="1" min="1" style="11" width="6.99"/>
    <col collapsed="false" customWidth="true" hidden="false" outlineLevel="0" max="2" min="2" style="11" width="26.49"/>
    <col collapsed="false" customWidth="true" hidden="false" outlineLevel="0" max="3" min="3" style="11" width="1.82"/>
    <col collapsed="false" customWidth="true" hidden="false" outlineLevel="0" max="4" min="4" style="11" width="5.82"/>
    <col collapsed="false" customWidth="true" hidden="false" outlineLevel="0" max="5" min="5" style="11" width="32.49"/>
    <col collapsed="false" customWidth="true" hidden="false" outlineLevel="0" max="6" min="6" style="11" width="0.65"/>
    <col collapsed="false" customWidth="true" hidden="false" outlineLevel="0" max="7" min="7" style="11" width="6.65"/>
    <col collapsed="false" customWidth="true" hidden="false" outlineLevel="0" max="8" min="8" style="11" width="0.65"/>
    <col collapsed="false" customWidth="true" hidden="false" outlineLevel="0" max="9" min="9" style="11" width="5.82"/>
    <col collapsed="false" customWidth="true" hidden="false" outlineLevel="0" max="10" min="10" style="11" width="19.65"/>
    <col collapsed="false" customWidth="true" hidden="false" outlineLevel="0" max="11" min="11" style="11" width="6.5"/>
    <col collapsed="false" customWidth="false" hidden="false" outlineLevel="0" max="257" min="12" style="11" width="8.16"/>
  </cols>
  <sheetData>
    <row r="1" customFormat="false" ht="12.75" hidden="false" customHeight="false" outlineLevel="0" collapsed="false">
      <c r="A1" s="115" t="s">
        <v>8</v>
      </c>
      <c r="B1" s="115"/>
      <c r="C1" s="115"/>
      <c r="D1" s="115"/>
      <c r="E1" s="115"/>
      <c r="F1" s="116"/>
      <c r="G1" s="116"/>
      <c r="H1" s="116"/>
      <c r="I1" s="116"/>
      <c r="J1" s="117" t="s">
        <v>381</v>
      </c>
      <c r="K1" s="117"/>
    </row>
    <row r="2" customFormat="false" ht="13.5" hidden="false" customHeight="false" outlineLevel="0" collapsed="false">
      <c r="A2" s="118" t="s">
        <v>9</v>
      </c>
      <c r="B2" s="119"/>
      <c r="C2" s="119"/>
      <c r="D2" s="119"/>
      <c r="E2" s="119"/>
      <c r="F2" s="120"/>
      <c r="G2" s="120"/>
      <c r="H2" s="120"/>
      <c r="I2" s="120"/>
      <c r="J2" s="120"/>
      <c r="K2" s="120"/>
    </row>
    <row r="3" customFormat="false" ht="14.45" hidden="false" customHeight="true" outlineLevel="0" collapsed="false">
      <c r="A3" s="121"/>
      <c r="B3" s="122" t="s">
        <v>382</v>
      </c>
      <c r="C3" s="123"/>
      <c r="D3" s="103"/>
      <c r="E3" s="122" t="s">
        <v>383</v>
      </c>
      <c r="F3" s="101"/>
      <c r="G3" s="106" t="s">
        <v>384</v>
      </c>
      <c r="H3" s="105"/>
      <c r="I3" s="103"/>
      <c r="J3" s="122" t="s">
        <v>385</v>
      </c>
      <c r="K3" s="106" t="s">
        <v>384</v>
      </c>
    </row>
    <row r="4" customFormat="false" ht="12.75" hidden="false" customHeight="true" outlineLevel="0" collapsed="false">
      <c r="A4" s="46" t="s">
        <v>56</v>
      </c>
      <c r="B4" s="124" t="s">
        <v>363</v>
      </c>
      <c r="C4" s="124"/>
      <c r="D4" s="124" t="s">
        <v>56</v>
      </c>
      <c r="E4" s="46" t="s">
        <v>363</v>
      </c>
      <c r="F4" s="125"/>
      <c r="G4" s="46"/>
      <c r="H4" s="126"/>
      <c r="I4" s="124" t="s">
        <v>56</v>
      </c>
      <c r="J4" s="46" t="s">
        <v>363</v>
      </c>
      <c r="K4" s="127"/>
    </row>
    <row r="5" customFormat="false" ht="22.5" hidden="false" customHeight="true" outlineLevel="0" collapsed="false">
      <c r="A5" s="128"/>
      <c r="B5" s="128"/>
      <c r="C5" s="35"/>
      <c r="D5" s="128"/>
      <c r="E5" s="129"/>
      <c r="F5" s="17"/>
      <c r="G5" s="130" t="n">
        <f aca="false">SUM(G6:G34)</f>
        <v>100</v>
      </c>
      <c r="H5" s="17"/>
      <c r="I5" s="128"/>
      <c r="J5" s="128"/>
      <c r="K5" s="130" t="n">
        <f aca="false">SUM(K6:K34)</f>
        <v>100</v>
      </c>
    </row>
    <row r="6" customFormat="false" ht="11.25" hidden="false" customHeight="false" outlineLevel="0" collapsed="false">
      <c r="A6" s="24" t="s">
        <v>386</v>
      </c>
      <c r="B6" s="131" t="s">
        <v>387</v>
      </c>
      <c r="C6" s="110"/>
      <c r="D6" s="107" t="n">
        <v>30</v>
      </c>
      <c r="E6" s="62" t="s">
        <v>388</v>
      </c>
      <c r="F6" s="77"/>
      <c r="G6" s="132" t="n">
        <v>13.72</v>
      </c>
      <c r="H6" s="133"/>
      <c r="I6" s="134" t="n">
        <v>100</v>
      </c>
      <c r="J6" s="135" t="s">
        <v>389</v>
      </c>
      <c r="K6" s="136" t="n">
        <v>13.06</v>
      </c>
    </row>
    <row r="7" customFormat="false" ht="11.25" hidden="false" customHeight="false" outlineLevel="0" collapsed="false">
      <c r="A7" s="24"/>
      <c r="B7" s="110"/>
      <c r="C7" s="110"/>
      <c r="D7" s="110"/>
      <c r="E7" s="137"/>
      <c r="F7" s="77"/>
      <c r="G7" s="53"/>
      <c r="H7" s="53"/>
      <c r="I7" s="134" t="n">
        <v>300</v>
      </c>
      <c r="J7" s="135" t="s">
        <v>390</v>
      </c>
      <c r="K7" s="136" t="n">
        <v>0.22</v>
      </c>
    </row>
    <row r="8" customFormat="false" ht="11.25" hidden="false" customHeight="true" outlineLevel="0" collapsed="false">
      <c r="A8" s="24"/>
      <c r="B8" s="110"/>
      <c r="C8" s="110"/>
      <c r="D8" s="110"/>
      <c r="E8" s="137"/>
      <c r="F8" s="77"/>
      <c r="G8" s="53"/>
      <c r="H8" s="53"/>
      <c r="I8" s="134" t="n">
        <v>600</v>
      </c>
      <c r="J8" s="135" t="s">
        <v>391</v>
      </c>
      <c r="K8" s="136" t="n">
        <v>0.44</v>
      </c>
    </row>
    <row r="9" customFormat="false" ht="22.5" hidden="false" customHeight="false" outlineLevel="0" collapsed="false">
      <c r="A9" s="24" t="s">
        <v>392</v>
      </c>
      <c r="B9" s="138" t="s">
        <v>393</v>
      </c>
      <c r="C9" s="24"/>
      <c r="D9" s="24" t="n">
        <v>36</v>
      </c>
      <c r="E9" s="24" t="s">
        <v>394</v>
      </c>
      <c r="G9" s="133" t="n">
        <v>0.85</v>
      </c>
      <c r="H9" s="139"/>
      <c r="I9" s="24" t="n">
        <v>200</v>
      </c>
      <c r="J9" s="24" t="s">
        <v>395</v>
      </c>
      <c r="K9" s="139" t="n">
        <v>0.8</v>
      </c>
    </row>
    <row r="10" customFormat="false" ht="11.25" hidden="false" customHeight="true" outlineLevel="0" collapsed="false">
      <c r="A10" s="24"/>
      <c r="B10" s="135"/>
      <c r="C10" s="110"/>
      <c r="D10" s="110"/>
      <c r="E10" s="137"/>
      <c r="F10" s="77"/>
      <c r="G10" s="136"/>
      <c r="H10" s="133"/>
      <c r="I10" s="134" t="n">
        <v>600</v>
      </c>
      <c r="J10" s="135" t="s">
        <v>391</v>
      </c>
      <c r="K10" s="136" t="n">
        <v>0.05</v>
      </c>
    </row>
    <row r="11" customFormat="false" ht="23.25" hidden="false" customHeight="true" outlineLevel="0" collapsed="false">
      <c r="A11" s="24" t="s">
        <v>396</v>
      </c>
      <c r="B11" s="24" t="s">
        <v>397</v>
      </c>
      <c r="C11" s="24"/>
      <c r="D11" s="24" t="n">
        <v>56</v>
      </c>
      <c r="E11" s="24" t="s">
        <v>398</v>
      </c>
      <c r="G11" s="133" t="n">
        <v>2.68</v>
      </c>
      <c r="H11" s="139"/>
      <c r="I11" s="24" t="n">
        <v>100</v>
      </c>
      <c r="J11" s="24" t="s">
        <v>389</v>
      </c>
      <c r="K11" s="139" t="n">
        <v>2.07</v>
      </c>
    </row>
    <row r="12" customFormat="false" ht="11.25" hidden="false" customHeight="true" outlineLevel="0" collapsed="false">
      <c r="A12" s="24"/>
      <c r="B12" s="110"/>
      <c r="C12" s="110"/>
      <c r="D12" s="110"/>
      <c r="E12" s="137"/>
      <c r="F12" s="77"/>
      <c r="G12" s="53"/>
      <c r="H12" s="53"/>
      <c r="I12" s="134" t="n">
        <v>200</v>
      </c>
      <c r="J12" s="135" t="s">
        <v>395</v>
      </c>
      <c r="K12" s="136" t="n">
        <v>0.61</v>
      </c>
    </row>
    <row r="13" customFormat="false" ht="23.25" hidden="false" customHeight="true" outlineLevel="0" collapsed="false">
      <c r="A13" s="24"/>
      <c r="B13" s="24"/>
      <c r="C13" s="24"/>
      <c r="D13" s="24" t="n">
        <v>57</v>
      </c>
      <c r="E13" s="24" t="s">
        <v>399</v>
      </c>
      <c r="G13" s="133" t="n">
        <v>41.18</v>
      </c>
      <c r="H13" s="139"/>
      <c r="I13" s="24" t="n">
        <v>100</v>
      </c>
      <c r="J13" s="24" t="s">
        <v>389</v>
      </c>
      <c r="K13" s="139" t="n">
        <v>12.18</v>
      </c>
    </row>
    <row r="14" customFormat="false" ht="11.25" hidden="false" customHeight="true" outlineLevel="0" collapsed="false">
      <c r="A14" s="24"/>
      <c r="B14" s="110"/>
      <c r="C14" s="110"/>
      <c r="D14" s="110"/>
      <c r="E14" s="137"/>
      <c r="F14" s="77"/>
      <c r="G14" s="53"/>
      <c r="H14" s="53"/>
      <c r="I14" s="134" t="n">
        <v>200</v>
      </c>
      <c r="J14" s="135" t="s">
        <v>395</v>
      </c>
      <c r="K14" s="136" t="n">
        <v>5.77</v>
      </c>
    </row>
    <row r="15" customFormat="false" ht="11.25" hidden="false" customHeight="true" outlineLevel="0" collapsed="false">
      <c r="A15" s="24"/>
      <c r="B15" s="110"/>
      <c r="C15" s="110"/>
      <c r="D15" s="110"/>
      <c r="E15" s="137"/>
      <c r="F15" s="77"/>
      <c r="G15" s="53"/>
      <c r="H15" s="53"/>
      <c r="I15" s="134" t="n">
        <v>300</v>
      </c>
      <c r="J15" s="135" t="s">
        <v>390</v>
      </c>
      <c r="K15" s="136" t="n">
        <v>2.78</v>
      </c>
    </row>
    <row r="16" customFormat="false" ht="11.25" hidden="false" customHeight="true" outlineLevel="0" collapsed="false">
      <c r="A16" s="24"/>
      <c r="B16" s="110"/>
      <c r="C16" s="110"/>
      <c r="D16" s="110"/>
      <c r="E16" s="137"/>
      <c r="F16" s="77"/>
      <c r="G16" s="53"/>
      <c r="H16" s="53"/>
      <c r="I16" s="134" t="n">
        <v>500</v>
      </c>
      <c r="J16" s="135" t="s">
        <v>400</v>
      </c>
      <c r="K16" s="136" t="n">
        <v>17.75</v>
      </c>
    </row>
    <row r="17" customFormat="false" ht="11.25" hidden="false" customHeight="true" outlineLevel="0" collapsed="false">
      <c r="A17" s="24"/>
      <c r="B17" s="110"/>
      <c r="C17" s="110"/>
      <c r="D17" s="110"/>
      <c r="E17" s="137"/>
      <c r="F17" s="77"/>
      <c r="G17" s="53"/>
      <c r="H17" s="53"/>
      <c r="I17" s="134" t="n">
        <v>600</v>
      </c>
      <c r="J17" s="135" t="s">
        <v>391</v>
      </c>
      <c r="K17" s="136" t="n">
        <v>2.51</v>
      </c>
    </row>
    <row r="18" customFormat="false" ht="11.25" hidden="false" customHeight="true" outlineLevel="0" collapsed="false">
      <c r="A18" s="24"/>
      <c r="B18" s="110"/>
      <c r="C18" s="110"/>
      <c r="D18" s="110"/>
      <c r="E18" s="137"/>
      <c r="F18" s="77"/>
      <c r="G18" s="53"/>
      <c r="H18" s="53"/>
      <c r="I18" s="134" t="n">
        <v>700</v>
      </c>
      <c r="J18" s="135" t="s">
        <v>401</v>
      </c>
      <c r="K18" s="136" t="n">
        <v>0.19</v>
      </c>
    </row>
    <row r="19" customFormat="false" ht="23.25" hidden="false" customHeight="true" outlineLevel="0" collapsed="false">
      <c r="A19" s="24"/>
      <c r="B19" s="24"/>
      <c r="C19" s="24"/>
      <c r="D19" s="24" t="n">
        <v>61</v>
      </c>
      <c r="E19" s="24" t="s">
        <v>402</v>
      </c>
      <c r="G19" s="133" t="n">
        <v>25.5</v>
      </c>
      <c r="H19" s="139"/>
      <c r="I19" s="24" t="n">
        <v>100</v>
      </c>
      <c r="J19" s="24" t="s">
        <v>389</v>
      </c>
      <c r="K19" s="139" t="n">
        <v>19.73</v>
      </c>
    </row>
    <row r="20" customFormat="false" ht="11.25" hidden="false" customHeight="true" outlineLevel="0" collapsed="false">
      <c r="A20" s="24"/>
      <c r="B20" s="110"/>
      <c r="C20" s="110"/>
      <c r="D20" s="110"/>
      <c r="E20" s="137"/>
      <c r="F20" s="77"/>
      <c r="G20" s="53"/>
      <c r="H20" s="53"/>
      <c r="I20" s="134" t="n">
        <v>300</v>
      </c>
      <c r="J20" s="135" t="s">
        <v>390</v>
      </c>
      <c r="K20" s="136" t="n">
        <v>1.76</v>
      </c>
    </row>
    <row r="21" customFormat="false" ht="11.25" hidden="false" customHeight="true" outlineLevel="0" collapsed="false">
      <c r="A21" s="24"/>
      <c r="B21" s="110"/>
      <c r="C21" s="110"/>
      <c r="D21" s="110"/>
      <c r="E21" s="137"/>
      <c r="F21" s="77"/>
      <c r="G21" s="53"/>
      <c r="H21" s="53"/>
      <c r="I21" s="134" t="n">
        <v>500</v>
      </c>
      <c r="J21" s="135" t="s">
        <v>400</v>
      </c>
      <c r="K21" s="136" t="n">
        <v>2.7</v>
      </c>
    </row>
    <row r="22" customFormat="false" ht="11.25" hidden="false" customHeight="true" outlineLevel="0" collapsed="false">
      <c r="A22" s="24"/>
      <c r="B22" s="110"/>
      <c r="C22" s="110"/>
      <c r="D22" s="110"/>
      <c r="E22" s="137"/>
      <c r="F22" s="77"/>
      <c r="G22" s="53"/>
      <c r="H22" s="53"/>
      <c r="I22" s="134" t="n">
        <v>600</v>
      </c>
      <c r="J22" s="135" t="s">
        <v>391</v>
      </c>
      <c r="K22" s="136" t="n">
        <v>0.47</v>
      </c>
    </row>
    <row r="23" customFormat="false" ht="11.25" hidden="false" customHeight="true" outlineLevel="0" collapsed="false">
      <c r="A23" s="24"/>
      <c r="B23" s="110"/>
      <c r="C23" s="110"/>
      <c r="D23" s="110"/>
      <c r="E23" s="137"/>
      <c r="F23" s="77"/>
      <c r="G23" s="53"/>
      <c r="H23" s="53"/>
      <c r="I23" s="134" t="n">
        <v>700</v>
      </c>
      <c r="J23" s="135" t="s">
        <v>401</v>
      </c>
      <c r="K23" s="136" t="n">
        <v>0.84</v>
      </c>
    </row>
    <row r="24" customFormat="false" ht="23.25" hidden="false" customHeight="true" outlineLevel="0" collapsed="false">
      <c r="A24" s="24" t="s">
        <v>403</v>
      </c>
      <c r="B24" s="24" t="s">
        <v>404</v>
      </c>
      <c r="C24" s="24"/>
      <c r="D24" s="24" t="n">
        <v>66</v>
      </c>
      <c r="E24" s="24" t="s">
        <v>405</v>
      </c>
      <c r="G24" s="133" t="n">
        <v>1.29</v>
      </c>
      <c r="H24" s="139"/>
      <c r="I24" s="24" t="n">
        <v>100</v>
      </c>
      <c r="J24" s="24" t="s">
        <v>389</v>
      </c>
      <c r="K24" s="139" t="n">
        <v>0.61</v>
      </c>
    </row>
    <row r="25" customFormat="false" ht="11.25" hidden="false" customHeight="true" outlineLevel="0" collapsed="false">
      <c r="A25" s="24"/>
      <c r="B25" s="110"/>
      <c r="C25" s="110"/>
      <c r="D25" s="110"/>
      <c r="E25" s="137"/>
      <c r="F25" s="77"/>
      <c r="G25" s="53"/>
      <c r="H25" s="53"/>
      <c r="I25" s="134" t="n">
        <v>200</v>
      </c>
      <c r="J25" s="135" t="s">
        <v>395</v>
      </c>
      <c r="K25" s="136" t="n">
        <v>0.68</v>
      </c>
    </row>
    <row r="26" customFormat="false" ht="23.25" hidden="false" customHeight="true" outlineLevel="0" collapsed="false">
      <c r="A26" s="24"/>
      <c r="B26" s="24"/>
      <c r="C26" s="24"/>
      <c r="D26" s="24" t="n">
        <v>69</v>
      </c>
      <c r="E26" s="24" t="s">
        <v>406</v>
      </c>
      <c r="G26" s="133" t="n">
        <v>1.14</v>
      </c>
      <c r="H26" s="139"/>
      <c r="I26" s="24" t="n">
        <v>100</v>
      </c>
      <c r="J26" s="24" t="s">
        <v>389</v>
      </c>
      <c r="K26" s="139" t="n">
        <v>0.74</v>
      </c>
    </row>
    <row r="27" customFormat="false" ht="11.25" hidden="false" customHeight="true" outlineLevel="0" collapsed="false">
      <c r="A27" s="24"/>
      <c r="B27" s="110"/>
      <c r="C27" s="110"/>
      <c r="D27" s="110"/>
      <c r="E27" s="137"/>
      <c r="F27" s="77"/>
      <c r="G27" s="53"/>
      <c r="H27" s="53"/>
      <c r="I27" s="134" t="n">
        <v>200</v>
      </c>
      <c r="J27" s="135" t="s">
        <v>395</v>
      </c>
      <c r="K27" s="136" t="n">
        <v>0.13</v>
      </c>
    </row>
    <row r="28" customFormat="false" ht="11.25" hidden="false" customHeight="true" outlineLevel="0" collapsed="false">
      <c r="A28" s="24"/>
      <c r="B28" s="110"/>
      <c r="C28" s="110"/>
      <c r="D28" s="110"/>
      <c r="E28" s="137"/>
      <c r="F28" s="77"/>
      <c r="G28" s="53"/>
      <c r="H28" s="53"/>
      <c r="I28" s="134" t="n">
        <v>700</v>
      </c>
      <c r="J28" s="135" t="s">
        <v>401</v>
      </c>
      <c r="K28" s="136" t="n">
        <v>0.27</v>
      </c>
    </row>
    <row r="29" customFormat="false" ht="23.25" hidden="false" customHeight="true" outlineLevel="0" collapsed="false">
      <c r="A29" s="24"/>
      <c r="B29" s="24"/>
      <c r="C29" s="24"/>
      <c r="D29" s="24" t="n">
        <v>70</v>
      </c>
      <c r="E29" s="24" t="s">
        <v>407</v>
      </c>
      <c r="G29" s="133" t="n">
        <v>7.05</v>
      </c>
      <c r="H29" s="139"/>
      <c r="I29" s="24" t="n">
        <v>100</v>
      </c>
      <c r="J29" s="24" t="s">
        <v>389</v>
      </c>
      <c r="K29" s="139" t="n">
        <v>7.02</v>
      </c>
    </row>
    <row r="30" customFormat="false" ht="11.25" hidden="false" customHeight="true" outlineLevel="0" collapsed="false">
      <c r="A30" s="24"/>
      <c r="B30" s="110"/>
      <c r="C30" s="110"/>
      <c r="D30" s="110"/>
      <c r="E30" s="137"/>
      <c r="F30" s="77"/>
      <c r="G30" s="53"/>
      <c r="H30" s="53"/>
      <c r="I30" s="134" t="n">
        <v>600</v>
      </c>
      <c r="J30" s="135" t="s">
        <v>391</v>
      </c>
      <c r="K30" s="136" t="n">
        <v>0.03</v>
      </c>
    </row>
    <row r="31" customFormat="false" ht="23.25" hidden="false" customHeight="true" outlineLevel="0" collapsed="false">
      <c r="A31" s="24"/>
      <c r="B31" s="24"/>
      <c r="C31" s="24"/>
      <c r="D31" s="24" t="n">
        <v>71</v>
      </c>
      <c r="E31" s="24" t="s">
        <v>408</v>
      </c>
      <c r="G31" s="133" t="n">
        <v>6.51</v>
      </c>
      <c r="H31" s="139"/>
      <c r="I31" s="24" t="n">
        <v>100</v>
      </c>
      <c r="J31" s="24" t="s">
        <v>389</v>
      </c>
      <c r="K31" s="139" t="n">
        <v>4.87</v>
      </c>
    </row>
    <row r="32" customFormat="false" ht="11.25" hidden="false" customHeight="true" outlineLevel="0" collapsed="false">
      <c r="A32" s="24"/>
      <c r="B32" s="110"/>
      <c r="C32" s="110"/>
      <c r="D32" s="110"/>
      <c r="E32" s="137"/>
      <c r="F32" s="77"/>
      <c r="G32" s="133"/>
      <c r="H32" s="133"/>
      <c r="I32" s="134" t="n">
        <v>200</v>
      </c>
      <c r="J32" s="135" t="s">
        <v>395</v>
      </c>
      <c r="K32" s="136" t="n">
        <v>0.19</v>
      </c>
    </row>
    <row r="33" customFormat="false" ht="11.25" hidden="false" customHeight="true" outlineLevel="0" collapsed="false">
      <c r="A33" s="24"/>
      <c r="B33" s="110"/>
      <c r="C33" s="110"/>
      <c r="D33" s="110"/>
      <c r="E33" s="137"/>
      <c r="F33" s="77"/>
      <c r="G33" s="133"/>
      <c r="H33" s="133"/>
      <c r="I33" s="134" t="n">
        <v>600</v>
      </c>
      <c r="J33" s="135" t="s">
        <v>391</v>
      </c>
      <c r="K33" s="136" t="n">
        <v>1.45</v>
      </c>
    </row>
    <row r="34" customFormat="false" ht="23.25" hidden="false" customHeight="true" outlineLevel="0" collapsed="false">
      <c r="A34" s="24"/>
      <c r="B34" s="24"/>
      <c r="C34" s="24"/>
      <c r="D34" s="24" t="n">
        <v>72</v>
      </c>
      <c r="E34" s="24" t="s">
        <v>409</v>
      </c>
      <c r="G34" s="133" t="n">
        <v>0.08</v>
      </c>
      <c r="H34" s="139"/>
      <c r="I34" s="24" t="n">
        <v>100</v>
      </c>
      <c r="J34" s="24" t="s">
        <v>389</v>
      </c>
      <c r="K34" s="139" t="n">
        <v>0.08</v>
      </c>
    </row>
    <row r="35" customFormat="false" ht="12" hidden="false" customHeight="false" outlineLevel="0" collapsed="false">
      <c r="A35" s="84"/>
      <c r="B35" s="84"/>
      <c r="C35" s="84"/>
      <c r="D35" s="84"/>
      <c r="E35" s="84"/>
      <c r="F35" s="140"/>
      <c r="G35" s="140"/>
      <c r="H35" s="140"/>
      <c r="I35" s="84"/>
      <c r="J35" s="84"/>
      <c r="K35" s="140"/>
    </row>
    <row r="36" customFormat="false" ht="11.25" hidden="false" customHeight="false" outlineLevel="0" collapsed="false">
      <c r="A36" s="21"/>
      <c r="B36" s="21"/>
      <c r="C36" s="21"/>
      <c r="D36" s="21"/>
      <c r="E36" s="21"/>
      <c r="F36" s="141"/>
      <c r="G36" s="141"/>
      <c r="H36" s="141"/>
      <c r="I36" s="21"/>
      <c r="J36" s="21"/>
      <c r="K36" s="141"/>
    </row>
    <row r="37" customFormat="false" ht="11.25" hidden="false" customHeight="false" outlineLevel="0" collapsed="false">
      <c r="A37" s="25" t="s">
        <v>410</v>
      </c>
      <c r="B37" s="142" t="s">
        <v>411</v>
      </c>
      <c r="C37" s="142"/>
      <c r="D37" s="142"/>
      <c r="E37" s="142"/>
      <c r="F37" s="142"/>
      <c r="G37" s="142"/>
      <c r="H37" s="141"/>
      <c r="I37" s="21"/>
      <c r="J37" s="21"/>
      <c r="K37" s="141"/>
    </row>
    <row r="38" customFormat="false" ht="11.25" hidden="false" customHeight="true" outlineLevel="0" collapsed="false">
      <c r="A38" s="39" t="s">
        <v>412</v>
      </c>
      <c r="B38" s="128" t="s">
        <v>413</v>
      </c>
      <c r="C38" s="128"/>
      <c r="D38" s="128"/>
      <c r="E38" s="128"/>
      <c r="F38" s="17"/>
      <c r="G38" s="17"/>
      <c r="H38" s="17"/>
      <c r="I38" s="128"/>
      <c r="J38" s="128"/>
      <c r="K38" s="128"/>
    </row>
    <row r="39" customFormat="false" ht="11.25" hidden="false" customHeight="false" outlineLevel="0" collapsed="false">
      <c r="A39" s="25" t="s">
        <v>414</v>
      </c>
      <c r="B39" s="25" t="s">
        <v>415</v>
      </c>
      <c r="C39" s="35"/>
      <c r="D39" s="128"/>
      <c r="E39" s="128"/>
      <c r="F39" s="128"/>
      <c r="G39" s="128"/>
      <c r="H39" s="128"/>
      <c r="I39" s="128"/>
      <c r="J39" s="128"/>
      <c r="K39" s="128"/>
    </row>
    <row r="40" customFormat="false" ht="11.25" hidden="false" customHeight="false" outlineLevel="0" collapsed="false">
      <c r="C40" s="25"/>
      <c r="D40" s="25"/>
      <c r="E40" s="25"/>
      <c r="F40" s="25"/>
      <c r="G40" s="25"/>
      <c r="H40" s="25"/>
      <c r="I40" s="25"/>
      <c r="J40" s="25"/>
      <c r="K40" s="25"/>
    </row>
    <row r="41" customFormat="false" ht="11.25" hidden="false" customHeight="false" outlineLevel="0" collapsed="false">
      <c r="I41" s="96"/>
    </row>
  </sheetData>
  <mergeCells count="2">
    <mergeCell ref="J1:K1"/>
    <mergeCell ref="B37:G37"/>
  </mergeCells>
  <hyperlinks>
    <hyperlink ref="J1" location="Índice!A1" display="Cuadro 1.4"/>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6015625" defaultRowHeight="11.25" zeroHeight="false" outlineLevelRow="0" outlineLevelCol="0"/>
  <cols>
    <col collapsed="false" customWidth="true" hidden="false" outlineLevel="0" max="1" min="1" style="11" width="6.65"/>
    <col collapsed="false" customWidth="true" hidden="false" outlineLevel="0" max="2" min="2" style="11" width="29.16"/>
    <col collapsed="false" customWidth="true" hidden="false" outlineLevel="0" max="3" min="3" style="11" width="4.33"/>
    <col collapsed="false" customWidth="true" hidden="false" outlineLevel="0" max="4" min="4" style="11" width="8.99"/>
    <col collapsed="false" customWidth="true" hidden="false" outlineLevel="0" max="5" min="5" style="11" width="21.99"/>
    <col collapsed="false" customWidth="true" hidden="false" outlineLevel="0" max="6" min="6" style="11" width="3.82"/>
    <col collapsed="false" customWidth="true" hidden="false" outlineLevel="0" max="7" min="7" style="11" width="8.99"/>
    <col collapsed="false" customWidth="true" hidden="false" outlineLevel="0" max="8" min="8" style="11" width="21.99"/>
    <col collapsed="false" customWidth="true" hidden="false" outlineLevel="0" max="9" min="9" style="11" width="8.82"/>
    <col collapsed="false" customWidth="false" hidden="false" outlineLevel="0" max="257" min="10" style="11" width="8.16"/>
  </cols>
  <sheetData>
    <row r="1" customFormat="false" ht="12.75" hidden="false" customHeight="false" outlineLevel="0" collapsed="false">
      <c r="A1" s="99" t="s">
        <v>11</v>
      </c>
      <c r="B1" s="99"/>
      <c r="C1" s="99"/>
      <c r="D1" s="99"/>
      <c r="E1" s="99"/>
      <c r="F1" s="99"/>
      <c r="G1" s="99"/>
      <c r="H1" s="117" t="s">
        <v>416</v>
      </c>
      <c r="I1" s="117"/>
    </row>
    <row r="2" customFormat="false" ht="13.5" hidden="false" customHeight="false" outlineLevel="0" collapsed="false">
      <c r="A2" s="118" t="s">
        <v>9</v>
      </c>
      <c r="B2" s="119"/>
      <c r="C2" s="119"/>
      <c r="D2" s="119"/>
      <c r="E2" s="119"/>
      <c r="F2" s="119"/>
      <c r="G2" s="119"/>
      <c r="H2" s="24"/>
      <c r="I2" s="143"/>
    </row>
    <row r="3" customFormat="false" ht="14.45" hidden="false" customHeight="true" outlineLevel="0" collapsed="false">
      <c r="A3" s="144"/>
      <c r="B3" s="145" t="s">
        <v>417</v>
      </c>
      <c r="C3" s="105"/>
      <c r="D3" s="145"/>
      <c r="E3" s="145" t="s">
        <v>418</v>
      </c>
      <c r="F3" s="105"/>
      <c r="G3" s="145"/>
      <c r="H3" s="145" t="s">
        <v>419</v>
      </c>
      <c r="I3" s="106" t="s">
        <v>384</v>
      </c>
    </row>
    <row r="4" customFormat="false" ht="12.75" hidden="false" customHeight="true" outlineLevel="0" collapsed="false">
      <c r="A4" s="46" t="s">
        <v>56</v>
      </c>
      <c r="B4" s="124" t="s">
        <v>363</v>
      </c>
      <c r="C4" s="124"/>
      <c r="D4" s="124" t="s">
        <v>56</v>
      </c>
      <c r="E4" s="124" t="s">
        <v>363</v>
      </c>
      <c r="F4" s="124"/>
      <c r="G4" s="124" t="s">
        <v>56</v>
      </c>
      <c r="H4" s="124" t="s">
        <v>363</v>
      </c>
      <c r="I4" s="127"/>
    </row>
    <row r="5" customFormat="false" ht="22.5" hidden="false" customHeight="true" outlineLevel="0" collapsed="false">
      <c r="A5" s="35"/>
      <c r="B5" s="128"/>
      <c r="C5" s="128"/>
      <c r="D5" s="128"/>
      <c r="E5" s="128"/>
      <c r="F5" s="128"/>
      <c r="G5" s="128"/>
      <c r="H5" s="128"/>
      <c r="I5" s="130" t="n">
        <f aca="false">SUM(I6:I39)</f>
        <v>100</v>
      </c>
    </row>
    <row r="6" customFormat="false" ht="11.25" hidden="false" customHeight="false" outlineLevel="0" collapsed="false">
      <c r="A6" s="79" t="s">
        <v>420</v>
      </c>
      <c r="B6" s="138" t="s">
        <v>421</v>
      </c>
      <c r="C6" s="138"/>
      <c r="D6" s="138" t="s">
        <v>422</v>
      </c>
      <c r="E6" s="138" t="s">
        <v>423</v>
      </c>
      <c r="F6" s="138"/>
      <c r="G6" s="138" t="s">
        <v>424</v>
      </c>
      <c r="H6" s="138" t="s">
        <v>425</v>
      </c>
      <c r="I6" s="146" t="n">
        <v>21.45</v>
      </c>
    </row>
    <row r="7" customFormat="false" ht="11.25" hidden="false" customHeight="false" outlineLevel="0" collapsed="false">
      <c r="A7" s="79"/>
      <c r="B7" s="138"/>
      <c r="C7" s="138"/>
      <c r="D7" s="138"/>
      <c r="E7" s="138"/>
      <c r="F7" s="138"/>
      <c r="G7" s="138" t="s">
        <v>426</v>
      </c>
      <c r="H7" s="138" t="s">
        <v>427</v>
      </c>
      <c r="I7" s="146" t="n">
        <v>3.69</v>
      </c>
    </row>
    <row r="8" customFormat="false" ht="11.25" hidden="false" customHeight="false" outlineLevel="0" collapsed="false">
      <c r="A8" s="79"/>
      <c r="B8" s="138"/>
      <c r="C8" s="138"/>
      <c r="D8" s="138"/>
      <c r="E8" s="138"/>
      <c r="F8" s="138"/>
      <c r="G8" s="138"/>
      <c r="H8" s="138"/>
      <c r="I8" s="146"/>
    </row>
    <row r="9" customFormat="false" ht="11.25" hidden="false" customHeight="false" outlineLevel="0" collapsed="false">
      <c r="A9" s="79"/>
      <c r="B9" s="138"/>
      <c r="C9" s="138"/>
      <c r="D9" s="138" t="s">
        <v>428</v>
      </c>
      <c r="E9" s="138" t="s">
        <v>429</v>
      </c>
      <c r="F9" s="138"/>
      <c r="G9" s="138" t="s">
        <v>424</v>
      </c>
      <c r="H9" s="138" t="s">
        <v>425</v>
      </c>
      <c r="I9" s="146" t="n">
        <v>3.4</v>
      </c>
    </row>
    <row r="10" customFormat="false" ht="11.25" hidden="false" customHeight="false" outlineLevel="0" collapsed="false">
      <c r="A10" s="79"/>
      <c r="B10" s="138"/>
      <c r="C10" s="138"/>
      <c r="D10" s="138"/>
      <c r="E10" s="138"/>
      <c r="F10" s="138"/>
      <c r="G10" s="138"/>
      <c r="H10" s="138"/>
      <c r="I10" s="146"/>
    </row>
    <row r="11" customFormat="false" ht="11.25" hidden="false" customHeight="false" outlineLevel="0" collapsed="false">
      <c r="A11" s="79"/>
      <c r="B11" s="138"/>
      <c r="C11" s="138"/>
      <c r="D11" s="138" t="s">
        <v>430</v>
      </c>
      <c r="E11" s="138" t="s">
        <v>431</v>
      </c>
      <c r="F11" s="138"/>
      <c r="G11" s="138" t="s">
        <v>424</v>
      </c>
      <c r="H11" s="138" t="s">
        <v>425</v>
      </c>
      <c r="I11" s="146" t="n">
        <v>5.39</v>
      </c>
    </row>
    <row r="12" customFormat="false" ht="11.25" hidden="false" customHeight="true" outlineLevel="0" collapsed="false">
      <c r="A12" s="79"/>
      <c r="B12" s="138"/>
      <c r="C12" s="138"/>
      <c r="D12" s="138"/>
      <c r="E12" s="138"/>
      <c r="F12" s="138"/>
      <c r="G12" s="138"/>
      <c r="H12" s="138"/>
      <c r="I12" s="146"/>
    </row>
    <row r="13" customFormat="false" ht="11.25" hidden="false" customHeight="false" outlineLevel="0" collapsed="false">
      <c r="A13" s="79"/>
      <c r="B13" s="138"/>
      <c r="C13" s="138"/>
      <c r="D13" s="138" t="s">
        <v>432</v>
      </c>
      <c r="E13" s="138" t="s">
        <v>433</v>
      </c>
      <c r="F13" s="138"/>
      <c r="G13" s="138" t="s">
        <v>424</v>
      </c>
      <c r="H13" s="138" t="s">
        <v>425</v>
      </c>
      <c r="I13" s="146" t="n">
        <v>7.82</v>
      </c>
    </row>
    <row r="14" customFormat="false" ht="11.25" hidden="false" customHeight="false" outlineLevel="0" collapsed="false">
      <c r="A14" s="79"/>
      <c r="B14" s="138"/>
      <c r="C14" s="138"/>
      <c r="D14" s="138"/>
      <c r="E14" s="138"/>
      <c r="F14" s="138"/>
      <c r="G14" s="138" t="s">
        <v>434</v>
      </c>
      <c r="H14" s="138" t="s">
        <v>435</v>
      </c>
      <c r="I14" s="146" t="n">
        <v>0.37</v>
      </c>
    </row>
    <row r="15" customFormat="false" ht="11.25" hidden="false" customHeight="false" outlineLevel="0" collapsed="false">
      <c r="A15" s="79"/>
      <c r="B15" s="138"/>
      <c r="C15" s="138"/>
      <c r="D15" s="138"/>
      <c r="E15" s="138"/>
      <c r="F15" s="138"/>
      <c r="G15" s="138" t="s">
        <v>426</v>
      </c>
      <c r="H15" s="138" t="s">
        <v>427</v>
      </c>
      <c r="I15" s="146" t="n">
        <v>8.57</v>
      </c>
    </row>
    <row r="16" customFormat="false" ht="11.25" hidden="false" customHeight="false" outlineLevel="0" collapsed="false">
      <c r="A16" s="79"/>
      <c r="B16" s="138"/>
      <c r="C16" s="138"/>
      <c r="D16" s="138"/>
      <c r="E16" s="138"/>
      <c r="F16" s="138"/>
      <c r="G16" s="138" t="s">
        <v>436</v>
      </c>
      <c r="H16" s="138" t="s">
        <v>437</v>
      </c>
      <c r="I16" s="146" t="n">
        <v>1.07</v>
      </c>
    </row>
    <row r="17" customFormat="false" ht="11.25" hidden="false" customHeight="false" outlineLevel="0" collapsed="false">
      <c r="A17" s="79"/>
      <c r="B17" s="138"/>
      <c r="C17" s="138"/>
      <c r="D17" s="138"/>
      <c r="E17" s="138"/>
      <c r="F17" s="138"/>
      <c r="G17" s="138" t="s">
        <v>438</v>
      </c>
      <c r="H17" s="138" t="s">
        <v>437</v>
      </c>
      <c r="I17" s="146" t="n">
        <v>3.7</v>
      </c>
    </row>
    <row r="18" customFormat="false" ht="23.25" hidden="false" customHeight="true" outlineLevel="0" collapsed="false">
      <c r="A18" s="79" t="s">
        <v>439</v>
      </c>
      <c r="B18" s="138" t="s">
        <v>440</v>
      </c>
      <c r="C18" s="138"/>
      <c r="D18" s="138" t="s">
        <v>441</v>
      </c>
      <c r="E18" s="138" t="s">
        <v>442</v>
      </c>
      <c r="F18" s="138"/>
      <c r="G18" s="138" t="s">
        <v>443</v>
      </c>
      <c r="H18" s="138" t="s">
        <v>444</v>
      </c>
      <c r="I18" s="146" t="n">
        <v>0.14</v>
      </c>
    </row>
    <row r="19" customFormat="false" ht="11.25" hidden="false" customHeight="true" outlineLevel="0" collapsed="false">
      <c r="A19" s="79"/>
      <c r="B19" s="138"/>
      <c r="C19" s="138"/>
      <c r="D19" s="138"/>
      <c r="E19" s="138"/>
      <c r="F19" s="138"/>
      <c r="G19" s="138" t="s">
        <v>426</v>
      </c>
      <c r="H19" s="138" t="s">
        <v>427</v>
      </c>
      <c r="I19" s="146" t="n">
        <v>20.24</v>
      </c>
    </row>
    <row r="20" customFormat="false" ht="11.25" hidden="false" customHeight="true" outlineLevel="0" collapsed="false">
      <c r="A20" s="79"/>
      <c r="B20" s="138"/>
      <c r="C20" s="138"/>
      <c r="D20" s="138"/>
      <c r="E20" s="138"/>
      <c r="F20" s="138"/>
      <c r="G20" s="138" t="s">
        <v>445</v>
      </c>
      <c r="H20" s="138" t="s">
        <v>437</v>
      </c>
      <c r="I20" s="146" t="n">
        <v>1.62</v>
      </c>
    </row>
    <row r="21" customFormat="false" ht="11.25" hidden="false" customHeight="true" outlineLevel="0" collapsed="false">
      <c r="A21" s="79"/>
      <c r="B21" s="138"/>
      <c r="C21" s="138"/>
      <c r="D21" s="138"/>
      <c r="E21" s="138"/>
      <c r="F21" s="138"/>
      <c r="G21" s="138"/>
      <c r="H21" s="138"/>
      <c r="I21" s="146"/>
    </row>
    <row r="22" customFormat="false" ht="11.25" hidden="false" customHeight="false" outlineLevel="0" collapsed="false">
      <c r="A22" s="79"/>
      <c r="B22" s="138"/>
      <c r="C22" s="138"/>
      <c r="D22" s="138" t="s">
        <v>446</v>
      </c>
      <c r="E22" s="138" t="s">
        <v>447</v>
      </c>
      <c r="F22" s="138"/>
      <c r="G22" s="138" t="s">
        <v>443</v>
      </c>
      <c r="H22" s="138" t="s">
        <v>444</v>
      </c>
      <c r="I22" s="146" t="n">
        <v>0.22</v>
      </c>
    </row>
    <row r="23" customFormat="false" ht="11.25" hidden="false" customHeight="true" outlineLevel="0" collapsed="false">
      <c r="A23" s="79"/>
      <c r="B23" s="138"/>
      <c r="C23" s="138"/>
      <c r="F23" s="138"/>
      <c r="G23" s="138" t="s">
        <v>426</v>
      </c>
      <c r="H23" s="138" t="s">
        <v>427</v>
      </c>
      <c r="I23" s="146" t="n">
        <v>1.23</v>
      </c>
    </row>
    <row r="24" customFormat="false" ht="11.25" hidden="false" customHeight="true" outlineLevel="0" collapsed="false">
      <c r="A24" s="79"/>
      <c r="B24" s="138"/>
      <c r="C24" s="138"/>
      <c r="D24" s="138"/>
      <c r="E24" s="138"/>
      <c r="F24" s="138"/>
      <c r="G24" s="138"/>
      <c r="H24" s="138"/>
      <c r="I24" s="146"/>
    </row>
    <row r="25" customFormat="false" ht="11.25" hidden="false" customHeight="true" outlineLevel="0" collapsed="false">
      <c r="A25" s="79"/>
      <c r="B25" s="138"/>
      <c r="C25" s="138"/>
      <c r="D25" s="138" t="s">
        <v>448</v>
      </c>
      <c r="E25" s="138" t="s">
        <v>449</v>
      </c>
      <c r="F25" s="138"/>
      <c r="G25" s="138" t="s">
        <v>426</v>
      </c>
      <c r="H25" s="138" t="s">
        <v>427</v>
      </c>
      <c r="I25" s="146" t="n">
        <v>3.2</v>
      </c>
    </row>
    <row r="26" customFormat="false" ht="11.25" hidden="false" customHeight="true" outlineLevel="0" collapsed="false">
      <c r="A26" s="79"/>
      <c r="B26" s="138"/>
      <c r="C26" s="138"/>
      <c r="D26" s="138"/>
      <c r="E26" s="138"/>
      <c r="F26" s="138"/>
      <c r="G26" s="138" t="s">
        <v>450</v>
      </c>
      <c r="H26" s="138" t="s">
        <v>437</v>
      </c>
      <c r="I26" s="146" t="n">
        <v>0.81</v>
      </c>
    </row>
    <row r="27" customFormat="false" ht="11.25" hidden="false" customHeight="true" outlineLevel="0" collapsed="false">
      <c r="A27" s="79"/>
      <c r="B27" s="138"/>
      <c r="C27" s="138"/>
      <c r="D27" s="138"/>
      <c r="E27" s="138"/>
      <c r="F27" s="138"/>
      <c r="G27" s="138"/>
      <c r="H27" s="138"/>
      <c r="I27" s="146"/>
    </row>
    <row r="28" customFormat="false" ht="11.25" hidden="false" customHeight="false" outlineLevel="0" collapsed="false">
      <c r="A28" s="79"/>
      <c r="B28" s="138"/>
      <c r="C28" s="138"/>
      <c r="D28" s="138" t="s">
        <v>451</v>
      </c>
      <c r="E28" s="138" t="s">
        <v>452</v>
      </c>
      <c r="F28" s="138"/>
      <c r="G28" s="138" t="s">
        <v>426</v>
      </c>
      <c r="H28" s="138" t="s">
        <v>427</v>
      </c>
      <c r="I28" s="146" t="n">
        <v>0.13</v>
      </c>
    </row>
    <row r="29" customFormat="false" ht="11.25" hidden="false" customHeight="false" outlineLevel="0" collapsed="false">
      <c r="A29" s="79" t="s">
        <v>453</v>
      </c>
      <c r="B29" s="138" t="s">
        <v>454</v>
      </c>
      <c r="C29" s="138"/>
      <c r="D29" s="138" t="s">
        <v>455</v>
      </c>
      <c r="E29" s="138" t="s">
        <v>456</v>
      </c>
      <c r="F29" s="138"/>
      <c r="G29" s="138" t="s">
        <v>434</v>
      </c>
      <c r="H29" s="138" t="s">
        <v>435</v>
      </c>
      <c r="I29" s="146" t="n">
        <v>0.23</v>
      </c>
    </row>
    <row r="30" customFormat="false" ht="12" hidden="false" customHeight="true" outlineLevel="0" collapsed="false">
      <c r="A30" s="79"/>
      <c r="B30" s="138"/>
      <c r="C30" s="138"/>
      <c r="D30" s="138"/>
      <c r="E30" s="138"/>
      <c r="F30" s="138"/>
      <c r="G30" s="138" t="s">
        <v>443</v>
      </c>
      <c r="H30" s="138" t="s">
        <v>444</v>
      </c>
      <c r="I30" s="146" t="n">
        <v>0.12</v>
      </c>
    </row>
    <row r="31" customFormat="false" ht="12" hidden="false" customHeight="true" outlineLevel="0" collapsed="false">
      <c r="A31" s="79"/>
      <c r="B31" s="138"/>
      <c r="C31" s="138"/>
      <c r="D31" s="138"/>
      <c r="E31" s="138"/>
      <c r="F31" s="138"/>
      <c r="G31" s="138"/>
      <c r="H31" s="138"/>
      <c r="I31" s="146"/>
    </row>
    <row r="32" customFormat="false" ht="11.25" hidden="false" customHeight="true" outlineLevel="0" collapsed="false">
      <c r="A32" s="79"/>
      <c r="B32" s="138"/>
      <c r="C32" s="138"/>
      <c r="D32" s="138" t="s">
        <v>457</v>
      </c>
      <c r="E32" s="138" t="s">
        <v>458</v>
      </c>
      <c r="F32" s="138"/>
      <c r="G32" s="138" t="s">
        <v>443</v>
      </c>
      <c r="H32" s="138" t="s">
        <v>444</v>
      </c>
      <c r="I32" s="146" t="n">
        <v>1.2</v>
      </c>
    </row>
    <row r="33" customFormat="false" ht="11.25" hidden="false" customHeight="true" outlineLevel="0" collapsed="false">
      <c r="A33" s="79"/>
      <c r="B33" s="138"/>
      <c r="C33" s="138"/>
      <c r="D33" s="138"/>
      <c r="E33" s="138"/>
      <c r="F33" s="138"/>
      <c r="G33" s="138"/>
      <c r="H33" s="138"/>
      <c r="I33" s="146"/>
    </row>
    <row r="34" customFormat="false" ht="11.25" hidden="false" customHeight="true" outlineLevel="0" collapsed="false">
      <c r="A34" s="79"/>
      <c r="B34" s="138"/>
      <c r="C34" s="138"/>
      <c r="D34" s="138" t="s">
        <v>459</v>
      </c>
      <c r="E34" s="138" t="s">
        <v>460</v>
      </c>
      <c r="F34" s="138"/>
      <c r="G34" s="138" t="s">
        <v>443</v>
      </c>
      <c r="H34" s="138" t="s">
        <v>444</v>
      </c>
      <c r="I34" s="146" t="n">
        <v>0.21</v>
      </c>
    </row>
    <row r="35" customFormat="false" ht="11.25" hidden="false" customHeight="true" outlineLevel="0" collapsed="false">
      <c r="A35" s="79"/>
      <c r="B35" s="138"/>
      <c r="C35" s="138"/>
      <c r="D35" s="138"/>
      <c r="E35" s="138"/>
      <c r="F35" s="138"/>
      <c r="G35" s="138"/>
      <c r="H35" s="138"/>
      <c r="I35" s="146"/>
    </row>
    <row r="36" customFormat="false" ht="11.25" hidden="false" customHeight="false" outlineLevel="0" collapsed="false">
      <c r="A36" s="79"/>
      <c r="B36" s="138"/>
      <c r="C36" s="138"/>
      <c r="D36" s="138" t="s">
        <v>461</v>
      </c>
      <c r="E36" s="138" t="s">
        <v>462</v>
      </c>
      <c r="F36" s="138"/>
      <c r="G36" s="138" t="s">
        <v>426</v>
      </c>
      <c r="H36" s="138" t="s">
        <v>427</v>
      </c>
      <c r="I36" s="146" t="n">
        <v>0.23</v>
      </c>
    </row>
    <row r="37" customFormat="false" ht="11.25" hidden="false" customHeight="false" outlineLevel="0" collapsed="false">
      <c r="A37" s="79" t="s">
        <v>463</v>
      </c>
      <c r="B37" s="138" t="s">
        <v>464</v>
      </c>
      <c r="C37" s="138"/>
      <c r="D37" s="138" t="s">
        <v>465</v>
      </c>
      <c r="E37" s="138" t="s">
        <v>466</v>
      </c>
      <c r="F37" s="138"/>
      <c r="G37" s="138" t="s">
        <v>443</v>
      </c>
      <c r="H37" s="138" t="s">
        <v>444</v>
      </c>
      <c r="I37" s="146" t="n">
        <v>8.18</v>
      </c>
    </row>
    <row r="38" customFormat="false" ht="23.25" hidden="false" customHeight="true" outlineLevel="0" collapsed="false">
      <c r="A38" s="35" t="s">
        <v>467</v>
      </c>
      <c r="B38" s="147"/>
      <c r="C38" s="147"/>
      <c r="D38" s="147"/>
      <c r="E38" s="147"/>
      <c r="F38" s="147"/>
      <c r="G38" s="147"/>
      <c r="H38" s="147"/>
      <c r="I38" s="148" t="n">
        <v>6.78</v>
      </c>
    </row>
    <row r="39" customFormat="false" ht="12" hidden="false" customHeight="false" outlineLevel="0" collapsed="false">
      <c r="A39" s="112"/>
      <c r="B39" s="112"/>
      <c r="C39" s="112"/>
      <c r="D39" s="112"/>
      <c r="E39" s="112"/>
      <c r="F39" s="112"/>
      <c r="G39" s="112"/>
      <c r="H39" s="112"/>
      <c r="I39" s="112"/>
    </row>
    <row r="40" customFormat="false" ht="11.25" hidden="false" customHeight="false" outlineLevel="0" collapsed="false">
      <c r="A40" s="38"/>
      <c r="B40" s="38"/>
      <c r="C40" s="38"/>
      <c r="D40" s="38"/>
      <c r="E40" s="38"/>
      <c r="F40" s="38"/>
      <c r="G40" s="38"/>
      <c r="H40" s="38"/>
      <c r="I40" s="38"/>
    </row>
    <row r="41" customFormat="false" ht="16.5" hidden="false" customHeight="true" outlineLevel="0" collapsed="false">
      <c r="A41" s="149" t="s">
        <v>410</v>
      </c>
      <c r="B41" s="150" t="s">
        <v>468</v>
      </c>
      <c r="C41" s="150"/>
      <c r="D41" s="150"/>
      <c r="E41" s="150"/>
      <c r="F41" s="150"/>
      <c r="G41" s="150"/>
      <c r="H41" s="150"/>
      <c r="I41" s="150"/>
    </row>
    <row r="42" customFormat="false" ht="18.75" hidden="false" customHeight="true" outlineLevel="0" collapsed="false">
      <c r="A42" s="149"/>
      <c r="B42" s="150"/>
      <c r="C42" s="150"/>
      <c r="D42" s="150"/>
      <c r="E42" s="150"/>
      <c r="F42" s="150"/>
      <c r="G42" s="150"/>
      <c r="H42" s="150"/>
      <c r="I42" s="150"/>
    </row>
    <row r="43" customFormat="false" ht="11.25" hidden="false" customHeight="false" outlineLevel="0" collapsed="false">
      <c r="A43" s="25" t="s">
        <v>52</v>
      </c>
      <c r="B43" s="25" t="s">
        <v>469</v>
      </c>
      <c r="C43" s="151"/>
      <c r="D43" s="151"/>
      <c r="E43" s="152"/>
      <c r="F43" s="152"/>
      <c r="G43" s="152"/>
      <c r="H43" s="152"/>
      <c r="I43" s="152"/>
    </row>
    <row r="44" customFormat="false" ht="17.25" hidden="false" customHeight="true" outlineLevel="0" collapsed="false">
      <c r="C44" s="25"/>
      <c r="D44" s="25"/>
      <c r="E44" s="25"/>
      <c r="F44" s="25"/>
      <c r="G44" s="25"/>
      <c r="H44" s="25"/>
      <c r="I44" s="25"/>
    </row>
    <row r="45" customFormat="false" ht="11.25" hidden="false" customHeight="true" outlineLevel="0" collapsed="false"/>
    <row r="46" customFormat="false" ht="11.25" hidden="false" customHeight="true" outlineLevel="0" collapsed="false"/>
    <row r="66" customFormat="false" ht="18" hidden="false" customHeight="true" outlineLevel="0" collapsed="false"/>
  </sheetData>
  <mergeCells count="2">
    <mergeCell ref="H1:I1"/>
    <mergeCell ref="B41:I42"/>
  </mergeCells>
  <hyperlinks>
    <hyperlink ref="H1" location="Índice!A1" display="Cuadro 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 width="6.33"/>
    <col collapsed="false" customWidth="true" hidden="false" outlineLevel="0" max="2" min="2" style="11" width="23.33"/>
    <col collapsed="false" customWidth="true" hidden="false" outlineLevel="0" max="3" min="3" style="11" width="13.82"/>
    <col collapsed="false" customWidth="true" hidden="false" outlineLevel="0" max="4" min="4" style="11" width="21.82"/>
    <col collapsed="false" customWidth="true" hidden="false" outlineLevel="0" max="5" min="5" style="11" width="7.16"/>
    <col collapsed="false" customWidth="true" hidden="false" outlineLevel="0" max="6" min="6" style="11" width="7.33"/>
    <col collapsed="false" customWidth="true" hidden="false" outlineLevel="0" max="7" min="7" style="11" width="8.82"/>
    <col collapsed="false" customWidth="true" hidden="false" outlineLevel="0" max="8" min="8" style="11" width="1.99"/>
    <col collapsed="false" customWidth="true" hidden="false" outlineLevel="0" max="9" min="9" style="11" width="7.16"/>
    <col collapsed="false" customWidth="true" hidden="false" outlineLevel="0" max="10" min="10" style="11" width="7.33"/>
    <col collapsed="false" customWidth="true" hidden="false" outlineLevel="0" max="11" min="11" style="11" width="8.82"/>
    <col collapsed="false" customWidth="true" hidden="false" outlineLevel="0" max="12" min="12" style="25" width="8.82"/>
    <col collapsed="false" customWidth="true" hidden="false" outlineLevel="0" max="13" min="13" style="11" width="8.82"/>
    <col collapsed="false" customWidth="false" hidden="false" outlineLevel="0" max="257" min="14" style="11" width="11.99"/>
  </cols>
  <sheetData>
    <row r="1" customFormat="false" ht="13.5" hidden="false" customHeight="false" outlineLevel="0" collapsed="false">
      <c r="A1" s="98" t="s">
        <v>470</v>
      </c>
      <c r="B1" s="99"/>
      <c r="C1" s="99"/>
      <c r="D1" s="99"/>
      <c r="E1" s="99"/>
      <c r="F1" s="99"/>
      <c r="G1" s="99"/>
      <c r="H1" s="99"/>
      <c r="I1" s="99"/>
      <c r="J1" s="14" t="s">
        <v>471</v>
      </c>
      <c r="K1" s="14"/>
    </row>
    <row r="2" customFormat="false" ht="14.45" hidden="false" customHeight="true" outlineLevel="0" collapsed="false">
      <c r="A2" s="101" t="s">
        <v>472</v>
      </c>
      <c r="B2" s="153"/>
      <c r="C2" s="154" t="s">
        <v>473</v>
      </c>
      <c r="D2" s="101" t="s">
        <v>474</v>
      </c>
      <c r="E2" s="155"/>
      <c r="F2" s="155" t="s">
        <v>59</v>
      </c>
      <c r="G2" s="155"/>
      <c r="H2" s="156"/>
      <c r="I2" s="155"/>
      <c r="J2" s="155" t="s">
        <v>60</v>
      </c>
      <c r="K2" s="155"/>
      <c r="L2" s="35"/>
    </row>
    <row r="3" s="38" customFormat="true" ht="12.75" hidden="false" customHeight="true" outlineLevel="0" collapsed="false">
      <c r="A3" s="125"/>
      <c r="B3" s="125"/>
      <c r="C3" s="125"/>
      <c r="D3" s="127"/>
      <c r="E3" s="157" t="s">
        <v>62</v>
      </c>
      <c r="F3" s="158" t="s">
        <v>63</v>
      </c>
      <c r="G3" s="158" t="s">
        <v>64</v>
      </c>
      <c r="H3" s="159"/>
      <c r="I3" s="157" t="s">
        <v>62</v>
      </c>
      <c r="J3" s="158" t="s">
        <v>63</v>
      </c>
      <c r="K3" s="158" t="s">
        <v>64</v>
      </c>
      <c r="L3" s="160"/>
      <c r="M3" s="11"/>
    </row>
    <row r="4" customFormat="false" ht="22.5" hidden="false" customHeight="true" outlineLevel="0" collapsed="false">
      <c r="A4" s="110" t="s">
        <v>475</v>
      </c>
      <c r="B4" s="161"/>
      <c r="C4" s="110" t="n">
        <v>1</v>
      </c>
      <c r="D4" s="77" t="s">
        <v>476</v>
      </c>
      <c r="E4" s="53" t="n">
        <v>20</v>
      </c>
      <c r="F4" s="162" t="n">
        <v>2</v>
      </c>
      <c r="G4" s="162" t="n">
        <v>33</v>
      </c>
      <c r="H4" s="163"/>
      <c r="I4" s="53" t="n">
        <v>97</v>
      </c>
      <c r="J4" s="162" t="n">
        <v>31</v>
      </c>
      <c r="K4" s="162" t="n">
        <v>13</v>
      </c>
      <c r="M4" s="164"/>
    </row>
    <row r="5" customFormat="false" ht="11.25" hidden="false" customHeight="true" outlineLevel="0" collapsed="false">
      <c r="A5" s="107" t="s">
        <v>475</v>
      </c>
      <c r="B5" s="24"/>
      <c r="C5" s="110" t="n">
        <v>2</v>
      </c>
      <c r="D5" s="77" t="s">
        <v>477</v>
      </c>
      <c r="E5" s="53" t="n">
        <v>19</v>
      </c>
      <c r="F5" s="162" t="n">
        <v>48</v>
      </c>
      <c r="G5" s="162" t="n">
        <v>36</v>
      </c>
      <c r="H5" s="39"/>
      <c r="I5" s="53" t="n">
        <v>98</v>
      </c>
      <c r="J5" s="162" t="n">
        <v>1</v>
      </c>
      <c r="K5" s="162" t="n">
        <v>58</v>
      </c>
    </row>
    <row r="6" customFormat="false" ht="11.25" hidden="false" customHeight="true" outlineLevel="0" collapsed="false">
      <c r="A6" s="107" t="s">
        <v>478</v>
      </c>
      <c r="B6" s="24"/>
      <c r="C6" s="110" t="n">
        <v>3</v>
      </c>
      <c r="D6" s="77" t="s">
        <v>479</v>
      </c>
      <c r="E6" s="53" t="n">
        <v>19</v>
      </c>
      <c r="F6" s="162" t="n">
        <v>40</v>
      </c>
      <c r="G6" s="162" t="n">
        <v>54</v>
      </c>
      <c r="H6" s="39"/>
      <c r="I6" s="53" t="n">
        <v>97</v>
      </c>
      <c r="J6" s="162" t="n">
        <v>26</v>
      </c>
      <c r="K6" s="162" t="n">
        <v>53</v>
      </c>
    </row>
    <row r="7" customFormat="false" ht="11.25" hidden="false" customHeight="true" outlineLevel="0" collapsed="false">
      <c r="A7" s="107" t="s">
        <v>478</v>
      </c>
      <c r="B7" s="24"/>
      <c r="C7" s="110" t="n">
        <v>4</v>
      </c>
      <c r="D7" s="77" t="s">
        <v>479</v>
      </c>
      <c r="E7" s="53" t="n">
        <v>19</v>
      </c>
      <c r="F7" s="162" t="n">
        <v>21</v>
      </c>
      <c r="G7" s="162" t="n">
        <v>30</v>
      </c>
      <c r="H7" s="39"/>
      <c r="I7" s="53" t="n">
        <v>97</v>
      </c>
      <c r="J7" s="162" t="n">
        <v>15</v>
      </c>
      <c r="K7" s="162" t="n">
        <v>48</v>
      </c>
    </row>
    <row r="8" customFormat="false" ht="11.25" hidden="false" customHeight="true" outlineLevel="0" collapsed="false">
      <c r="A8" s="107" t="s">
        <v>478</v>
      </c>
      <c r="B8" s="24"/>
      <c r="C8" s="110" t="n">
        <v>5</v>
      </c>
      <c r="D8" s="77" t="s">
        <v>479</v>
      </c>
      <c r="E8" s="53" t="n">
        <v>19</v>
      </c>
      <c r="F8" s="162" t="n">
        <v>15</v>
      </c>
      <c r="G8" s="162" t="n">
        <v>58</v>
      </c>
      <c r="H8" s="39"/>
      <c r="I8" s="53" t="n">
        <v>97</v>
      </c>
      <c r="J8" s="162" t="n">
        <v>26</v>
      </c>
      <c r="K8" s="162" t="n">
        <v>53</v>
      </c>
    </row>
    <row r="9" customFormat="false" ht="11.25" hidden="false" customHeight="true" outlineLevel="0" collapsed="false">
      <c r="A9" s="110" t="s">
        <v>475</v>
      </c>
      <c r="B9" s="24"/>
      <c r="C9" s="110" t="n">
        <v>6</v>
      </c>
      <c r="D9" s="77" t="s">
        <v>480</v>
      </c>
      <c r="E9" s="53" t="n">
        <v>19</v>
      </c>
      <c r="F9" s="162" t="n">
        <v>15</v>
      </c>
      <c r="G9" s="162" t="n">
        <v>28</v>
      </c>
      <c r="H9" s="163"/>
      <c r="I9" s="53" t="n">
        <v>97</v>
      </c>
      <c r="J9" s="162" t="n">
        <v>28</v>
      </c>
      <c r="K9" s="162" t="n">
        <v>34</v>
      </c>
    </row>
    <row r="10" customFormat="false" ht="11.25" hidden="false" customHeight="true" outlineLevel="0" collapsed="false">
      <c r="A10" s="110" t="s">
        <v>475</v>
      </c>
      <c r="B10" s="24"/>
      <c r="C10" s="110" t="n">
        <v>7</v>
      </c>
      <c r="D10" s="77" t="s">
        <v>476</v>
      </c>
      <c r="E10" s="53" t="n">
        <v>19</v>
      </c>
      <c r="F10" s="162" t="n">
        <v>14</v>
      </c>
      <c r="G10" s="162" t="n">
        <v>19</v>
      </c>
      <c r="H10" s="163"/>
      <c r="I10" s="53" t="n">
        <v>98</v>
      </c>
      <c r="J10" s="162" t="n">
        <v>26</v>
      </c>
      <c r="K10" s="162" t="n">
        <v>10</v>
      </c>
      <c r="O10" s="165"/>
      <c r="P10" s="165"/>
      <c r="Q10" s="165"/>
      <c r="S10" s="166"/>
      <c r="T10" s="166"/>
      <c r="U10" s="166"/>
    </row>
    <row r="11" customFormat="false" ht="11.25" hidden="false" customHeight="true" outlineLevel="0" collapsed="false">
      <c r="A11" s="107" t="s">
        <v>478</v>
      </c>
      <c r="B11" s="24"/>
      <c r="C11" s="110" t="n">
        <v>8</v>
      </c>
      <c r="D11" s="77" t="s">
        <v>479</v>
      </c>
      <c r="E11" s="53" t="n">
        <v>19</v>
      </c>
      <c r="F11" s="162" t="n">
        <v>9</v>
      </c>
      <c r="G11" s="162" t="n">
        <v>24</v>
      </c>
      <c r="H11" s="163"/>
      <c r="I11" s="53" t="n">
        <v>97</v>
      </c>
      <c r="J11" s="162" t="n">
        <v>15</v>
      </c>
      <c r="K11" s="162" t="n">
        <v>43</v>
      </c>
      <c r="O11" s="165"/>
      <c r="P11" s="165"/>
      <c r="Q11" s="165"/>
      <c r="S11" s="166"/>
      <c r="T11" s="166"/>
      <c r="U11" s="166"/>
    </row>
    <row r="12" customFormat="false" ht="11.25" hidden="false" customHeight="true" outlineLevel="0" collapsed="false">
      <c r="A12" s="107" t="s">
        <v>478</v>
      </c>
      <c r="B12" s="24"/>
      <c r="C12" s="110" t="n">
        <v>9</v>
      </c>
      <c r="D12" s="77" t="s">
        <v>479</v>
      </c>
      <c r="E12" s="53" t="n">
        <v>19</v>
      </c>
      <c r="F12" s="162" t="n">
        <v>10</v>
      </c>
      <c r="G12" s="162" t="n">
        <v>38</v>
      </c>
      <c r="H12" s="163"/>
      <c r="I12" s="53" t="n">
        <v>98</v>
      </c>
      <c r="J12" s="162" t="n">
        <v>38</v>
      </c>
      <c r="K12" s="162" t="n">
        <v>27</v>
      </c>
      <c r="O12" s="165"/>
      <c r="P12" s="165"/>
      <c r="Q12" s="165"/>
      <c r="S12" s="166"/>
      <c r="T12" s="166"/>
      <c r="U12" s="166"/>
    </row>
    <row r="13" customFormat="false" ht="11.25" hidden="false" customHeight="true" outlineLevel="0" collapsed="false">
      <c r="A13" s="110" t="s">
        <v>475</v>
      </c>
      <c r="B13" s="24"/>
      <c r="C13" s="110" t="n">
        <v>10</v>
      </c>
      <c r="D13" s="77" t="s">
        <v>476</v>
      </c>
      <c r="E13" s="53" t="n">
        <v>19</v>
      </c>
      <c r="F13" s="162" t="n">
        <v>2</v>
      </c>
      <c r="G13" s="162" t="n">
        <v>58</v>
      </c>
      <c r="H13" s="163"/>
      <c r="I13" s="53" t="n">
        <v>98</v>
      </c>
      <c r="J13" s="162" t="n">
        <v>4</v>
      </c>
      <c r="K13" s="162" t="n">
        <v>48</v>
      </c>
      <c r="O13" s="165"/>
      <c r="P13" s="165"/>
      <c r="Q13" s="165"/>
      <c r="S13" s="166"/>
      <c r="T13" s="166"/>
      <c r="U13" s="166"/>
    </row>
    <row r="14" customFormat="false" ht="11.25" hidden="false" customHeight="true" outlineLevel="0" collapsed="false">
      <c r="A14" s="107" t="s">
        <v>478</v>
      </c>
      <c r="B14" s="24"/>
      <c r="C14" s="110" t="n">
        <v>11</v>
      </c>
      <c r="D14" s="77" t="s">
        <v>479</v>
      </c>
      <c r="E14" s="53" t="n">
        <v>19</v>
      </c>
      <c r="F14" s="162" t="n">
        <v>1</v>
      </c>
      <c r="G14" s="162" t="n">
        <v>50</v>
      </c>
      <c r="H14" s="163"/>
      <c r="I14" s="53" t="n">
        <v>97</v>
      </c>
      <c r="J14" s="162" t="n">
        <v>16</v>
      </c>
      <c r="K14" s="162" t="n">
        <v>7</v>
      </c>
      <c r="O14" s="165"/>
      <c r="P14" s="165"/>
      <c r="Q14" s="165"/>
      <c r="S14" s="166"/>
      <c r="T14" s="166"/>
      <c r="U14" s="166"/>
    </row>
    <row r="15" customFormat="false" ht="11.25" hidden="false" customHeight="true" outlineLevel="0" collapsed="false">
      <c r="A15" s="107" t="s">
        <v>478</v>
      </c>
      <c r="B15" s="24"/>
      <c r="C15" s="110" t="n">
        <v>12</v>
      </c>
      <c r="D15" s="77" t="s">
        <v>479</v>
      </c>
      <c r="E15" s="53" t="n">
        <v>19</v>
      </c>
      <c r="F15" s="162" t="n">
        <v>1</v>
      </c>
      <c r="G15" s="162" t="n">
        <v>23</v>
      </c>
      <c r="H15" s="163"/>
      <c r="I15" s="53" t="n">
        <v>98</v>
      </c>
      <c r="J15" s="162" t="n">
        <v>37</v>
      </c>
      <c r="K15" s="162" t="n">
        <v>23</v>
      </c>
      <c r="O15" s="165"/>
      <c r="P15" s="165"/>
      <c r="Q15" s="165"/>
      <c r="S15" s="166"/>
      <c r="T15" s="166"/>
      <c r="U15" s="166"/>
    </row>
    <row r="16" customFormat="false" ht="11.25" hidden="false" customHeight="true" outlineLevel="0" collapsed="false">
      <c r="A16" s="110" t="s">
        <v>475</v>
      </c>
      <c r="B16" s="24"/>
      <c r="C16" s="110" t="n">
        <v>13</v>
      </c>
      <c r="D16" s="77" t="s">
        <v>481</v>
      </c>
      <c r="E16" s="53" t="n">
        <v>19</v>
      </c>
      <c r="F16" s="162" t="n">
        <v>2</v>
      </c>
      <c r="G16" s="162" t="n">
        <v>32</v>
      </c>
      <c r="H16" s="163"/>
      <c r="I16" s="53" t="n">
        <v>98</v>
      </c>
      <c r="J16" s="162" t="n">
        <v>26</v>
      </c>
      <c r="K16" s="162" t="n">
        <v>20</v>
      </c>
      <c r="O16" s="165"/>
      <c r="P16" s="165"/>
      <c r="Q16" s="165"/>
      <c r="S16" s="166"/>
      <c r="T16" s="166"/>
      <c r="U16" s="166"/>
    </row>
    <row r="17" customFormat="false" ht="11.25" hidden="false" customHeight="true" outlineLevel="0" collapsed="false">
      <c r="A17" s="110" t="s">
        <v>475</v>
      </c>
      <c r="B17" s="24"/>
      <c r="C17" s="110" t="n">
        <v>14</v>
      </c>
      <c r="D17" s="77" t="s">
        <v>482</v>
      </c>
      <c r="E17" s="53" t="n">
        <v>19</v>
      </c>
      <c r="F17" s="162" t="s">
        <v>483</v>
      </c>
      <c r="G17" s="162" t="n">
        <v>40</v>
      </c>
      <c r="H17" s="163"/>
      <c r="I17" s="53" t="n">
        <v>98</v>
      </c>
      <c r="J17" s="162" t="n">
        <v>10</v>
      </c>
      <c r="K17" s="162" t="n">
        <v>19</v>
      </c>
      <c r="O17" s="19"/>
      <c r="P17" s="19"/>
      <c r="Q17" s="19"/>
      <c r="S17" s="166"/>
      <c r="T17" s="166"/>
      <c r="U17" s="166"/>
    </row>
    <row r="18" customFormat="false" ht="11.25" hidden="false" customHeight="true" outlineLevel="0" collapsed="false">
      <c r="A18" s="110" t="s">
        <v>475</v>
      </c>
      <c r="B18" s="24"/>
      <c r="C18" s="110" t="n">
        <v>15</v>
      </c>
      <c r="D18" s="77" t="s">
        <v>481</v>
      </c>
      <c r="E18" s="53" t="n">
        <v>18</v>
      </c>
      <c r="F18" s="162" t="n">
        <v>58</v>
      </c>
      <c r="G18" s="162" t="n">
        <v>55</v>
      </c>
      <c r="H18" s="163"/>
      <c r="I18" s="53" t="n">
        <v>97</v>
      </c>
      <c r="J18" s="162" t="n">
        <v>56</v>
      </c>
      <c r="K18" s="162" t="n">
        <v>11</v>
      </c>
      <c r="O18" s="19"/>
      <c r="P18" s="19"/>
      <c r="Q18" s="19"/>
      <c r="S18" s="166"/>
      <c r="T18" s="166"/>
      <c r="U18" s="166"/>
    </row>
    <row r="19" customFormat="false" ht="11.25" hidden="false" customHeight="true" outlineLevel="0" collapsed="false">
      <c r="A19" s="110" t="s">
        <v>475</v>
      </c>
      <c r="B19" s="24"/>
      <c r="C19" s="110" t="n">
        <v>16</v>
      </c>
      <c r="D19" s="77" t="s">
        <v>476</v>
      </c>
      <c r="E19" s="53" t="n">
        <v>18</v>
      </c>
      <c r="F19" s="162" t="n">
        <v>53</v>
      </c>
      <c r="G19" s="162" t="n">
        <v>13</v>
      </c>
      <c r="H19" s="163"/>
      <c r="I19" s="53" t="n">
        <v>97</v>
      </c>
      <c r="J19" s="162" t="n">
        <v>53</v>
      </c>
      <c r="K19" s="162" t="n">
        <v>5</v>
      </c>
      <c r="O19" s="19"/>
      <c r="P19" s="19"/>
      <c r="Q19" s="19"/>
      <c r="S19" s="166"/>
      <c r="T19" s="166"/>
      <c r="U19" s="166"/>
    </row>
    <row r="20" customFormat="false" ht="11.25" hidden="false" customHeight="true" outlineLevel="0" collapsed="false">
      <c r="A20" s="107" t="s">
        <v>484</v>
      </c>
      <c r="B20" s="24"/>
      <c r="C20" s="110" t="n">
        <v>17</v>
      </c>
      <c r="D20" s="25" t="s">
        <v>485</v>
      </c>
      <c r="E20" s="53" t="n">
        <v>18</v>
      </c>
      <c r="F20" s="53" t="n">
        <v>37</v>
      </c>
      <c r="G20" s="162" t="n">
        <v>5</v>
      </c>
      <c r="H20" s="163"/>
      <c r="I20" s="53" t="n">
        <v>98</v>
      </c>
      <c r="J20" s="53" t="n">
        <v>29</v>
      </c>
      <c r="K20" s="53" t="n">
        <v>34</v>
      </c>
      <c r="O20" s="19"/>
      <c r="P20" s="19"/>
      <c r="Q20" s="19"/>
      <c r="S20" s="166"/>
      <c r="T20" s="166"/>
      <c r="U20" s="166"/>
    </row>
    <row r="21" customFormat="false" ht="11.25" hidden="false" customHeight="true" outlineLevel="0" collapsed="false">
      <c r="A21" s="110" t="s">
        <v>484</v>
      </c>
      <c r="B21" s="24"/>
      <c r="C21" s="110" t="n">
        <v>18</v>
      </c>
      <c r="D21" s="167" t="s">
        <v>485</v>
      </c>
      <c r="E21" s="53" t="n">
        <v>18</v>
      </c>
      <c r="F21" s="162" t="n">
        <v>35</v>
      </c>
      <c r="G21" s="162" t="n">
        <v>31</v>
      </c>
      <c r="H21" s="163"/>
      <c r="I21" s="53" t="n">
        <v>98</v>
      </c>
      <c r="J21" s="162" t="n">
        <v>30</v>
      </c>
      <c r="K21" s="162" t="n">
        <v>58</v>
      </c>
      <c r="O21" s="19"/>
      <c r="P21" s="19"/>
      <c r="Q21" s="19"/>
      <c r="S21" s="166"/>
      <c r="T21" s="166"/>
      <c r="U21" s="166"/>
    </row>
    <row r="22" customFormat="false" ht="11.25" hidden="false" customHeight="true" outlineLevel="0" collapsed="false">
      <c r="A22" s="110" t="s">
        <v>475</v>
      </c>
      <c r="B22" s="24"/>
      <c r="C22" s="110" t="n">
        <v>19</v>
      </c>
      <c r="D22" s="77" t="s">
        <v>481</v>
      </c>
      <c r="E22" s="168" t="n">
        <v>18</v>
      </c>
      <c r="F22" s="168" t="n">
        <v>33</v>
      </c>
      <c r="G22" s="168" t="n">
        <v>41</v>
      </c>
      <c r="H22" s="163"/>
      <c r="I22" s="168" t="n">
        <v>97</v>
      </c>
      <c r="J22" s="168" t="n">
        <v>24</v>
      </c>
      <c r="K22" s="168" t="n">
        <v>15</v>
      </c>
      <c r="O22" s="19"/>
      <c r="P22" s="19"/>
      <c r="Q22" s="19"/>
      <c r="S22" s="166"/>
      <c r="T22" s="166"/>
      <c r="U22" s="166"/>
    </row>
    <row r="23" customFormat="false" ht="11.25" hidden="false" customHeight="true" outlineLevel="0" collapsed="false">
      <c r="A23" s="110" t="s">
        <v>484</v>
      </c>
      <c r="B23" s="24"/>
      <c r="C23" s="110" t="n">
        <v>20</v>
      </c>
      <c r="D23" s="167" t="s">
        <v>485</v>
      </c>
      <c r="E23" s="53" t="n">
        <v>18</v>
      </c>
      <c r="F23" s="162" t="n">
        <v>30</v>
      </c>
      <c r="G23" s="162" t="n">
        <v>33</v>
      </c>
      <c r="H23" s="163"/>
      <c r="I23" s="53" t="n">
        <v>98</v>
      </c>
      <c r="J23" s="162" t="n">
        <v>38</v>
      </c>
      <c r="K23" s="162" t="n">
        <v>58</v>
      </c>
      <c r="O23" s="19"/>
      <c r="P23" s="19"/>
      <c r="Q23" s="19"/>
      <c r="S23" s="166"/>
      <c r="T23" s="166"/>
      <c r="U23" s="166"/>
    </row>
    <row r="24" customFormat="false" ht="11.25" hidden="false" customHeight="true" outlineLevel="0" collapsed="false">
      <c r="A24" s="110" t="s">
        <v>484</v>
      </c>
      <c r="B24" s="24"/>
      <c r="C24" s="110" t="n">
        <v>21</v>
      </c>
      <c r="D24" s="167" t="s">
        <v>485</v>
      </c>
      <c r="E24" s="53" t="n">
        <v>18</v>
      </c>
      <c r="F24" s="162" t="n">
        <v>30</v>
      </c>
      <c r="G24" s="162" t="n">
        <v>50</v>
      </c>
      <c r="H24" s="163"/>
      <c r="I24" s="53" t="n">
        <v>98</v>
      </c>
      <c r="J24" s="162" t="n">
        <v>31</v>
      </c>
      <c r="K24" s="162" t="n">
        <v>42</v>
      </c>
      <c r="O24" s="19"/>
      <c r="P24" s="19"/>
      <c r="Q24" s="19"/>
      <c r="S24" s="166"/>
      <c r="T24" s="166"/>
      <c r="U24" s="166"/>
    </row>
    <row r="25" customFormat="false" ht="11.25" hidden="false" customHeight="true" outlineLevel="0" collapsed="false">
      <c r="A25" s="110" t="s">
        <v>484</v>
      </c>
      <c r="B25" s="24"/>
      <c r="C25" s="110" t="n">
        <v>22</v>
      </c>
      <c r="D25" s="167" t="s">
        <v>485</v>
      </c>
      <c r="E25" s="53" t="n">
        <v>18</v>
      </c>
      <c r="F25" s="162" t="n">
        <v>29</v>
      </c>
      <c r="G25" s="162" t="n">
        <v>30</v>
      </c>
      <c r="H25" s="163"/>
      <c r="I25" s="53" t="n">
        <v>98</v>
      </c>
      <c r="J25" s="162" t="n">
        <v>39</v>
      </c>
      <c r="K25" s="162" t="n">
        <v>31</v>
      </c>
      <c r="O25" s="19"/>
      <c r="P25" s="19"/>
      <c r="Q25" s="19"/>
      <c r="S25" s="166"/>
      <c r="T25" s="166"/>
      <c r="U25" s="166"/>
    </row>
    <row r="26" customFormat="false" ht="11.25" hidden="false" customHeight="true" outlineLevel="0" collapsed="false">
      <c r="A26" s="110" t="s">
        <v>484</v>
      </c>
      <c r="B26" s="24"/>
      <c r="C26" s="110" t="n">
        <v>23</v>
      </c>
      <c r="D26" s="167" t="s">
        <v>485</v>
      </c>
      <c r="E26" s="53" t="n">
        <v>18</v>
      </c>
      <c r="F26" s="162" t="n">
        <v>29</v>
      </c>
      <c r="G26" s="162" t="n">
        <v>42</v>
      </c>
      <c r="H26" s="163"/>
      <c r="I26" s="53" t="n">
        <v>98</v>
      </c>
      <c r="J26" s="162" t="n">
        <v>34</v>
      </c>
      <c r="K26" s="162" t="n">
        <v>56</v>
      </c>
      <c r="O26" s="19"/>
      <c r="P26" s="19"/>
      <c r="Q26" s="19"/>
      <c r="S26" s="166"/>
      <c r="T26" s="166"/>
      <c r="U26" s="166"/>
    </row>
    <row r="27" customFormat="false" ht="12" hidden="false" customHeight="false" outlineLevel="0" collapsed="false">
      <c r="A27" s="26"/>
      <c r="B27" s="169"/>
      <c r="C27" s="84"/>
      <c r="D27" s="84"/>
      <c r="E27" s="170"/>
      <c r="F27" s="86"/>
      <c r="G27" s="86"/>
      <c r="H27" s="170"/>
      <c r="I27" s="85"/>
      <c r="J27" s="86"/>
      <c r="K27" s="86"/>
      <c r="O27" s="19"/>
      <c r="P27" s="19"/>
      <c r="Q27" s="19"/>
      <c r="S27" s="166"/>
      <c r="T27" s="166"/>
      <c r="U27" s="166"/>
    </row>
    <row r="28" customFormat="false" ht="11.25" hidden="false" customHeight="false" outlineLevel="0" collapsed="false">
      <c r="A28" s="18"/>
      <c r="B28" s="171"/>
      <c r="C28" s="21"/>
      <c r="D28" s="18"/>
      <c r="E28" s="172"/>
      <c r="F28" s="89"/>
      <c r="G28" s="89"/>
      <c r="H28" s="172"/>
      <c r="I28" s="88"/>
      <c r="J28" s="89"/>
      <c r="K28" s="89"/>
      <c r="O28" s="19"/>
      <c r="P28" s="19"/>
      <c r="Q28" s="19"/>
      <c r="S28" s="166"/>
      <c r="T28" s="166"/>
      <c r="U28" s="166"/>
    </row>
    <row r="29" customFormat="false" ht="11.25" hidden="false" customHeight="true" outlineLevel="0" collapsed="false">
      <c r="A29" s="25" t="s">
        <v>52</v>
      </c>
      <c r="B29" s="25" t="s">
        <v>486</v>
      </c>
      <c r="C29" s="25"/>
      <c r="D29" s="25"/>
      <c r="E29" s="25"/>
      <c r="F29" s="25"/>
      <c r="G29" s="25"/>
      <c r="H29" s="25"/>
      <c r="I29" s="25"/>
      <c r="J29" s="25"/>
      <c r="K29" s="39"/>
      <c r="P29" s="25"/>
    </row>
    <row r="30" customFormat="false" ht="11.25" hidden="false" customHeight="true" outlineLevel="0" collapsed="false">
      <c r="B30" s="25"/>
      <c r="C30" s="25"/>
      <c r="D30" s="25"/>
      <c r="E30" s="25"/>
      <c r="F30" s="25"/>
      <c r="G30" s="25"/>
      <c r="H30" s="25"/>
      <c r="I30" s="25"/>
      <c r="J30" s="25"/>
      <c r="K30" s="25"/>
      <c r="N30" s="173"/>
      <c r="P30" s="25"/>
    </row>
    <row r="31" customFormat="false" ht="11.25" hidden="false" customHeight="false" outlineLevel="0" collapsed="false">
      <c r="C31" s="25"/>
      <c r="D31" s="25"/>
      <c r="E31" s="25"/>
      <c r="F31" s="25"/>
      <c r="G31" s="25"/>
      <c r="H31" s="25"/>
      <c r="I31" s="25"/>
      <c r="J31" s="25"/>
      <c r="K31" s="25"/>
      <c r="P31" s="25"/>
    </row>
  </sheetData>
  <mergeCells count="3">
    <mergeCell ref="J1:K1"/>
    <mergeCell ref="O10:Q16"/>
    <mergeCell ref="S10:U16"/>
  </mergeCells>
  <hyperlinks>
    <hyperlink ref="J1" location="Índice!A1" display="Cuadro 1.5.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6015625" defaultRowHeight="11.25" zeroHeight="false" outlineLevelRow="0" outlineLevelCol="0"/>
  <cols>
    <col collapsed="false" customWidth="true" hidden="false" outlineLevel="0" max="1" min="1" style="11" width="6.65"/>
    <col collapsed="false" customWidth="true" hidden="false" outlineLevel="0" max="2" min="2" style="11" width="49.99"/>
    <col collapsed="false" customWidth="true" hidden="false" outlineLevel="0" max="3" min="3" style="11" width="29.33"/>
    <col collapsed="false" customWidth="true" hidden="false" outlineLevel="0" max="4" min="4" style="11" width="28.65"/>
    <col collapsed="false" customWidth="true" hidden="false" outlineLevel="0" max="6" min="5" style="11" width="8.82"/>
    <col collapsed="false" customWidth="true" hidden="false" outlineLevel="0" max="12" min="7" style="11" width="9.33"/>
    <col collapsed="false" customWidth="false" hidden="false" outlineLevel="0" max="257" min="13" style="11" width="8.16"/>
  </cols>
  <sheetData>
    <row r="1" customFormat="false" ht="14.25" hidden="false" customHeight="true" outlineLevel="0" collapsed="false">
      <c r="A1" s="99" t="s">
        <v>15</v>
      </c>
      <c r="B1" s="99"/>
      <c r="C1" s="99"/>
      <c r="D1" s="117" t="s">
        <v>487</v>
      </c>
    </row>
    <row r="2" customFormat="false" ht="13.5" hidden="false" customHeight="false" outlineLevel="0" collapsed="false">
      <c r="A2" s="118" t="s">
        <v>9</v>
      </c>
      <c r="B2" s="119"/>
      <c r="C2" s="119"/>
      <c r="D2" s="39"/>
    </row>
    <row r="3" customFormat="false" ht="14.25" hidden="false" customHeight="true" outlineLevel="0" collapsed="false">
      <c r="A3" s="153" t="s">
        <v>488</v>
      </c>
      <c r="B3" s="174"/>
      <c r="C3" s="175" t="s">
        <v>56</v>
      </c>
      <c r="D3" s="176" t="s">
        <v>384</v>
      </c>
    </row>
    <row r="4" customFormat="false" ht="23.1" hidden="false" customHeight="true" outlineLevel="0" collapsed="false">
      <c r="A4" s="108"/>
      <c r="B4" s="35"/>
      <c r="C4" s="108"/>
      <c r="D4" s="130" t="n">
        <f aca="false">SUM(D5:D20)</f>
        <v>100</v>
      </c>
      <c r="F4" s="164"/>
    </row>
    <row r="5" customFormat="false" ht="11.25" hidden="false" customHeight="false" outlineLevel="0" collapsed="false">
      <c r="A5" s="110" t="s">
        <v>489</v>
      </c>
      <c r="B5" s="25"/>
      <c r="C5" s="110" t="s">
        <v>490</v>
      </c>
      <c r="D5" s="53" t="n">
        <v>2.16</v>
      </c>
      <c r="I5" s="165"/>
      <c r="J5" s="165"/>
      <c r="K5" s="165"/>
      <c r="M5" s="166"/>
      <c r="N5" s="166"/>
      <c r="O5" s="166"/>
    </row>
    <row r="6" customFormat="false" ht="11.25" hidden="false" customHeight="true" outlineLevel="0" collapsed="false">
      <c r="A6" s="110" t="s">
        <v>491</v>
      </c>
      <c r="B6" s="25"/>
      <c r="C6" s="177" t="s">
        <v>492</v>
      </c>
      <c r="D6" s="178" t="n">
        <v>2.55</v>
      </c>
      <c r="I6" s="165"/>
      <c r="J6" s="165"/>
      <c r="K6" s="165"/>
      <c r="M6" s="166"/>
      <c r="N6" s="166"/>
      <c r="O6" s="166"/>
    </row>
    <row r="7" customFormat="false" ht="11.25" hidden="false" customHeight="true" outlineLevel="0" collapsed="false">
      <c r="A7" s="110" t="s">
        <v>493</v>
      </c>
      <c r="B7" s="25"/>
      <c r="C7" s="25" t="s">
        <v>494</v>
      </c>
      <c r="D7" s="179" t="n">
        <v>16.45</v>
      </c>
      <c r="I7" s="165"/>
      <c r="J7" s="165"/>
      <c r="K7" s="165"/>
      <c r="M7" s="166"/>
      <c r="N7" s="166"/>
      <c r="O7" s="166"/>
    </row>
    <row r="8" customFormat="false" ht="11.25" hidden="false" customHeight="true" outlineLevel="0" collapsed="false">
      <c r="A8" s="110" t="s">
        <v>495</v>
      </c>
      <c r="B8" s="25"/>
      <c r="C8" s="25" t="s">
        <v>496</v>
      </c>
      <c r="D8" s="179" t="n">
        <v>8.86</v>
      </c>
    </row>
    <row r="9" customFormat="false" ht="11.25" hidden="false" customHeight="true" outlineLevel="0" collapsed="false">
      <c r="A9" s="110" t="s">
        <v>497</v>
      </c>
      <c r="B9" s="25"/>
      <c r="C9" s="180" t="s">
        <v>498</v>
      </c>
      <c r="D9" s="179" t="n">
        <v>8.92</v>
      </c>
    </row>
    <row r="10" customFormat="false" ht="11.25" hidden="false" customHeight="true" outlineLevel="0" collapsed="false">
      <c r="A10" s="110" t="s">
        <v>499</v>
      </c>
      <c r="B10" s="25"/>
      <c r="C10" s="25" t="s">
        <v>500</v>
      </c>
      <c r="D10" s="179" t="n">
        <v>2.37</v>
      </c>
    </row>
    <row r="11" customFormat="false" ht="11.25" hidden="false" customHeight="true" outlineLevel="0" collapsed="false">
      <c r="A11" s="110" t="s">
        <v>501</v>
      </c>
      <c r="B11" s="25"/>
      <c r="C11" s="25" t="s">
        <v>502</v>
      </c>
      <c r="D11" s="179" t="n">
        <v>4.75</v>
      </c>
    </row>
    <row r="12" customFormat="false" ht="11.25" hidden="false" customHeight="true" outlineLevel="0" collapsed="false">
      <c r="A12" s="110" t="s">
        <v>503</v>
      </c>
      <c r="B12" s="25"/>
      <c r="C12" s="25" t="s">
        <v>504</v>
      </c>
      <c r="D12" s="179" t="n">
        <v>32.31</v>
      </c>
    </row>
    <row r="13" customFormat="false" ht="11.25" hidden="false" customHeight="true" outlineLevel="0" collapsed="false">
      <c r="A13" s="110" t="s">
        <v>505</v>
      </c>
      <c r="B13" s="25"/>
      <c r="C13" s="25" t="s">
        <v>506</v>
      </c>
      <c r="D13" s="179" t="n">
        <v>2.95</v>
      </c>
    </row>
    <row r="14" customFormat="false" ht="11.25" hidden="false" customHeight="true" outlineLevel="0" collapsed="false">
      <c r="A14" s="110" t="s">
        <v>507</v>
      </c>
      <c r="B14" s="25"/>
      <c r="C14" s="25" t="s">
        <v>508</v>
      </c>
      <c r="D14" s="179" t="n">
        <v>5.28</v>
      </c>
    </row>
    <row r="15" customFormat="false" ht="11.25" hidden="false" customHeight="true" outlineLevel="0" collapsed="false">
      <c r="A15" s="110" t="s">
        <v>509</v>
      </c>
      <c r="B15" s="25"/>
      <c r="C15" s="25" t="s">
        <v>510</v>
      </c>
      <c r="D15" s="179" t="n">
        <v>2.43</v>
      </c>
    </row>
    <row r="16" customFormat="false" ht="11.25" hidden="false" customHeight="true" outlineLevel="0" collapsed="false">
      <c r="A16" s="110" t="s">
        <v>511</v>
      </c>
      <c r="B16" s="25"/>
      <c r="C16" s="25" t="s">
        <v>512</v>
      </c>
      <c r="D16" s="179" t="n">
        <v>8.24</v>
      </c>
    </row>
    <row r="17" customFormat="false" ht="11.25" hidden="false" customHeight="true" outlineLevel="0" collapsed="false">
      <c r="A17" s="110" t="s">
        <v>513</v>
      </c>
      <c r="B17" s="25"/>
      <c r="C17" s="25" t="s">
        <v>514</v>
      </c>
      <c r="D17" s="179" t="n">
        <v>1.48</v>
      </c>
    </row>
    <row r="18" customFormat="false" ht="11.25" hidden="false" customHeight="true" outlineLevel="0" collapsed="false">
      <c r="A18" s="110" t="s">
        <v>515</v>
      </c>
      <c r="B18" s="25"/>
      <c r="C18" s="25" t="s">
        <v>516</v>
      </c>
      <c r="D18" s="179" t="n">
        <v>1.05</v>
      </c>
    </row>
    <row r="19" customFormat="false" ht="11.25" hidden="false" customHeight="false" outlineLevel="0" collapsed="false">
      <c r="A19" s="177" t="s">
        <v>517</v>
      </c>
      <c r="B19" s="25"/>
      <c r="C19" s="177" t="s">
        <v>518</v>
      </c>
      <c r="D19" s="181" t="n">
        <v>0.2</v>
      </c>
    </row>
    <row r="20" customFormat="false" ht="12" hidden="false" customHeight="false" outlineLevel="0" collapsed="false">
      <c r="A20" s="182"/>
      <c r="B20" s="182"/>
      <c r="C20" s="183"/>
      <c r="D20" s="183"/>
      <c r="F20" s="77"/>
      <c r="G20" s="184"/>
    </row>
    <row r="21" customFormat="false" ht="11.25" hidden="false" customHeight="false" outlineLevel="0" collapsed="false">
      <c r="A21" s="35"/>
      <c r="B21" s="35"/>
      <c r="C21" s="128"/>
      <c r="D21" s="128"/>
      <c r="F21" s="77"/>
      <c r="G21" s="184"/>
    </row>
    <row r="22" customFormat="false" ht="11.25" hidden="false" customHeight="true" outlineLevel="0" collapsed="false">
      <c r="A22" s="25" t="s">
        <v>52</v>
      </c>
      <c r="B22" s="25" t="s">
        <v>519</v>
      </c>
      <c r="C22" s="25"/>
      <c r="D22" s="25"/>
    </row>
    <row r="23" customFormat="false" ht="11.25" hidden="false" customHeight="false" outlineLevel="0" collapsed="false">
      <c r="C23" s="25"/>
      <c r="D23" s="25"/>
    </row>
    <row r="24" customFormat="false" ht="11.25" hidden="false" customHeight="false" outlineLevel="0" collapsed="false">
      <c r="A24" s="24"/>
      <c r="B24" s="24"/>
      <c r="C24" s="24"/>
      <c r="D24" s="24"/>
    </row>
    <row r="25" customFormat="false" ht="11.25" hidden="false" customHeight="false" outlineLevel="0" collapsed="false">
      <c r="A25" s="128"/>
      <c r="B25" s="128"/>
      <c r="C25" s="185"/>
    </row>
    <row r="26" customFormat="false" ht="11.25" hidden="false" customHeight="false" outlineLevel="0" collapsed="false">
      <c r="A26" s="128"/>
      <c r="B26" s="128"/>
      <c r="C26" s="185"/>
      <c r="G26" s="96"/>
    </row>
    <row r="45" customFormat="false" ht="5.25" hidden="false" customHeight="true" outlineLevel="0" collapsed="false"/>
  </sheetData>
  <mergeCells count="4">
    <mergeCell ref="I5:K7"/>
    <mergeCell ref="M5:O7"/>
    <mergeCell ref="A25:B25"/>
    <mergeCell ref="A26:B26"/>
  </mergeCells>
  <hyperlinks>
    <hyperlink ref="D1" location="Índice!A1" display="Cuadro 1.6"/>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6015625" defaultRowHeight="11.25" zeroHeight="false" outlineLevelRow="0" outlineLevelCol="0"/>
  <cols>
    <col collapsed="false" customWidth="true" hidden="false" outlineLevel="0" max="1" min="1" style="25" width="6.82"/>
    <col collapsed="false" customWidth="true" hidden="false" outlineLevel="0" max="2" min="2" style="25" width="36.16"/>
    <col collapsed="false" customWidth="true" hidden="false" outlineLevel="0" max="3" min="3" style="25" width="8.33"/>
    <col collapsed="false" customWidth="true" hidden="false" outlineLevel="0" max="4" min="4" style="25" width="8.82"/>
    <col collapsed="false" customWidth="true" hidden="false" outlineLevel="0" max="5" min="5" style="25" width="9.82"/>
    <col collapsed="false" customWidth="true" hidden="false" outlineLevel="0" max="6" min="6" style="25" width="2.82"/>
    <col collapsed="false" customWidth="true" hidden="false" outlineLevel="0" max="8" min="7" style="25" width="8.33"/>
    <col collapsed="false" customWidth="true" hidden="false" outlineLevel="0" max="9" min="9" style="25" width="9.82"/>
    <col collapsed="false" customWidth="true" hidden="false" outlineLevel="0" max="10" min="10" style="25" width="15.15"/>
    <col collapsed="false" customWidth="false" hidden="false" outlineLevel="0" max="257" min="11" style="11" width="8.16"/>
  </cols>
  <sheetData>
    <row r="1" customFormat="false" ht="13.5" hidden="false" customHeight="false" outlineLevel="0" collapsed="false">
      <c r="A1" s="98" t="s">
        <v>520</v>
      </c>
      <c r="B1" s="99"/>
      <c r="C1" s="99"/>
      <c r="D1" s="13"/>
      <c r="E1" s="24"/>
      <c r="F1" s="24"/>
      <c r="G1" s="24"/>
      <c r="H1" s="183"/>
      <c r="I1" s="24"/>
      <c r="J1" s="100" t="s">
        <v>521</v>
      </c>
    </row>
    <row r="2" customFormat="false" ht="14.1" hidden="false" customHeight="true" outlineLevel="0" collapsed="false">
      <c r="A2" s="102" t="s">
        <v>56</v>
      </c>
      <c r="B2" s="102" t="s">
        <v>522</v>
      </c>
      <c r="C2" s="103"/>
      <c r="D2" s="43" t="s">
        <v>59</v>
      </c>
      <c r="E2" s="103"/>
      <c r="F2" s="105"/>
      <c r="G2" s="103"/>
      <c r="H2" s="43" t="s">
        <v>60</v>
      </c>
      <c r="I2" s="103"/>
      <c r="J2" s="106" t="s">
        <v>61</v>
      </c>
    </row>
    <row r="3" customFormat="false" ht="12.75" hidden="false" customHeight="true" outlineLevel="0" collapsed="false">
      <c r="A3" s="46"/>
      <c r="B3" s="46"/>
      <c r="C3" s="186" t="s">
        <v>62</v>
      </c>
      <c r="D3" s="186" t="s">
        <v>63</v>
      </c>
      <c r="E3" s="45" t="s">
        <v>64</v>
      </c>
      <c r="F3" s="45"/>
      <c r="G3" s="186" t="s">
        <v>62</v>
      </c>
      <c r="H3" s="186" t="s">
        <v>63</v>
      </c>
      <c r="I3" s="45" t="s">
        <v>64</v>
      </c>
      <c r="J3" s="186" t="s">
        <v>65</v>
      </c>
    </row>
    <row r="4" customFormat="false" ht="23.1" hidden="false" customHeight="true" outlineLevel="0" collapsed="false">
      <c r="A4" s="187" t="s">
        <v>523</v>
      </c>
      <c r="B4" s="110" t="s">
        <v>175</v>
      </c>
      <c r="C4" s="53" t="n">
        <v>20</v>
      </c>
      <c r="D4" s="53" t="n">
        <v>10</v>
      </c>
      <c r="E4" s="53" t="n">
        <v>35</v>
      </c>
      <c r="F4" s="188"/>
      <c r="G4" s="53" t="n">
        <v>98</v>
      </c>
      <c r="H4" s="189" t="n">
        <v>3</v>
      </c>
      <c r="I4" s="189" t="n">
        <v>3</v>
      </c>
      <c r="J4" s="111" t="n">
        <v>1480</v>
      </c>
    </row>
    <row r="5" customFormat="false" ht="11.25" hidden="false" customHeight="true" outlineLevel="0" collapsed="false">
      <c r="A5" s="110" t="s">
        <v>524</v>
      </c>
      <c r="B5" s="25" t="s">
        <v>173</v>
      </c>
      <c r="C5" s="70" t="n">
        <v>18</v>
      </c>
      <c r="D5" s="54" t="n">
        <v>46</v>
      </c>
      <c r="E5" s="54" t="n">
        <v>20</v>
      </c>
      <c r="F5" s="188"/>
      <c r="G5" s="70" t="n">
        <v>98</v>
      </c>
      <c r="H5" s="70" t="n">
        <v>32</v>
      </c>
      <c r="I5" s="70" t="n">
        <v>25</v>
      </c>
      <c r="J5" s="111" t="n">
        <v>1580</v>
      </c>
    </row>
    <row r="6" customFormat="false" ht="11.25" hidden="false" customHeight="true" outlineLevel="0" collapsed="false">
      <c r="A6" s="110" t="s">
        <v>525</v>
      </c>
      <c r="B6" s="25" t="s">
        <v>232</v>
      </c>
      <c r="C6" s="70" t="n">
        <v>18</v>
      </c>
      <c r="D6" s="54" t="n">
        <v>11</v>
      </c>
      <c r="E6" s="54" t="n">
        <v>41</v>
      </c>
      <c r="F6" s="188"/>
      <c r="G6" s="70" t="n">
        <v>98</v>
      </c>
      <c r="H6" s="70" t="n">
        <v>15</v>
      </c>
      <c r="I6" s="70" t="n">
        <v>25</v>
      </c>
      <c r="J6" s="111" t="n">
        <v>1100</v>
      </c>
    </row>
    <row r="7" s="190" customFormat="true" ht="11.25" hidden="false" customHeight="true" outlineLevel="0" collapsed="false">
      <c r="A7" s="110" t="s">
        <v>526</v>
      </c>
      <c r="B7" s="25" t="s">
        <v>527</v>
      </c>
      <c r="C7" s="70" t="n">
        <v>18</v>
      </c>
      <c r="D7" s="54" t="n">
        <v>57</v>
      </c>
      <c r="E7" s="54" t="n">
        <v>20</v>
      </c>
      <c r="F7" s="188"/>
      <c r="G7" s="70" t="n">
        <v>98</v>
      </c>
      <c r="H7" s="70" t="n">
        <v>16</v>
      </c>
      <c r="I7" s="70" t="n">
        <v>31</v>
      </c>
      <c r="J7" s="111" t="n">
        <v>2066</v>
      </c>
    </row>
    <row r="8" customFormat="false" ht="11.25" hidden="false" customHeight="true" outlineLevel="0" collapsed="false">
      <c r="A8" s="110" t="s">
        <v>528</v>
      </c>
      <c r="B8" s="25" t="s">
        <v>529</v>
      </c>
      <c r="C8" s="70" t="n">
        <v>19</v>
      </c>
      <c r="D8" s="54" t="n">
        <v>41</v>
      </c>
      <c r="E8" s="54" t="n">
        <v>46</v>
      </c>
      <c r="F8" s="188"/>
      <c r="G8" s="70" t="n">
        <v>97</v>
      </c>
      <c r="H8" s="70" t="n">
        <v>32</v>
      </c>
      <c r="I8" s="70" t="n">
        <v>0</v>
      </c>
      <c r="J8" s="111" t="n">
        <v>2845</v>
      </c>
    </row>
    <row r="9" customFormat="false" ht="11.25" hidden="false" customHeight="true" outlineLevel="0" collapsed="false">
      <c r="A9" s="110" t="s">
        <v>530</v>
      </c>
      <c r="B9" s="191" t="s">
        <v>116</v>
      </c>
      <c r="C9" s="192" t="n">
        <v>18</v>
      </c>
      <c r="D9" s="192" t="n">
        <v>59</v>
      </c>
      <c r="E9" s="189" t="n">
        <v>7</v>
      </c>
      <c r="F9" s="188"/>
      <c r="G9" s="192" t="n">
        <v>97</v>
      </c>
      <c r="H9" s="192" t="n">
        <v>26</v>
      </c>
      <c r="I9" s="192" t="n">
        <v>47</v>
      </c>
      <c r="J9" s="111" t="n">
        <v>2550</v>
      </c>
    </row>
    <row r="10" customFormat="false" ht="12" hidden="false" customHeight="false" outlineLevel="0" collapsed="false">
      <c r="A10" s="182"/>
      <c r="B10" s="183"/>
      <c r="C10" s="193"/>
      <c r="D10" s="193"/>
      <c r="E10" s="193"/>
      <c r="F10" s="183"/>
      <c r="G10" s="183"/>
      <c r="H10" s="183"/>
      <c r="I10" s="183"/>
      <c r="J10" s="183"/>
    </row>
    <row r="11" customFormat="false" ht="11.25" hidden="false" customHeight="false" outlineLevel="0" collapsed="false">
      <c r="A11" s="35"/>
      <c r="B11" s="128"/>
      <c r="C11" s="128"/>
      <c r="D11" s="128"/>
      <c r="E11" s="128"/>
      <c r="F11" s="128"/>
      <c r="G11" s="128"/>
      <c r="H11" s="128"/>
      <c r="I11" s="128"/>
      <c r="J11" s="128"/>
    </row>
    <row r="12" customFormat="false" ht="11.25" hidden="false" customHeight="true" outlineLevel="0" collapsed="false">
      <c r="A12" s="25" t="s">
        <v>52</v>
      </c>
      <c r="B12" s="25" t="s">
        <v>531</v>
      </c>
    </row>
    <row r="13" customFormat="false" ht="11.25" hidden="false" customHeight="true" outlineLevel="0" collapsed="false"/>
    <row r="14" customFormat="false" ht="11.25" hidden="false" customHeight="false" outlineLevel="0" collapsed="false">
      <c r="B14" s="113"/>
    </row>
    <row r="17" customFormat="false" ht="11.25" hidden="false" customHeight="false" outlineLevel="0" collapsed="false">
      <c r="C17" s="94"/>
      <c r="D17" s="94"/>
      <c r="E17" s="94"/>
    </row>
  </sheetData>
  <hyperlinks>
    <hyperlink ref="J1" location="Índice!A1" display="Cuadro 1.6.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24T14:53:05Z</dcterms:created>
  <dc:creator/>
  <dc:description/>
  <dc:language>en-US</dc:language>
  <cp:lastModifiedBy>INEGI</cp:lastModifiedBy>
  <cp:lastPrinted>2020-03-10T15:31:24Z</cp:lastPrinted>
  <dcterms:modified xsi:type="dcterms:W3CDTF">2020-03-10T15:32:00Z</dcterms:modified>
  <cp:revision>0</cp:revision>
  <dc:subject/>
  <dc:title/>
</cp:coreProperties>
</file>